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1^sede" sheetId="1" state="visible" r:id="rId2"/>
    <sheet name="graduatoria 2^sede" sheetId="2" state="visible" r:id="rId3"/>
    <sheet name="ESCLUSI" sheetId="3" state="visible" r:id="rId4"/>
  </sheets>
  <definedNames>
    <definedName function="false" hidden="false" localSheetId="2" name="_xlnm.Print_Area" vbProcedure="false">ESCLUSI!$A$1:$M$26</definedName>
    <definedName function="false" hidden="false" localSheetId="2" name="_xlnm.Print_Titles" vbProcedure="false">ESCLUSI!$1:$4</definedName>
    <definedName function="false" hidden="false" localSheetId="0" name="_xlnm.Print_Area" vbProcedure="false">'graduatoria 1^sede'!$A$1:$AS$291</definedName>
    <definedName function="false" hidden="false" localSheetId="0" name="_xlnm.Print_Titles" vbProcedure="false">'graduatoria 1^sede'!$1:$4</definedName>
    <definedName function="false" hidden="false" localSheetId="1" name="_xlnm.Print_Area" vbProcedure="false">'graduatoria 2^sede'!$A$1:$AT$119</definedName>
    <definedName function="false" hidden="false" localSheetId="1" name="_xlnm.Print_Titles" vbProcedure="false">'graduatoria 2^sede'!$1:$4</definedName>
    <definedName function="false" hidden="false" localSheetId="0" name="Excel_BuiltIn__FilterDatabase" vbProcedure="false">'graduatoria 1^sede'!$B$1:$F$286</definedName>
    <definedName function="false" hidden="false" localSheetId="1" name="Excel_BuiltIn__FilterDatabase" vbProcedure="false">'graduatoria 2^sede'!$B$1:$F$114</definedName>
    <definedName function="false" hidden="false" localSheetId="2" name="Excel_BuiltIn__FilterDatabase" vbProcedure="false">ESCLUSI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556">
  <si>
    <t xml:space="preserve">N.</t>
  </si>
  <si>
    <t xml:space="preserve">COGNOME</t>
  </si>
  <si>
    <t xml:space="preserve">NOME</t>
  </si>
  <si>
    <t xml:space="preserve">AREA</t>
  </si>
  <si>
    <t xml:space="preserve">POSIZIONE ECONOMICA</t>
  </si>
  <si>
    <t xml:space="preserve">DATA DI NASCITA</t>
  </si>
  <si>
    <t xml:space="preserve">SEDE DI ORGANICA APPARTENENZA</t>
  </si>
  <si>
    <t xml:space="preserve">SEDE DI SERVIZIO</t>
  </si>
  <si>
    <t xml:space="preserve">SEDE RICHIESTA</t>
  </si>
  <si>
    <t xml:space="preserve">ANZIANITA' DI SERVIZIO</t>
  </si>
  <si>
    <t xml:space="preserve">CONDIZIONI DI FAMIGLIA</t>
  </si>
  <si>
    <t xml:space="preserve">MOTIVI DI SALUTE</t>
  </si>
  <si>
    <t xml:space="preserve">DISTANZA SEDE DI SERVIZIO/SEDE RICHIESTA</t>
  </si>
  <si>
    <t xml:space="preserve">TOTALE PUNTEGGIO ATTRIBUITO DALL'AMM.NE</t>
  </si>
  <si>
    <t xml:space="preserve">2^ PREFERENZA</t>
  </si>
  <si>
    <t xml:space="preserve">NELLA REGIONE</t>
  </si>
  <si>
    <t xml:space="preserve">IN ALTRA REGIONE</t>
  </si>
  <si>
    <t xml:space="preserve">TOTALE</t>
  </si>
  <si>
    <t xml:space="preserve">CARICHI DI FAMIGLIA</t>
  </si>
  <si>
    <t xml:space="preserve">SENZA CONIUGE</t>
  </si>
  <si>
    <t xml:space="preserve">MONOREDDITO</t>
  </si>
  <si>
    <t xml:space="preserve">RICONGIUNGIMENTO</t>
  </si>
  <si>
    <t xml:space="preserve">INFERMITA' DEL RICHIEDENTE</t>
  </si>
  <si>
    <t xml:space="preserve">INVALIDITA' DEL DIPENDENTE</t>
  </si>
  <si>
    <t xml:space="preserve">INFERMITA' DI UN FAMILIARE</t>
  </si>
  <si>
    <t xml:space="preserve">ASSISTENZA FAMILIARE</t>
  </si>
  <si>
    <t xml:space="preserve">PERSONE A CARICO N.</t>
  </si>
  <si>
    <t xml:space="preserve">FIGLI</t>
  </si>
  <si>
    <t xml:space="preserve">DA 30 A 50 KM</t>
  </si>
  <si>
    <t xml:space="preserve">DA 50 A 100 KM</t>
  </si>
  <si>
    <t xml:space="preserve">SUPERIORE A 100 KM</t>
  </si>
  <si>
    <t xml:space="preserve">A TEMPO PIENO</t>
  </si>
  <si>
    <t xml:space="preserve">A TEMPO PARZIALE</t>
  </si>
  <si>
    <t xml:space="preserve">MINORI DI 3 ANNI N.</t>
  </si>
  <si>
    <t xml:space="preserve">DA 3 A 8 ANNI N.</t>
  </si>
  <si>
    <t xml:space="preserve">DA 8 A 18 N.</t>
  </si>
  <si>
    <t xml:space="preserve">PETRILLO</t>
  </si>
  <si>
    <t xml:space="preserve">ERNESTO</t>
  </si>
  <si>
    <t xml:space="preserve">C</t>
  </si>
  <si>
    <t xml:space="preserve">C1</t>
  </si>
  <si>
    <t xml:space="preserve">C.A.T. - CALL</t>
  </si>
  <si>
    <t xml:space="preserve">AVELLINO</t>
  </si>
  <si>
    <t xml:space="preserve">X</t>
  </si>
  <si>
    <t xml:space="preserve">CUCCINIELLO</t>
  </si>
  <si>
    <t xml:space="preserve">ROSA</t>
  </si>
  <si>
    <t xml:space="preserve">NAPOLI 4</t>
  </si>
  <si>
    <t xml:space="preserve">DE GREGORIO</t>
  </si>
  <si>
    <t xml:space="preserve">ANTONIO</t>
  </si>
  <si>
    <t xml:space="preserve">VALLO</t>
  </si>
  <si>
    <t xml:space="preserve">C/MARE</t>
  </si>
  <si>
    <t xml:space="preserve">PAGANI</t>
  </si>
  <si>
    <t xml:space="preserve">POLICICCHIO</t>
  </si>
  <si>
    <t xml:space="preserve">PALMA LUCIA M.</t>
  </si>
  <si>
    <t xml:space="preserve">C2</t>
  </si>
  <si>
    <t xml:space="preserve">NAPOLI 1</t>
  </si>
  <si>
    <t xml:space="preserve">NAPOLI 2</t>
  </si>
  <si>
    <t xml:space="preserve">AUSIELLO</t>
  </si>
  <si>
    <t xml:space="preserve">DOMENICO</t>
  </si>
  <si>
    <t xml:space="preserve">BENEVENTO</t>
  </si>
  <si>
    <t xml:space="preserve">TEANO</t>
  </si>
  <si>
    <t xml:space="preserve">CASERTA</t>
  </si>
  <si>
    <t xml:space="preserve">DI PIETRO</t>
  </si>
  <si>
    <t xml:space="preserve">GIUSEPPE</t>
  </si>
  <si>
    <t xml:space="preserve">B</t>
  </si>
  <si>
    <t xml:space="preserve">B2</t>
  </si>
  <si>
    <t xml:space="preserve">ZAMBARDINO</t>
  </si>
  <si>
    <t xml:space="preserve">PATRIZIA</t>
  </si>
  <si>
    <t xml:space="preserve">B3</t>
  </si>
  <si>
    <t xml:space="preserve">CASORIA</t>
  </si>
  <si>
    <t xml:space="preserve">CANZOLINO</t>
  </si>
  <si>
    <t xml:space="preserve">AGOSTINO</t>
  </si>
  <si>
    <t xml:space="preserve">EBOLI</t>
  </si>
  <si>
    <t xml:space="preserve">SALERNO</t>
  </si>
  <si>
    <t xml:space="preserve">BRUNO</t>
  </si>
  <si>
    <t xml:space="preserve">PIETRO</t>
  </si>
  <si>
    <t xml:space="preserve">AGROPOLI</t>
  </si>
  <si>
    <t xml:space="preserve">PADRICELLI</t>
  </si>
  <si>
    <t xml:space="preserve">ENRICO</t>
  </si>
  <si>
    <t xml:space="preserve">ISCHIA</t>
  </si>
  <si>
    <t xml:space="preserve">MONTINI</t>
  </si>
  <si>
    <t xml:space="preserve">MARIA</t>
  </si>
  <si>
    <t xml:space="preserve">A</t>
  </si>
  <si>
    <t xml:space="preserve">A1S</t>
  </si>
  <si>
    <t xml:space="preserve">NAPOLI 3 </t>
  </si>
  <si>
    <t xml:space="preserve">TAMMARO</t>
  </si>
  <si>
    <t xml:space="preserve">GIOVANNI</t>
  </si>
  <si>
    <t xml:space="preserve">NAPOLI 3</t>
  </si>
  <si>
    <t xml:space="preserve">PISANO</t>
  </si>
  <si>
    <t xml:space="preserve">ARIANO</t>
  </si>
  <si>
    <t xml:space="preserve">SCHETTINO</t>
  </si>
  <si>
    <t xml:space="preserve">LEOPOLDO</t>
  </si>
  <si>
    <t xml:space="preserve">A1</t>
  </si>
  <si>
    <t xml:space="preserve">PASINI</t>
  </si>
  <si>
    <t xml:space="preserve">MARIA ROSARIA</t>
  </si>
  <si>
    <t xml:space="preserve">C3</t>
  </si>
  <si>
    <t xml:space="preserve">D.R.</t>
  </si>
  <si>
    <t xml:space="preserve">PAPACCIOLI</t>
  </si>
  <si>
    <t xml:space="preserve">CARMINE</t>
  </si>
  <si>
    <t xml:space="preserve">S. MARIA</t>
  </si>
  <si>
    <t xml:space="preserve">CIARAMELLA</t>
  </si>
  <si>
    <t xml:space="preserve">FRANCESCA</t>
  </si>
  <si>
    <t xml:space="preserve">AVERSA</t>
  </si>
  <si>
    <t xml:space="preserve">BARILE</t>
  </si>
  <si>
    <t xml:space="preserve">ROSARIA</t>
  </si>
  <si>
    <t xml:space="preserve">GARZIA</t>
  </si>
  <si>
    <t xml:space="preserve">ELVIRA</t>
  </si>
  <si>
    <t xml:space="preserve">LANZILLI</t>
  </si>
  <si>
    <t xml:space="preserve">LOREDANA</t>
  </si>
  <si>
    <t xml:space="preserve">PALADINO</t>
  </si>
  <si>
    <t xml:space="preserve">BIANCA MARIA</t>
  </si>
  <si>
    <t xml:space="preserve">COSMAI</t>
  </si>
  <si>
    <t xml:space="preserve">MIRIAM</t>
  </si>
  <si>
    <t xml:space="preserve">C.A.T. - CONTACT</t>
  </si>
  <si>
    <t xml:space="preserve">CESARANO</t>
  </si>
  <si>
    <t xml:space="preserve">ARTURO</t>
  </si>
  <si>
    <t xml:space="preserve">POZZUOLI</t>
  </si>
  <si>
    <t xml:space="preserve">FORTE</t>
  </si>
  <si>
    <t xml:space="preserve">IMMACOLATA</t>
  </si>
  <si>
    <t xml:space="preserve">CICILIANO</t>
  </si>
  <si>
    <t xml:space="preserve">MARIAROSA</t>
  </si>
  <si>
    <t xml:space="preserve">VENTRE</t>
  </si>
  <si>
    <t xml:space="preserve">LUIGI</t>
  </si>
  <si>
    <t xml:space="preserve">BOVE</t>
  </si>
  <si>
    <t xml:space="preserve">ORNELLA</t>
  </si>
  <si>
    <t xml:space="preserve">SABBATINO</t>
  </si>
  <si>
    <t xml:space="preserve">IERVOLINO</t>
  </si>
  <si>
    <t xml:space="preserve">EDUARDO</t>
  </si>
  <si>
    <t xml:space="preserve">MELUCCIO</t>
  </si>
  <si>
    <t xml:space="preserve">GENEROSO</t>
  </si>
  <si>
    <t xml:space="preserve">NOLA</t>
  </si>
  <si>
    <t xml:space="preserve">BUONO</t>
  </si>
  <si>
    <t xml:space="preserve">ANGELO ANTONIO</t>
  </si>
  <si>
    <t xml:space="preserve">SERVILLO</t>
  </si>
  <si>
    <t xml:space="preserve">PRISCO</t>
  </si>
  <si>
    <t xml:space="preserve">FRANCESCO MARIA</t>
  </si>
  <si>
    <t xml:space="preserve">CAPRIO</t>
  </si>
  <si>
    <t xml:space="preserve">FERDINANDO</t>
  </si>
  <si>
    <t xml:space="preserve">CIAMPOLILLO</t>
  </si>
  <si>
    <t xml:space="preserve">DANIELA</t>
  </si>
  <si>
    <t xml:space="preserve">RUSSO</t>
  </si>
  <si>
    <t xml:space="preserve">ESPOSITO</t>
  </si>
  <si>
    <t xml:space="preserve">FELICE</t>
  </si>
  <si>
    <t xml:space="preserve">OLIVIERO</t>
  </si>
  <si>
    <t xml:space="preserve">FRANCESCO</t>
  </si>
  <si>
    <t xml:space="preserve">TORIELLO</t>
  </si>
  <si>
    <t xml:space="preserve">SILVIO</t>
  </si>
  <si>
    <t xml:space="preserve">IANNACCONE</t>
  </si>
  <si>
    <t xml:space="preserve">EMILIA GERARDA</t>
  </si>
  <si>
    <t xml:space="preserve">DI RIENZO</t>
  </si>
  <si>
    <t xml:space="preserve">LUCIO</t>
  </si>
  <si>
    <t xml:space="preserve">PIEDIMONTE</t>
  </si>
  <si>
    <t xml:space="preserve">ANTONUCCI</t>
  </si>
  <si>
    <t xml:space="preserve">GREGORIO</t>
  </si>
  <si>
    <t xml:space="preserve">SANTUCCI</t>
  </si>
  <si>
    <t xml:space="preserve">FILIPPO</t>
  </si>
  <si>
    <t xml:space="preserve">CATALDO</t>
  </si>
  <si>
    <t xml:space="preserve">BIAGIO</t>
  </si>
  <si>
    <t xml:space="preserve">VISCUSI</t>
  </si>
  <si>
    <t xml:space="preserve">NAZZARENO</t>
  </si>
  <si>
    <t xml:space="preserve">COSTAGLIOLA</t>
  </si>
  <si>
    <t xml:space="preserve">PASQUALE</t>
  </si>
  <si>
    <t xml:space="preserve">SAMUELE</t>
  </si>
  <si>
    <t xml:space="preserve">SALA</t>
  </si>
  <si>
    <t xml:space="preserve">VENETUCCI</t>
  </si>
  <si>
    <t xml:space="preserve">MARCO DONATO</t>
  </si>
  <si>
    <t xml:space="preserve">TORTORIELLO</t>
  </si>
  <si>
    <t xml:space="preserve">ANDREA</t>
  </si>
  <si>
    <t xml:space="preserve">DE ROSA</t>
  </si>
  <si>
    <t xml:space="preserve">B1</t>
  </si>
  <si>
    <t xml:space="preserve">BISOGNO</t>
  </si>
  <si>
    <t xml:space="preserve">ALFREDO</t>
  </si>
  <si>
    <t xml:space="preserve">SANTANGELO</t>
  </si>
  <si>
    <t xml:space="preserve">CHIRICO</t>
  </si>
  <si>
    <t xml:space="preserve">ANNA MARIA</t>
  </si>
  <si>
    <t xml:space="preserve">PARCIASEPE</t>
  </si>
  <si>
    <t xml:space="preserve">ROSALBA</t>
  </si>
  <si>
    <t xml:space="preserve">DE PIETRO</t>
  </si>
  <si>
    <t xml:space="preserve">MILONE</t>
  </si>
  <si>
    <t xml:space="preserve">GIUSEPPINA</t>
  </si>
  <si>
    <t xml:space="preserve">MATTERA</t>
  </si>
  <si>
    <t xml:space="preserve">RICCIARDI</t>
  </si>
  <si>
    <t xml:space="preserve">ROSARIO</t>
  </si>
  <si>
    <t xml:space="preserve">CAMMARANO</t>
  </si>
  <si>
    <t xml:space="preserve">IOVINELLA</t>
  </si>
  <si>
    <t xml:space="preserve">SORBO</t>
  </si>
  <si>
    <t xml:space="preserve">SCELZA</t>
  </si>
  <si>
    <t xml:space="preserve">GIUSEPPE ANTONIO</t>
  </si>
  <si>
    <t xml:space="preserve">MARIANO</t>
  </si>
  <si>
    <t xml:space="preserve">RAFFAELE</t>
  </si>
  <si>
    <t xml:space="preserve">LAURO</t>
  </si>
  <si>
    <t xml:space="preserve">ILARDI </t>
  </si>
  <si>
    <t xml:space="preserve">VINCENZO</t>
  </si>
  <si>
    <t xml:space="preserve">D'ELIA</t>
  </si>
  <si>
    <t xml:space="preserve">COLELLA</t>
  </si>
  <si>
    <t xml:space="preserve">GIANNI</t>
  </si>
  <si>
    <t xml:space="preserve">SIVIERO</t>
  </si>
  <si>
    <t xml:space="preserve">SERGIO</t>
  </si>
  <si>
    <t xml:space="preserve">ABBATE</t>
  </si>
  <si>
    <t xml:space="preserve">ANTONINO</t>
  </si>
  <si>
    <t xml:space="preserve">C1S</t>
  </si>
  <si>
    <t xml:space="preserve">LA ROCCA</t>
  </si>
  <si>
    <t xml:space="preserve">SANTORO</t>
  </si>
  <si>
    <t xml:space="preserve">ALBERTO</t>
  </si>
  <si>
    <t xml:space="preserve">CARIA</t>
  </si>
  <si>
    <t xml:space="preserve">ANTONELLA</t>
  </si>
  <si>
    <t xml:space="preserve">DE FILIPPO </t>
  </si>
  <si>
    <t xml:space="preserve">MARIALETIZIA</t>
  </si>
  <si>
    <t xml:space="preserve">CHIACCHIARO</t>
  </si>
  <si>
    <t xml:space="preserve">GAETA</t>
  </si>
  <si>
    <t xml:space="preserve">PARASCANDOLO</t>
  </si>
  <si>
    <t xml:space="preserve">PASSARELLA</t>
  </si>
  <si>
    <t xml:space="preserve">MARIA GIUSEPPINA</t>
  </si>
  <si>
    <t xml:space="preserve">CAPEZZUTO</t>
  </si>
  <si>
    <t xml:space="preserve">IDA</t>
  </si>
  <si>
    <t xml:space="preserve">B3S</t>
  </si>
  <si>
    <t xml:space="preserve">FAINO</t>
  </si>
  <si>
    <t xml:space="preserve">GIGANTINO</t>
  </si>
  <si>
    <t xml:space="preserve">ANNARITA</t>
  </si>
  <si>
    <t xml:space="preserve">ROBERTO</t>
  </si>
  <si>
    <t xml:space="preserve">CARLO</t>
  </si>
  <si>
    <t xml:space="preserve">SIMONGINI</t>
  </si>
  <si>
    <t xml:space="preserve">PAOLO</t>
  </si>
  <si>
    <t xml:space="preserve">CUZZOCREA</t>
  </si>
  <si>
    <t xml:space="preserve">ANGELA CRISTINA</t>
  </si>
  <si>
    <t xml:space="preserve">DEL SENNO</t>
  </si>
  <si>
    <t xml:space="preserve">DI GENNARO</t>
  </si>
  <si>
    <t xml:space="preserve">RENATO</t>
  </si>
  <si>
    <t xml:space="preserve">DELL'ATTI</t>
  </si>
  <si>
    <t xml:space="preserve">MANUELA</t>
  </si>
  <si>
    <t xml:space="preserve">DELLA RATTA</t>
  </si>
  <si>
    <t xml:space="preserve">MARIO ROSARIO</t>
  </si>
  <si>
    <t xml:space="preserve">GAUDIANO</t>
  </si>
  <si>
    <t xml:space="preserve">DE RISI</t>
  </si>
  <si>
    <t xml:space="preserve">CIVITA</t>
  </si>
  <si>
    <t xml:space="preserve">STEFANIA</t>
  </si>
  <si>
    <t xml:space="preserve">DOGANE</t>
  </si>
  <si>
    <t xml:space="preserve">VITALE</t>
  </si>
  <si>
    <t xml:space="preserve">MICHELE</t>
  </si>
  <si>
    <t xml:space="preserve">SCORZA</t>
  </si>
  <si>
    <t xml:space="preserve">MARIO</t>
  </si>
  <si>
    <t xml:space="preserve">FABBROCINI</t>
  </si>
  <si>
    <t xml:space="preserve">MANSUETO</t>
  </si>
  <si>
    <t xml:space="preserve">MICHELANGELO</t>
  </si>
  <si>
    <t xml:space="preserve">PETROZZIELLO</t>
  </si>
  <si>
    <t xml:space="preserve">ANNAMARIA</t>
  </si>
  <si>
    <t xml:space="preserve">REGIONE</t>
  </si>
  <si>
    <t xml:space="preserve">S. ANGELO</t>
  </si>
  <si>
    <t xml:space="preserve">LUONGO</t>
  </si>
  <si>
    <t xml:space="preserve">LA RUFFA</t>
  </si>
  <si>
    <t xml:space="preserve">DI ZENZO</t>
  </si>
  <si>
    <t xml:space="preserve">CARDASCO</t>
  </si>
  <si>
    <t xml:space="preserve">ANTONIA</t>
  </si>
  <si>
    <t xml:space="preserve">TAIANI</t>
  </si>
  <si>
    <t xml:space="preserve">BEVACQUA</t>
  </si>
  <si>
    <t xml:space="preserve">MILVA ANNA ELENA</t>
  </si>
  <si>
    <t xml:space="preserve">VIGLIOTTI</t>
  </si>
  <si>
    <t xml:space="preserve">ASCHETTINO</t>
  </si>
  <si>
    <t xml:space="preserve">SALVATORE</t>
  </si>
  <si>
    <t xml:space="preserve">DI GIACOMO</t>
  </si>
  <si>
    <t xml:space="preserve">TULLIO</t>
  </si>
  <si>
    <t xml:space="preserve">SILVESTRI</t>
  </si>
  <si>
    <t xml:space="preserve">ANNA</t>
  </si>
  <si>
    <t xml:space="preserve">C.A.T.</t>
  </si>
  <si>
    <t xml:space="preserve">BUONOCORE</t>
  </si>
  <si>
    <t xml:space="preserve">ANGELO</t>
  </si>
  <si>
    <t xml:space="preserve">CESARE</t>
  </si>
  <si>
    <t xml:space="preserve">NUNZIO</t>
  </si>
  <si>
    <t xml:space="preserve">INVERNO</t>
  </si>
  <si>
    <t xml:space="preserve">VITIELLO</t>
  </si>
  <si>
    <t xml:space="preserve">ELEONORA</t>
  </si>
  <si>
    <t xml:space="preserve">SANGIOVANNI</t>
  </si>
  <si>
    <t xml:space="preserve">TURCO</t>
  </si>
  <si>
    <t xml:space="preserve">REALFONZO</t>
  </si>
  <si>
    <t xml:space="preserve">ILARIA MARIA B.</t>
  </si>
  <si>
    <t xml:space="preserve">CAPOCASALE</t>
  </si>
  <si>
    <t xml:space="preserve">FORTUNATO</t>
  </si>
  <si>
    <t xml:space="preserve">FENIZIA</t>
  </si>
  <si>
    <t xml:space="preserve">ROSANNA</t>
  </si>
  <si>
    <t xml:space="preserve">TITO</t>
  </si>
  <si>
    <t xml:space="preserve">VITO</t>
  </si>
  <si>
    <t xml:space="preserve">FRANCESCON</t>
  </si>
  <si>
    <t xml:space="preserve">STEFANO</t>
  </si>
  <si>
    <t xml:space="preserve">MONTAGNARO</t>
  </si>
  <si>
    <t xml:space="preserve">PANDOLFO</t>
  </si>
  <si>
    <t xml:space="preserve">MENNONE</t>
  </si>
  <si>
    <t xml:space="preserve">POLVERINO</t>
  </si>
  <si>
    <t xml:space="preserve">DI FILIPPO</t>
  </si>
  <si>
    <t xml:space="preserve">ROCCO</t>
  </si>
  <si>
    <t xml:space="preserve">FIORELLO</t>
  </si>
  <si>
    <t xml:space="preserve">GALDI</t>
  </si>
  <si>
    <t xml:space="preserve">IARDINO</t>
  </si>
  <si>
    <t xml:space="preserve">MARRA</t>
  </si>
  <si>
    <t xml:space="preserve">NAPOLANO</t>
  </si>
  <si>
    <t xml:space="preserve">TERESA</t>
  </si>
  <si>
    <t xml:space="preserve">ALVINO</t>
  </si>
  <si>
    <t xml:space="preserve">CARMELA</t>
  </si>
  <si>
    <t xml:space="preserve">ANASTASIO</t>
  </si>
  <si>
    <t xml:space="preserve">ERSILIA</t>
  </si>
  <si>
    <t xml:space="preserve">ASSANTE</t>
  </si>
  <si>
    <t xml:space="preserve">CAROCCIA</t>
  </si>
  <si>
    <t xml:space="preserve">LETTERA</t>
  </si>
  <si>
    <t xml:space="preserve">ZIRILLI</t>
  </si>
  <si>
    <t xml:space="preserve">DI LANDRO</t>
  </si>
  <si>
    <t xml:space="preserve">TOSCANO</t>
  </si>
  <si>
    <t xml:space="preserve">APICELLA</t>
  </si>
  <si>
    <t xml:space="preserve">ROSCIGNO</t>
  </si>
  <si>
    <t xml:space="preserve">PASQUALINA</t>
  </si>
  <si>
    <t xml:space="preserve">MILIONE</t>
  </si>
  <si>
    <t xml:space="preserve">LUMINIELLO</t>
  </si>
  <si>
    <t xml:space="preserve">ANNA CRISTINA</t>
  </si>
  <si>
    <t xml:space="preserve">MEDICI</t>
  </si>
  <si>
    <t xml:space="preserve">UMBERTO ASSUNTO</t>
  </si>
  <si>
    <t xml:space="preserve">CIPRIANO</t>
  </si>
  <si>
    <t xml:space="preserve">IERARDI</t>
  </si>
  <si>
    <t xml:space="preserve">CAPUANO</t>
  </si>
  <si>
    <t xml:space="preserve">SACCO</t>
  </si>
  <si>
    <t xml:space="preserve">ROSSELLA</t>
  </si>
  <si>
    <t xml:space="preserve">LEONARDO</t>
  </si>
  <si>
    <t xml:space="preserve">CESAREO</t>
  </si>
  <si>
    <t xml:space="preserve">OSCAR</t>
  </si>
  <si>
    <t xml:space="preserve">CUCCURULLO</t>
  </si>
  <si>
    <t xml:space="preserve">DE SANTIS</t>
  </si>
  <si>
    <t xml:space="preserve">ALBA</t>
  </si>
  <si>
    <t xml:space="preserve">DI LAURO</t>
  </si>
  <si>
    <t xml:space="preserve">DE ANGELIS</t>
  </si>
  <si>
    <t xml:space="preserve">IRENE</t>
  </si>
  <si>
    <t xml:space="preserve">SPERANZA</t>
  </si>
  <si>
    <t xml:space="preserve">CAROPRESE</t>
  </si>
  <si>
    <t xml:space="preserve">FRONCILLO</t>
  </si>
  <si>
    <t xml:space="preserve">D'ANGELO</t>
  </si>
  <si>
    <t xml:space="preserve">GENNARO</t>
  </si>
  <si>
    <t xml:space="preserve">FORMISANO</t>
  </si>
  <si>
    <t xml:space="preserve">CLAUDIO</t>
  </si>
  <si>
    <t xml:space="preserve">SCHIAVO</t>
  </si>
  <si>
    <t xml:space="preserve">VISCO</t>
  </si>
  <si>
    <t xml:space="preserve">FABIO</t>
  </si>
  <si>
    <t xml:space="preserve">LANCIANO </t>
  </si>
  <si>
    <t xml:space="preserve">GIULIO</t>
  </si>
  <si>
    <t xml:space="preserve">AURINO</t>
  </si>
  <si>
    <t xml:space="preserve">DONATELLA</t>
  </si>
  <si>
    <t xml:space="preserve">MORELLI</t>
  </si>
  <si>
    <t xml:space="preserve">NIOLA</t>
  </si>
  <si>
    <t xml:space="preserve">FERRARESE</t>
  </si>
  <si>
    <t xml:space="preserve">IUORIO</t>
  </si>
  <si>
    <t xml:space="preserve">MADDALENA</t>
  </si>
  <si>
    <t xml:space="preserve">NARDI</t>
  </si>
  <si>
    <t xml:space="preserve">BADIA</t>
  </si>
  <si>
    <t xml:space="preserve">TIZIANA</t>
  </si>
  <si>
    <t xml:space="preserve">CORCILLO</t>
  </si>
  <si>
    <t xml:space="preserve">NICOLA</t>
  </si>
  <si>
    <t xml:space="preserve">PACE</t>
  </si>
  <si>
    <t xml:space="preserve">CERULLO</t>
  </si>
  <si>
    <t xml:space="preserve">PICCIALLI</t>
  </si>
  <si>
    <t xml:space="preserve">CIOFFI</t>
  </si>
  <si>
    <t xml:space="preserve">PATTURELLI</t>
  </si>
  <si>
    <t xml:space="preserve">PECORA</t>
  </si>
  <si>
    <t xml:space="preserve">TIZZANO</t>
  </si>
  <si>
    <t xml:space="preserve">MONICA</t>
  </si>
  <si>
    <t xml:space="preserve">CAPODIFERRO</t>
  </si>
  <si>
    <t xml:space="preserve">LORENZO</t>
  </si>
  <si>
    <t xml:space="preserve">ESPOSITO MONTEFUSCO </t>
  </si>
  <si>
    <t xml:space="preserve">ANTONIETTA</t>
  </si>
  <si>
    <t xml:space="preserve">MONTRONI</t>
  </si>
  <si>
    <t xml:space="preserve">LUCIANO</t>
  </si>
  <si>
    <t xml:space="preserve">DE BIASE</t>
  </si>
  <si>
    <t xml:space="preserve">NAPOLI 1 </t>
  </si>
  <si>
    <t xml:space="preserve">SCUDERI</t>
  </si>
  <si>
    <t xml:space="preserve">GAETANA</t>
  </si>
  <si>
    <t xml:space="preserve">DAINOTTI</t>
  </si>
  <si>
    <t xml:space="preserve">MASSIMO</t>
  </si>
  <si>
    <t xml:space="preserve">FRANCO</t>
  </si>
  <si>
    <t xml:space="preserve">PISANTI</t>
  </si>
  <si>
    <t xml:space="preserve">MARSEGLIA</t>
  </si>
  <si>
    <t xml:space="preserve">MELONE</t>
  </si>
  <si>
    <t xml:space="preserve">VELIA ROSARIA</t>
  </si>
  <si>
    <t xml:space="preserve">DE CRESCENZO</t>
  </si>
  <si>
    <t xml:space="preserve">ANGELINO</t>
  </si>
  <si>
    <t xml:space="preserve">OSVALDO</t>
  </si>
  <si>
    <t xml:space="preserve">FRANDANO</t>
  </si>
  <si>
    <t xml:space="preserve">CRISCONIO</t>
  </si>
  <si>
    <t xml:space="preserve">DI NUNZIO</t>
  </si>
  <si>
    <t xml:space="preserve">ARCANGELO</t>
  </si>
  <si>
    <t xml:space="preserve">SALERNITANO</t>
  </si>
  <si>
    <t xml:space="preserve">SILVANA</t>
  </si>
  <si>
    <t xml:space="preserve">CELONA</t>
  </si>
  <si>
    <t xml:space="preserve">MARIAROSARIA</t>
  </si>
  <si>
    <t xml:space="preserve">CEVOLI</t>
  </si>
  <si>
    <t xml:space="preserve">GABRIELLA</t>
  </si>
  <si>
    <t xml:space="preserve">CRISCUOLI</t>
  </si>
  <si>
    <t xml:space="preserve">ALBINA</t>
  </si>
  <si>
    <t xml:space="preserve">TAFURI</t>
  </si>
  <si>
    <t xml:space="preserve">FRANCESCOPAOLO</t>
  </si>
  <si>
    <t xml:space="preserve">SIMEONE</t>
  </si>
  <si>
    <t xml:space="preserve">MARIANTONIETTA</t>
  </si>
  <si>
    <t xml:space="preserve">IADICICCO</t>
  </si>
  <si>
    <t xml:space="preserve">CIRO</t>
  </si>
  <si>
    <t xml:space="preserve">MIGLIACCIO</t>
  </si>
  <si>
    <t xml:space="preserve">CARRINO</t>
  </si>
  <si>
    <t xml:space="preserve">FERRARO</t>
  </si>
  <si>
    <t xml:space="preserve">LUISA</t>
  </si>
  <si>
    <t xml:space="preserve">SAPORITO</t>
  </si>
  <si>
    <t xml:space="preserve">TRANFAGLIA</t>
  </si>
  <si>
    <t xml:space="preserve">IRIDE</t>
  </si>
  <si>
    <t xml:space="preserve">CAIAZZO</t>
  </si>
  <si>
    <t xml:space="preserve">PALMIERI</t>
  </si>
  <si>
    <t xml:space="preserve">GIANNETTI</t>
  </si>
  <si>
    <t xml:space="preserve">ROSA CIRA</t>
  </si>
  <si>
    <t xml:space="preserve">DI BENEDETTO</t>
  </si>
  <si>
    <t xml:space="preserve">GUIDO</t>
  </si>
  <si>
    <t xml:space="preserve">CRISCUOLO</t>
  </si>
  <si>
    <t xml:space="preserve">CUOMO</t>
  </si>
  <si>
    <t xml:space="preserve">PONTILLO</t>
  </si>
  <si>
    <t xml:space="preserve">SANNA</t>
  </si>
  <si>
    <t xml:space="preserve">CATAPANO</t>
  </si>
  <si>
    <t xml:space="preserve">DI MATTEO</t>
  </si>
  <si>
    <t xml:space="preserve">SILVIA</t>
  </si>
  <si>
    <t xml:space="preserve">BRANCATO</t>
  </si>
  <si>
    <t xml:space="preserve">TOMMASO</t>
  </si>
  <si>
    <t xml:space="preserve">CUCINIELLO</t>
  </si>
  <si>
    <t xml:space="preserve">DAMIANO</t>
  </si>
  <si>
    <t xml:space="preserve">NATIVO</t>
  </si>
  <si>
    <t xml:space="preserve">CAROLINA</t>
  </si>
  <si>
    <t xml:space="preserve">DI DONNA</t>
  </si>
  <si>
    <t xml:space="preserve">MALLOZZI</t>
  </si>
  <si>
    <t xml:space="preserve">MELLUSO</t>
  </si>
  <si>
    <t xml:space="preserve">CONTE</t>
  </si>
  <si>
    <t xml:space="preserve">URCIUOLI</t>
  </si>
  <si>
    <t xml:space="preserve">GAETANO</t>
  </si>
  <si>
    <t xml:space="preserve">SCIRETTA</t>
  </si>
  <si>
    <t xml:space="preserve">RITA CINZIA</t>
  </si>
  <si>
    <t xml:space="preserve">AVALLONE</t>
  </si>
  <si>
    <t xml:space="preserve">MICHELINA</t>
  </si>
  <si>
    <t xml:space="preserve">DONADIO</t>
  </si>
  <si>
    <t xml:space="preserve">ANNABELLA</t>
  </si>
  <si>
    <t xml:space="preserve">TRIBUZIO</t>
  </si>
  <si>
    <t xml:space="preserve">ROSSANA</t>
  </si>
  <si>
    <t xml:space="preserve">PEREZ</t>
  </si>
  <si>
    <t xml:space="preserve">CASACCIA</t>
  </si>
  <si>
    <t xml:space="preserve">CRUCIANI</t>
  </si>
  <si>
    <t xml:space="preserve">CAVALIERE</t>
  </si>
  <si>
    <t xml:space="preserve">PAGLIUCA</t>
  </si>
  <si>
    <t xml:space="preserve">GARAGNANI</t>
  </si>
  <si>
    <t xml:space="preserve">GIULIANA</t>
  </si>
  <si>
    <t xml:space="preserve">MARINO</t>
  </si>
  <si>
    <t xml:space="preserve">SETTEMBRE</t>
  </si>
  <si>
    <t xml:space="preserve">IMPROTA</t>
  </si>
  <si>
    <t xml:space="preserve">AMELIO</t>
  </si>
  <si>
    <t xml:space="preserve">MAURIZIO</t>
  </si>
  <si>
    <t xml:space="preserve">DI LASCIO</t>
  </si>
  <si>
    <t xml:space="preserve">VITO ANTONIO</t>
  </si>
  <si>
    <t xml:space="preserve">CHIARAVALLE</t>
  </si>
  <si>
    <t xml:space="preserve">LISTA</t>
  </si>
  <si>
    <t xml:space="preserve">MAFFUCCI</t>
  </si>
  <si>
    <t xml:space="preserve">VINCENZA</t>
  </si>
  <si>
    <t xml:space="preserve">TOMMASELLI</t>
  </si>
  <si>
    <t xml:space="preserve">SAVOCA</t>
  </si>
  <si>
    <t xml:space="preserve">PALMA</t>
  </si>
  <si>
    <t xml:space="preserve">FORTUNATA</t>
  </si>
  <si>
    <t xml:space="preserve">CARILLO</t>
  </si>
  <si>
    <t xml:space="preserve">FARRIS</t>
  </si>
  <si>
    <t xml:space="preserve">RAIMONDO</t>
  </si>
  <si>
    <t xml:space="preserve">LEONARDI</t>
  </si>
  <si>
    <t xml:space="preserve">DEBORAH MARIA E. R.</t>
  </si>
  <si>
    <t xml:space="preserve">VISANI</t>
  </si>
  <si>
    <t xml:space="preserve">ROSSI</t>
  </si>
  <si>
    <t xml:space="preserve">DEL REGNO</t>
  </si>
  <si>
    <t xml:space="preserve">BOCO</t>
  </si>
  <si>
    <t xml:space="preserve">GIORDANO</t>
  </si>
  <si>
    <t xml:space="preserve">TROISE</t>
  </si>
  <si>
    <t xml:space="preserve">STANZIONE</t>
  </si>
  <si>
    <t xml:space="preserve">GAGLIARDI</t>
  </si>
  <si>
    <t xml:space="preserve">MARROCCELLA</t>
  </si>
  <si>
    <t xml:space="preserve">DI PADOVA</t>
  </si>
  <si>
    <t xml:space="preserve">GAMBARDELLA</t>
  </si>
  <si>
    <t xml:space="preserve">CASO</t>
  </si>
  <si>
    <t xml:space="preserve">DELL'AQUILA</t>
  </si>
  <si>
    <t xml:space="preserve">LETIZIA</t>
  </si>
  <si>
    <t xml:space="preserve">BEATRICE</t>
  </si>
  <si>
    <t xml:space="preserve">FRASCA</t>
  </si>
  <si>
    <t xml:space="preserve">MIRAGLIUOLO</t>
  </si>
  <si>
    <t xml:space="preserve">MARCO</t>
  </si>
  <si>
    <t xml:space="preserve">NAVARRA</t>
  </si>
  <si>
    <t xml:space="preserve">ROCCA</t>
  </si>
  <si>
    <t xml:space="preserve">ELVIO</t>
  </si>
  <si>
    <t xml:space="preserve">MONACO</t>
  </si>
  <si>
    <t xml:space="preserve">SUOZZO</t>
  </si>
  <si>
    <t xml:space="preserve">PINO</t>
  </si>
  <si>
    <t xml:space="preserve">LUPO</t>
  </si>
  <si>
    <t xml:space="preserve">T.A.R. </t>
  </si>
  <si>
    <t xml:space="preserve">NARDOVINO</t>
  </si>
  <si>
    <t xml:space="preserve">MASTANTUONO</t>
  </si>
  <si>
    <t xml:space="preserve">SIMONA</t>
  </si>
  <si>
    <t xml:space="preserve">DONATO</t>
  </si>
  <si>
    <t xml:space="preserve">IZZO</t>
  </si>
  <si>
    <t xml:space="preserve">DI FIORE</t>
  </si>
  <si>
    <t xml:space="preserve">IMPARATO</t>
  </si>
  <si>
    <t xml:space="preserve">MARIA GRAZIA</t>
  </si>
  <si>
    <t xml:space="preserve">PARISI </t>
  </si>
  <si>
    <t xml:space="preserve">PINA</t>
  </si>
  <si>
    <t xml:space="preserve">ZINZI</t>
  </si>
  <si>
    <t xml:space="preserve">PAOLA</t>
  </si>
  <si>
    <t xml:space="preserve">DC NC</t>
  </si>
  <si>
    <t xml:space="preserve">ANGELILLO</t>
  </si>
  <si>
    <t xml:space="preserve">LAURA</t>
  </si>
  <si>
    <t xml:space="preserve">IENNACO</t>
  </si>
  <si>
    <t xml:space="preserve">ERNESTA</t>
  </si>
  <si>
    <t xml:space="preserve">Napoli, 10 giugno 2004</t>
  </si>
  <si>
    <t xml:space="preserve">IL DIRETTORE REGIONALE</t>
  </si>
  <si>
    <t xml:space="preserve">FILIPPO ORLANDI</t>
  </si>
  <si>
    <t xml:space="preserve">F.TO IL DIRETTORE REGIONALE</t>
  </si>
  <si>
    <t xml:space="preserve">MOTIVO DI ESCLUSIONE</t>
  </si>
  <si>
    <t xml:space="preserve">1^ PREFERENZA</t>
  </si>
  <si>
    <t xml:space="preserve">CALENDA </t>
  </si>
  <si>
    <t xml:space="preserve">PIETRASANTA</t>
  </si>
  <si>
    <t xml:space="preserve">D.R. </t>
  </si>
  <si>
    <t xml:space="preserve">IN ORGANICO AD ALTRA REGIONE</t>
  </si>
  <si>
    <t xml:space="preserve">CAMPANILE</t>
  </si>
  <si>
    <t xml:space="preserve">ANIELLO</t>
  </si>
  <si>
    <t xml:space="preserve">C.A.T. TORINO</t>
  </si>
  <si>
    <t xml:space="preserve">DI NITTO</t>
  </si>
  <si>
    <t xml:space="preserve">WALTER</t>
  </si>
  <si>
    <t xml:space="preserve">TORINO 3</t>
  </si>
  <si>
    <t xml:space="preserve">D.R. - AVV.LE AV</t>
  </si>
  <si>
    <t xml:space="preserve">ERCOLINO</t>
  </si>
  <si>
    <t xml:space="preserve">ILARIA</t>
  </si>
  <si>
    <t xml:space="preserve">TORINO 2</t>
  </si>
  <si>
    <t xml:space="preserve">FAMA'</t>
  </si>
  <si>
    <t xml:space="preserve">SILVESTRO</t>
  </si>
  <si>
    <t xml:space="preserve">TORINO 1</t>
  </si>
  <si>
    <t xml:space="preserve">FIGOLI</t>
  </si>
  <si>
    <t xml:space="preserve">LEONARDO MARIO</t>
  </si>
  <si>
    <t xml:space="preserve">CAGLIARI 1</t>
  </si>
  <si>
    <t xml:space="preserve">LEONE</t>
  </si>
  <si>
    <t xml:space="preserve">D.R. PIEMONTE</t>
  </si>
  <si>
    <t xml:space="preserve">MEROLA</t>
  </si>
  <si>
    <t xml:space="preserve">NUNZIATA</t>
  </si>
  <si>
    <t xml:space="preserve">FORTUNATINA</t>
  </si>
  <si>
    <t xml:space="preserve">COSENZA</t>
  </si>
  <si>
    <t xml:space="preserve">RENELLA</t>
  </si>
  <si>
    <t xml:space="preserve">FILOMENA</t>
  </si>
  <si>
    <t xml:space="preserve">ALBENGA</t>
  </si>
  <si>
    <t xml:space="preserve">RINALDI</t>
  </si>
  <si>
    <t xml:space="preserve">PRATO 1</t>
  </si>
  <si>
    <t xml:space="preserve">SANTOJANNI</t>
  </si>
  <si>
    <t xml:space="preserve">LECCO</t>
  </si>
  <si>
    <t xml:space="preserve">SIANI SENATORE</t>
  </si>
  <si>
    <t xml:space="preserve">D.R. LIGURIA</t>
  </si>
  <si>
    <t xml:space="preserve">SICILIANO</t>
  </si>
  <si>
    <t xml:space="preserve">PIEMONTE</t>
  </si>
  <si>
    <t xml:space="preserve">SIMEON</t>
  </si>
  <si>
    <t xml:space="preserve">TOZZI</t>
  </si>
  <si>
    <t xml:space="preserve">ORAZIO</t>
  </si>
  <si>
    <t xml:space="preserve">MERCATO S.S.</t>
  </si>
  <si>
    <t xml:space="preserve">SEDE RICHIESTA INESISTENTE</t>
  </si>
  <si>
    <t xml:space="preserve">VEROLINO</t>
  </si>
  <si>
    <t xml:space="preserve">SANR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6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266" activePane="bottomLeft" state="frozen"/>
      <selection pane="topLeft" activeCell="A1" activeCellId="0" sqref="A1"/>
      <selection pane="bottomLeft" activeCell="W291" activeCellId="0" sqref="W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22.7"/>
    <col collapsed="false" customWidth="true" hidden="false" outlineLevel="0" max="4" min="4" style="0" width="3.14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7" min="7" style="0" width="1.56"/>
    <col collapsed="false" customWidth="true" hidden="false" outlineLevel="0" max="9" min="8" style="0" width="18.14"/>
    <col collapsed="false" customWidth="true" hidden="false" outlineLevel="0" max="10" min="10" style="0" width="1.85"/>
    <col collapsed="false" customWidth="true" hidden="false" outlineLevel="0" max="11" min="11" style="0" width="14.14"/>
    <col collapsed="false" customWidth="true" hidden="true" outlineLevel="0" max="12" min="12" style="0" width="13.28"/>
    <col collapsed="false" customWidth="true" hidden="false" outlineLevel="0" max="13" min="13" style="0" width="1.85"/>
    <col collapsed="false" customWidth="true" hidden="false" outlineLevel="0" max="14" min="14" style="0" width="5.56"/>
    <col collapsed="false" customWidth="true" hidden="false" outlineLevel="0" max="15" min="15" style="0" width="7.85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1.85"/>
    <col collapsed="false" customWidth="true" hidden="false" outlineLevel="0" max="20" min="20" style="0" width="4.56"/>
    <col collapsed="false" customWidth="true" hidden="false" outlineLevel="0" max="21" min="21" style="0" width="5.28"/>
    <col collapsed="false" customWidth="true" hidden="false" outlineLevel="0" max="22" min="22" style="0" width="5.41"/>
    <col collapsed="false" customWidth="true" hidden="false" outlineLevel="0" max="23" min="23" style="0" width="3.28"/>
    <col collapsed="false" customWidth="true" hidden="false" outlineLevel="0" max="24" min="24" style="0" width="3.56"/>
    <col collapsed="false" customWidth="true" hidden="false" outlineLevel="0" max="25" min="25" style="0" width="3.85"/>
    <col collapsed="false" customWidth="true" hidden="false" outlineLevel="0" max="26" min="26" style="0" width="4.28"/>
    <col collapsed="false" customWidth="true" hidden="false" outlineLevel="0" max="27" min="27" style="0" width="3.14"/>
    <col collapsed="false" customWidth="true" hidden="false" outlineLevel="0" max="28" min="28" style="0" width="5.28"/>
    <col collapsed="false" customWidth="true" hidden="false" outlineLevel="0" max="29" min="29" style="0" width="1.85"/>
    <col collapsed="false" customWidth="true" hidden="false" outlineLevel="0" max="30" min="30" style="0" width="5.41"/>
    <col collapsed="false" customWidth="true" hidden="false" outlineLevel="0" max="32" min="31" style="0" width="4.99"/>
    <col collapsed="false" customWidth="true" hidden="false" outlineLevel="0" max="33" min="33" style="0" width="4.7"/>
    <col collapsed="false" customWidth="true" hidden="false" outlineLevel="0" max="34" min="34" style="0" width="4.41"/>
    <col collapsed="false" customWidth="true" hidden="false" outlineLevel="0" max="35" min="35" style="0" width="1.85"/>
    <col collapsed="false" customWidth="true" hidden="false" outlineLevel="0" max="36" min="36" style="0" width="3.85"/>
    <col collapsed="false" customWidth="true" hidden="false" outlineLevel="0" max="37" min="37" style="0" width="4.14"/>
    <col collapsed="false" customWidth="true" hidden="false" outlineLevel="0" max="38" min="38" style="0" width="4.7"/>
    <col collapsed="false" customWidth="true" hidden="false" outlineLevel="0" max="39" min="39" style="0" width="3.99"/>
    <col collapsed="false" customWidth="true" hidden="true" outlineLevel="0" max="41" min="40" style="0" width="3.7"/>
    <col collapsed="false" customWidth="true" hidden="true" outlineLevel="0" max="42" min="42" style="0" width="4.99"/>
    <col collapsed="false" customWidth="true" hidden="true" outlineLevel="0" max="43" min="43" style="0" width="3.7"/>
    <col collapsed="false" customWidth="true" hidden="false" outlineLevel="0" max="44" min="44" style="0" width="1.85"/>
    <col collapsed="false" customWidth="true" hidden="false" outlineLevel="0" max="45" min="45" style="0" width="8.41"/>
    <col collapsed="false" customWidth="true" hidden="false" outlineLevel="0" max="46" min="46" style="0" width="8.28"/>
  </cols>
  <sheetData>
    <row r="1" customFormat="false" ht="118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K1" s="3" t="s">
        <v>8</v>
      </c>
      <c r="L1" s="4"/>
      <c r="N1" s="5" t="s">
        <v>9</v>
      </c>
      <c r="O1" s="5"/>
      <c r="P1" s="5"/>
      <c r="Q1" s="5"/>
      <c r="R1" s="5"/>
      <c r="T1" s="5" t="s">
        <v>10</v>
      </c>
      <c r="U1" s="5"/>
      <c r="V1" s="5"/>
      <c r="W1" s="5"/>
      <c r="X1" s="5"/>
      <c r="Y1" s="5"/>
      <c r="Z1" s="5"/>
      <c r="AA1" s="5"/>
      <c r="AB1" s="5"/>
      <c r="AD1" s="5" t="s">
        <v>11</v>
      </c>
      <c r="AE1" s="5"/>
      <c r="AF1" s="5"/>
      <c r="AG1" s="5"/>
      <c r="AH1" s="5"/>
      <c r="AJ1" s="3" t="s">
        <v>12</v>
      </c>
      <c r="AK1" s="3"/>
      <c r="AL1" s="3"/>
      <c r="AM1" s="3"/>
      <c r="AN1" s="6"/>
      <c r="AO1" s="6"/>
      <c r="AP1" s="6"/>
      <c r="AQ1" s="4"/>
      <c r="AS1" s="3" t="s">
        <v>13</v>
      </c>
      <c r="AT1" s="7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H2" s="2"/>
      <c r="I2" s="2"/>
      <c r="K2" s="3"/>
      <c r="L2" s="2" t="s">
        <v>14</v>
      </c>
      <c r="N2" s="8" t="s">
        <v>15</v>
      </c>
      <c r="O2" s="8"/>
      <c r="P2" s="8" t="s">
        <v>16</v>
      </c>
      <c r="Q2" s="8"/>
      <c r="R2" s="9" t="s">
        <v>17</v>
      </c>
      <c r="T2" s="10" t="s">
        <v>18</v>
      </c>
      <c r="U2" s="10"/>
      <c r="V2" s="10"/>
      <c r="W2" s="10"/>
      <c r="X2" s="10"/>
      <c r="Y2" s="11" t="s">
        <v>19</v>
      </c>
      <c r="Z2" s="11" t="s">
        <v>20</v>
      </c>
      <c r="AA2" s="11" t="s">
        <v>21</v>
      </c>
      <c r="AB2" s="12" t="s">
        <v>17</v>
      </c>
      <c r="AD2" s="2" t="s">
        <v>22</v>
      </c>
      <c r="AE2" s="2" t="s">
        <v>23</v>
      </c>
      <c r="AF2" s="2" t="s">
        <v>24</v>
      </c>
      <c r="AG2" s="2" t="s">
        <v>25</v>
      </c>
      <c r="AH2" s="13" t="s">
        <v>17</v>
      </c>
      <c r="AJ2" s="14"/>
      <c r="AK2" s="14"/>
      <c r="AL2" s="14"/>
      <c r="AM2" s="14"/>
      <c r="AN2" s="14" t="s">
        <v>14</v>
      </c>
      <c r="AO2" s="14"/>
      <c r="AP2" s="14"/>
      <c r="AQ2" s="14"/>
      <c r="AS2" s="3"/>
      <c r="AT2" s="15" t="s">
        <v>14</v>
      </c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H3" s="2"/>
      <c r="I3" s="2"/>
      <c r="K3" s="3"/>
      <c r="L3" s="2"/>
      <c r="N3" s="8"/>
      <c r="O3" s="8"/>
      <c r="P3" s="8"/>
      <c r="Q3" s="8"/>
      <c r="R3" s="9"/>
      <c r="T3" s="2" t="s">
        <v>26</v>
      </c>
      <c r="U3" s="5" t="s">
        <v>27</v>
      </c>
      <c r="V3" s="5"/>
      <c r="W3" s="5"/>
      <c r="X3" s="5"/>
      <c r="Y3" s="11"/>
      <c r="Z3" s="11"/>
      <c r="AA3" s="11"/>
      <c r="AB3" s="12"/>
      <c r="AD3" s="2"/>
      <c r="AE3" s="2"/>
      <c r="AF3" s="2"/>
      <c r="AG3" s="2"/>
      <c r="AH3" s="13"/>
      <c r="AJ3" s="2" t="s">
        <v>28</v>
      </c>
      <c r="AK3" s="2" t="s">
        <v>29</v>
      </c>
      <c r="AL3" s="2" t="s">
        <v>30</v>
      </c>
      <c r="AM3" s="16" t="s">
        <v>17</v>
      </c>
      <c r="AN3" s="2" t="s">
        <v>28</v>
      </c>
      <c r="AO3" s="2" t="s">
        <v>29</v>
      </c>
      <c r="AP3" s="2" t="s">
        <v>30</v>
      </c>
      <c r="AQ3" s="16" t="s">
        <v>17</v>
      </c>
      <c r="AS3" s="3"/>
      <c r="AT3" s="15"/>
    </row>
    <row r="4" s="19" customFormat="true" ht="74.25" hidden="false" customHeight="true" outlineLevel="0" collapsed="false">
      <c r="A4" s="1"/>
      <c r="B4" s="2"/>
      <c r="C4" s="2"/>
      <c r="D4" s="2"/>
      <c r="E4" s="2"/>
      <c r="F4" s="2"/>
      <c r="G4" s="17"/>
      <c r="H4" s="2"/>
      <c r="I4" s="2"/>
      <c r="J4" s="17"/>
      <c r="K4" s="3"/>
      <c r="L4" s="2"/>
      <c r="M4" s="17"/>
      <c r="N4" s="2" t="s">
        <v>31</v>
      </c>
      <c r="O4" s="2" t="s">
        <v>32</v>
      </c>
      <c r="P4" s="2" t="s">
        <v>31</v>
      </c>
      <c r="Q4" s="2" t="s">
        <v>32</v>
      </c>
      <c r="R4" s="9"/>
      <c r="S4" s="17"/>
      <c r="T4" s="2"/>
      <c r="U4" s="2" t="s">
        <v>33</v>
      </c>
      <c r="V4" s="2" t="s">
        <v>34</v>
      </c>
      <c r="W4" s="2" t="s">
        <v>35</v>
      </c>
      <c r="X4" s="18" t="s">
        <v>17</v>
      </c>
      <c r="Y4" s="11"/>
      <c r="Z4" s="11"/>
      <c r="AA4" s="11"/>
      <c r="AB4" s="12"/>
      <c r="AC4" s="17"/>
      <c r="AD4" s="2"/>
      <c r="AE4" s="2"/>
      <c r="AF4" s="2"/>
      <c r="AG4" s="2"/>
      <c r="AH4" s="13"/>
      <c r="AI4" s="17"/>
      <c r="AJ4" s="2"/>
      <c r="AK4" s="2"/>
      <c r="AL4" s="2"/>
      <c r="AM4" s="16"/>
      <c r="AN4" s="2"/>
      <c r="AO4" s="2"/>
      <c r="AP4" s="2"/>
      <c r="AQ4" s="16"/>
      <c r="AR4" s="17"/>
      <c r="AS4" s="3"/>
      <c r="AT4" s="15"/>
    </row>
    <row r="5" customFormat="false" ht="12.75" hidden="false" customHeight="false" outlineLevel="0" collapsed="false">
      <c r="A5" s="20" t="n">
        <v>1</v>
      </c>
      <c r="B5" s="20" t="s">
        <v>36</v>
      </c>
      <c r="C5" s="20" t="s">
        <v>37</v>
      </c>
      <c r="D5" s="20" t="s">
        <v>38</v>
      </c>
      <c r="E5" s="20" t="s">
        <v>39</v>
      </c>
      <c r="F5" s="21" t="n">
        <v>23284</v>
      </c>
      <c r="G5" s="22"/>
      <c r="H5" s="20" t="s">
        <v>40</v>
      </c>
      <c r="I5" s="20" t="s">
        <v>40</v>
      </c>
      <c r="K5" s="20" t="s">
        <v>41</v>
      </c>
      <c r="L5" s="20"/>
      <c r="N5" s="20" t="n">
        <v>4</v>
      </c>
      <c r="O5" s="20"/>
      <c r="P5" s="20" t="n">
        <v>10</v>
      </c>
      <c r="Q5" s="20"/>
      <c r="R5" s="20" t="n">
        <f aca="false">IF(((N5+O5)*2+(P5+Q5)*2.5)&gt;20,20,((N5+O5)*2+(P5+Q5)*2.5))</f>
        <v>20</v>
      </c>
      <c r="T5" s="20" t="n">
        <v>2</v>
      </c>
      <c r="U5" s="20" t="n">
        <v>1</v>
      </c>
      <c r="V5" s="20" t="n">
        <v>1</v>
      </c>
      <c r="W5" s="20"/>
      <c r="X5" s="20" t="n">
        <f aca="false">IF((T5*2+U5*4+V5*3+W5*2)&gt;10,10,(T5*2+U5*4+V5*3+W5*2))</f>
        <v>10</v>
      </c>
      <c r="Y5" s="20"/>
      <c r="Z5" s="20"/>
      <c r="AA5" s="20" t="s">
        <v>42</v>
      </c>
      <c r="AB5" s="20" t="n">
        <f aca="false">IF(Y5="X",2.5)+IF(Z5="X",2.5)+IF(AA5="X",2)+X5</f>
        <v>12</v>
      </c>
      <c r="AD5" s="20"/>
      <c r="AE5" s="20"/>
      <c r="AF5" s="20"/>
      <c r="AG5" s="20" t="s">
        <v>42</v>
      </c>
      <c r="AH5" s="20" t="n">
        <f aca="false">IF(AD5="X",10)+IF(AE5="X",10)+IF(AF5="X",8)+IF(AG5="X",15)</f>
        <v>15</v>
      </c>
      <c r="AJ5" s="20" t="s">
        <v>42</v>
      </c>
      <c r="AK5" s="20"/>
      <c r="AL5" s="20"/>
      <c r="AM5" s="20" t="n">
        <f aca="false">IF(AJ5="X",2,IF(AK5="X",3,IF(AL5="X",5,0)))</f>
        <v>2</v>
      </c>
      <c r="AN5" s="20"/>
      <c r="AO5" s="20"/>
      <c r="AP5" s="20"/>
      <c r="AQ5" s="20" t="n">
        <f aca="false">IF(AN5="X",2,IF(AO5="X",3,IF(AP5="X",5,0)))</f>
        <v>0</v>
      </c>
      <c r="AS5" s="20" t="n">
        <f aca="false">IF(K5&gt;" ",R5+AB5+AH5+AM5,0)</f>
        <v>49</v>
      </c>
      <c r="AT5" s="20" t="n">
        <f aca="false">IF(L5&gt;" ",R5+AB5+AH5+AQ5,0)</f>
        <v>0</v>
      </c>
    </row>
    <row r="6" customFormat="false" ht="12.75" hidden="false" customHeight="false" outlineLevel="0" collapsed="false">
      <c r="A6" s="20" t="n">
        <v>2</v>
      </c>
      <c r="B6" s="20" t="s">
        <v>43</v>
      </c>
      <c r="C6" s="20" t="s">
        <v>44</v>
      </c>
      <c r="D6" s="20" t="s">
        <v>38</v>
      </c>
      <c r="E6" s="20" t="s">
        <v>39</v>
      </c>
      <c r="F6" s="21" t="n">
        <v>22793</v>
      </c>
      <c r="G6" s="23"/>
      <c r="H6" s="20" t="s">
        <v>45</v>
      </c>
      <c r="I6" s="20" t="s">
        <v>45</v>
      </c>
      <c r="K6" s="20" t="s">
        <v>41</v>
      </c>
      <c r="L6" s="20"/>
      <c r="N6" s="20" t="n">
        <v>8</v>
      </c>
      <c r="O6" s="20"/>
      <c r="P6" s="20" t="n">
        <v>7</v>
      </c>
      <c r="Q6" s="20"/>
      <c r="R6" s="20" t="n">
        <f aca="false">IF(((N6+O6)*2+(P6+Q6)*2.5)&gt;20,20,((N6+O6)*2+(P6+Q6)*2.5))</f>
        <v>20</v>
      </c>
      <c r="T6" s="20" t="n">
        <v>2</v>
      </c>
      <c r="U6" s="20"/>
      <c r="V6" s="20" t="n">
        <v>1</v>
      </c>
      <c r="W6" s="20" t="n">
        <v>1</v>
      </c>
      <c r="X6" s="20" t="n">
        <f aca="false">IF((T6*2+U6*4+V6*3+W6*2)&gt;10,10,(T6*2+U6*4+V6*3+W6*2))</f>
        <v>9</v>
      </c>
      <c r="Y6" s="20"/>
      <c r="Z6" s="20"/>
      <c r="AA6" s="20" t="s">
        <v>42</v>
      </c>
      <c r="AB6" s="20" t="n">
        <f aca="false">IF(Y6="X",2.5)+IF(Z6="X",2.5)+IF(AA6="X",2)+X6</f>
        <v>11</v>
      </c>
      <c r="AD6" s="20"/>
      <c r="AE6" s="20"/>
      <c r="AF6" s="20"/>
      <c r="AG6" s="20" t="s">
        <v>42</v>
      </c>
      <c r="AH6" s="20" t="n">
        <f aca="false">IF(AD6="X",10)+IF(AE6="X",10)+IF(AF6="X",8)+IF(AG6="X",15)</f>
        <v>15</v>
      </c>
      <c r="AJ6" s="20"/>
      <c r="AK6" s="20" t="s">
        <v>42</v>
      </c>
      <c r="AL6" s="20"/>
      <c r="AM6" s="20" t="n">
        <f aca="false">IF(AJ6="X",2,IF(AK6="X",3,IF(AL6="X",5,0)))</f>
        <v>3</v>
      </c>
      <c r="AN6" s="20"/>
      <c r="AO6" s="20"/>
      <c r="AP6" s="20"/>
      <c r="AQ6" s="20" t="n">
        <f aca="false">IF(AN6="X",2,IF(AO6="X",3,IF(AP6="X",5,0)))</f>
        <v>0</v>
      </c>
      <c r="AS6" s="20" t="n">
        <f aca="false">IF(K6&gt;" ",R6+AB6+AH6+AM6,0)</f>
        <v>49</v>
      </c>
      <c r="AT6" s="20" t="n">
        <f aca="false">IF(L6&gt;" ",R6+AB6+AH6+AQ6,0)</f>
        <v>0</v>
      </c>
    </row>
    <row r="7" customFormat="false" ht="12.75" hidden="false" customHeight="false" outlineLevel="0" collapsed="false">
      <c r="A7" s="20" t="n">
        <v>3</v>
      </c>
      <c r="B7" s="20" t="s">
        <v>46</v>
      </c>
      <c r="C7" s="20" t="s">
        <v>47</v>
      </c>
      <c r="D7" s="20" t="s">
        <v>38</v>
      </c>
      <c r="E7" s="20" t="s">
        <v>39</v>
      </c>
      <c r="F7" s="21" t="n">
        <v>26730</v>
      </c>
      <c r="G7" s="23"/>
      <c r="H7" s="20" t="s">
        <v>48</v>
      </c>
      <c r="I7" s="20" t="s">
        <v>48</v>
      </c>
      <c r="K7" s="20" t="s">
        <v>49</v>
      </c>
      <c r="L7" s="20" t="s">
        <v>50</v>
      </c>
      <c r="N7" s="20" t="n">
        <v>4</v>
      </c>
      <c r="O7" s="20"/>
      <c r="P7" s="20"/>
      <c r="Q7" s="20"/>
      <c r="R7" s="20" t="n">
        <f aca="false">IF(((N7+O7)*2+(P7+Q7)*2.5)&gt;20,20,((N7+O7)*2+(P7+Q7)*2.5))</f>
        <v>8</v>
      </c>
      <c r="T7" s="20" t="n">
        <v>1</v>
      </c>
      <c r="U7" s="20" t="n">
        <v>1</v>
      </c>
      <c r="V7" s="20"/>
      <c r="W7" s="20"/>
      <c r="X7" s="20" t="n">
        <f aca="false">IF((T7*2+U7*4+V7*3+W7*2)&gt;10,10,(T7*2+U7*4+V7*3+W7*2))</f>
        <v>6</v>
      </c>
      <c r="Y7" s="20"/>
      <c r="Z7" s="20"/>
      <c r="AA7" s="20" t="s">
        <v>42</v>
      </c>
      <c r="AB7" s="20" t="n">
        <f aca="false">IF(Y7="X",2.5)+IF(Z7="X",2.5)+IF(AA7="X",2)+X7</f>
        <v>8</v>
      </c>
      <c r="AD7" s="20" t="s">
        <v>42</v>
      </c>
      <c r="AE7" s="20" t="s">
        <v>42</v>
      </c>
      <c r="AF7" s="20" t="s">
        <v>42</v>
      </c>
      <c r="AG7" s="20"/>
      <c r="AH7" s="20" t="n">
        <f aca="false">IF(AD7="X",10)+IF(AE7="X",10)+IF(AF7="X",8)+IF(AG7="X",15)</f>
        <v>28</v>
      </c>
      <c r="AJ7" s="20"/>
      <c r="AK7" s="20"/>
      <c r="AL7" s="20" t="s">
        <v>42</v>
      </c>
      <c r="AM7" s="20" t="n">
        <f aca="false">IF(AJ7="X",2,IF(AK7="X",3,IF(AL7="X",5,0)))</f>
        <v>5</v>
      </c>
      <c r="AN7" s="20"/>
      <c r="AO7" s="20"/>
      <c r="AP7" s="20" t="s">
        <v>42</v>
      </c>
      <c r="AQ7" s="20" t="n">
        <f aca="false">IF(AN7="X",2,IF(AO7="X",3,IF(AP7="X",5,0)))</f>
        <v>5</v>
      </c>
      <c r="AS7" s="20" t="n">
        <f aca="false">IF(K7&gt;" ",R7+AB7+AH7+AM7,0)</f>
        <v>49</v>
      </c>
      <c r="AT7" s="20" t="n">
        <f aca="false">IF(L7&gt;" ",R7+AB7+AH7+AQ7,0)</f>
        <v>49</v>
      </c>
    </row>
    <row r="8" customFormat="false" ht="12.75" hidden="false" customHeight="false" outlineLevel="0" collapsed="false">
      <c r="A8" s="20" t="n">
        <v>4</v>
      </c>
      <c r="B8" s="20" t="s">
        <v>51</v>
      </c>
      <c r="C8" s="20" t="s">
        <v>52</v>
      </c>
      <c r="D8" s="20" t="s">
        <v>38</v>
      </c>
      <c r="E8" s="20" t="s">
        <v>53</v>
      </c>
      <c r="F8" s="21" t="n">
        <v>20924</v>
      </c>
      <c r="G8" s="23"/>
      <c r="H8" s="20" t="s">
        <v>54</v>
      </c>
      <c r="I8" s="20" t="s">
        <v>54</v>
      </c>
      <c r="K8" s="20" t="s">
        <v>55</v>
      </c>
      <c r="L8" s="20"/>
      <c r="N8" s="20" t="n">
        <v>1</v>
      </c>
      <c r="O8" s="20" t="n">
        <v>12</v>
      </c>
      <c r="P8" s="20" t="n">
        <v>1</v>
      </c>
      <c r="Q8" s="20" t="n">
        <v>2</v>
      </c>
      <c r="R8" s="20" t="n">
        <f aca="false">IF(((N8+O8)*2+(P8+Q8)*2.5)&gt;20,20,((N8+O8)*2+(P8+Q8)*2.5))</f>
        <v>20</v>
      </c>
      <c r="T8" s="20" t="n">
        <v>2</v>
      </c>
      <c r="U8" s="20"/>
      <c r="V8" s="20"/>
      <c r="W8" s="20" t="n">
        <v>2</v>
      </c>
      <c r="X8" s="20" t="n">
        <f aca="false">IF((T8*2+U8*4+V8*3+W8*2)&gt;10,10,(T8*2+U8*4+V8*3+W8*2))</f>
        <v>8</v>
      </c>
      <c r="Y8" s="20" t="s">
        <v>42</v>
      </c>
      <c r="Z8" s="20" t="s">
        <v>42</v>
      </c>
      <c r="AA8" s="20"/>
      <c r="AB8" s="20" t="n">
        <f aca="false">IF(Y8="X",2.5)+IF(Z8="X",2.5)+IF(AA8="X",2)+X8</f>
        <v>13</v>
      </c>
      <c r="AD8" s="20"/>
      <c r="AE8" s="20"/>
      <c r="AF8" s="20"/>
      <c r="AG8" s="20" t="s">
        <v>42</v>
      </c>
      <c r="AH8" s="20" t="n">
        <f aca="false">IF(AD8="X",10)+IF(AE8="X",10)+IF(AF8="X",8)+IF(AG8="X",15)</f>
        <v>15</v>
      </c>
      <c r="AJ8" s="20"/>
      <c r="AK8" s="20"/>
      <c r="AL8" s="20"/>
      <c r="AM8" s="20" t="n">
        <f aca="false">IF(AJ8="X",2,IF(AK8="X",3,IF(AL8="X",5,0)))</f>
        <v>0</v>
      </c>
      <c r="AN8" s="20"/>
      <c r="AO8" s="20"/>
      <c r="AP8" s="20"/>
      <c r="AQ8" s="20" t="n">
        <f aca="false">IF(AN8="X",2,IF(AO8="X",3,IF(AP8="X",5,0)))</f>
        <v>0</v>
      </c>
      <c r="AS8" s="20" t="n">
        <f aca="false">IF(K8&gt;" ",R8+AB8+AH8+AM8,0)</f>
        <v>48</v>
      </c>
      <c r="AT8" s="20" t="n">
        <f aca="false">IF(L8&gt;" ",R8+AB8+AH8+AQ8,0)</f>
        <v>0</v>
      </c>
    </row>
    <row r="9" customFormat="false" ht="12.75" hidden="false" customHeight="false" outlineLevel="0" collapsed="false">
      <c r="A9" s="20" t="n">
        <v>5</v>
      </c>
      <c r="B9" s="20" t="s">
        <v>56</v>
      </c>
      <c r="C9" s="20" t="s">
        <v>57</v>
      </c>
      <c r="D9" s="20" t="s">
        <v>38</v>
      </c>
      <c r="E9" s="20" t="s">
        <v>39</v>
      </c>
      <c r="F9" s="21" t="n">
        <v>15091</v>
      </c>
      <c r="G9" s="23"/>
      <c r="H9" s="20" t="s">
        <v>58</v>
      </c>
      <c r="I9" s="20" t="s">
        <v>58</v>
      </c>
      <c r="K9" s="20" t="s">
        <v>59</v>
      </c>
      <c r="L9" s="20" t="s">
        <v>60</v>
      </c>
      <c r="N9" s="20" t="n">
        <v>12</v>
      </c>
      <c r="O9" s="20"/>
      <c r="P9" s="20" t="n">
        <v>5</v>
      </c>
      <c r="Q9" s="20"/>
      <c r="R9" s="20" t="n">
        <f aca="false">IF(((N9+O9)*2+(P9+Q9)*2.5)&gt;20,20,((N9+O9)*2+(P9+Q9)*2.5))</f>
        <v>20</v>
      </c>
      <c r="T9" s="20"/>
      <c r="U9" s="20"/>
      <c r="V9" s="20"/>
      <c r="W9" s="20"/>
      <c r="X9" s="20" t="n">
        <f aca="false">IF((T9*2+U9*4+V9*3+W9*2)&gt;10,10,(T9*2+U9*4+V9*3+W9*2))</f>
        <v>0</v>
      </c>
      <c r="Y9" s="20"/>
      <c r="Z9" s="20"/>
      <c r="AA9" s="20"/>
      <c r="AB9" s="20" t="n">
        <f aca="false">IF(Y9="X",2.5)+IF(Z9="X",2.5)+IF(AA9="X",2)+X9</f>
        <v>0</v>
      </c>
      <c r="AD9" s="20" t="s">
        <v>42</v>
      </c>
      <c r="AE9" s="20"/>
      <c r="AF9" s="20"/>
      <c r="AG9" s="20" t="s">
        <v>42</v>
      </c>
      <c r="AH9" s="20" t="n">
        <f aca="false">IF(AD9="X",10)+IF(AE9="X",10)+IF(AF9="X",8)+IF(AG9="X",15)</f>
        <v>25</v>
      </c>
      <c r="AJ9" s="20"/>
      <c r="AK9" s="20" t="s">
        <v>42</v>
      </c>
      <c r="AL9" s="20"/>
      <c r="AM9" s="20" t="n">
        <f aca="false">IF(AJ9="X",2,IF(AK9="X",3,IF(AL9="X",5,0)))</f>
        <v>3</v>
      </c>
      <c r="AN9" s="20" t="s">
        <v>42</v>
      </c>
      <c r="AO9" s="20"/>
      <c r="AP9" s="20"/>
      <c r="AQ9" s="20" t="n">
        <f aca="false">IF(AN9="X",2,IF(AO9="X",3,IF(AP9="X",5,0)))</f>
        <v>2</v>
      </c>
      <c r="AS9" s="20" t="n">
        <f aca="false">IF(K9&gt;" ",R9+AB9+AH9+AM9,0)</f>
        <v>48</v>
      </c>
      <c r="AT9" s="20" t="n">
        <f aca="false">IF(L9&gt;" ",R9+AB9+AH9+AQ9,0)</f>
        <v>47</v>
      </c>
    </row>
    <row r="10" customFormat="false" ht="12.75" hidden="false" customHeight="false" outlineLevel="0" collapsed="false">
      <c r="A10" s="20" t="n">
        <v>6</v>
      </c>
      <c r="B10" s="20" t="s">
        <v>61</v>
      </c>
      <c r="C10" s="20" t="s">
        <v>62</v>
      </c>
      <c r="D10" s="20" t="s">
        <v>63</v>
      </c>
      <c r="E10" s="20" t="s">
        <v>64</v>
      </c>
      <c r="F10" s="21" t="n">
        <v>16743</v>
      </c>
      <c r="G10" s="23"/>
      <c r="H10" s="20" t="s">
        <v>54</v>
      </c>
      <c r="I10" s="20" t="s">
        <v>54</v>
      </c>
      <c r="K10" s="20" t="s">
        <v>49</v>
      </c>
      <c r="L10" s="20"/>
      <c r="N10" s="20" t="n">
        <v>14</v>
      </c>
      <c r="O10" s="20"/>
      <c r="P10" s="20"/>
      <c r="Q10" s="20"/>
      <c r="R10" s="20" t="n">
        <f aca="false">IF(((N10+O10)*2+(P10+Q10)*2.5)&gt;20,20,((N10+O10)*2+(P10+Q10)*2.5))</f>
        <v>20</v>
      </c>
      <c r="T10" s="20" t="n">
        <v>4</v>
      </c>
      <c r="U10" s="20"/>
      <c r="V10" s="20"/>
      <c r="W10" s="20"/>
      <c r="X10" s="20" t="n">
        <f aca="false">IF((T10*2+U10*4+V10*3+W10*2)&gt;10,10,(T10*2+U10*4+V10*3+W10*2))</f>
        <v>8</v>
      </c>
      <c r="Y10" s="20"/>
      <c r="Z10" s="20" t="s">
        <v>42</v>
      </c>
      <c r="AA10" s="20"/>
      <c r="AB10" s="20" t="n">
        <f aca="false">IF(Y10="X",2.5)+IF(Z10="X",2.5)+IF(AA10="X",2)+X10</f>
        <v>10.5</v>
      </c>
      <c r="AD10" s="20"/>
      <c r="AE10" s="20"/>
      <c r="AF10" s="20"/>
      <c r="AG10" s="20" t="s">
        <v>42</v>
      </c>
      <c r="AH10" s="20" t="n">
        <f aca="false">IF(AD10="X",10)+IF(AE10="X",10)+IF(AF10="X",8)+IF(AG10="X",15)</f>
        <v>15</v>
      </c>
      <c r="AJ10" s="20" t="s">
        <v>42</v>
      </c>
      <c r="AK10" s="20"/>
      <c r="AL10" s="20"/>
      <c r="AM10" s="20" t="n">
        <f aca="false">IF(AJ10="X",2,IF(AK10="X",3,IF(AL10="X",5,0)))</f>
        <v>2</v>
      </c>
      <c r="AN10" s="20"/>
      <c r="AO10" s="20"/>
      <c r="AP10" s="20"/>
      <c r="AQ10" s="20" t="n">
        <f aca="false">IF(AN10="X",2,IF(AO10="X",3,IF(AP10="X",5,0)))</f>
        <v>0</v>
      </c>
      <c r="AS10" s="20" t="n">
        <f aca="false">IF(K10&gt;" ",R10+AB10+AH10+AM10,0)</f>
        <v>47.5</v>
      </c>
      <c r="AT10" s="20" t="n">
        <f aca="false">IF(L10&gt;" ",R10+AB10+AH10+AQ10,0)</f>
        <v>0</v>
      </c>
    </row>
    <row r="11" customFormat="false" ht="12.75" hidden="false" customHeight="false" outlineLevel="0" collapsed="false">
      <c r="A11" s="20" t="n">
        <v>7</v>
      </c>
      <c r="B11" s="20" t="s">
        <v>65</v>
      </c>
      <c r="C11" s="20" t="s">
        <v>66</v>
      </c>
      <c r="D11" s="20" t="s">
        <v>63</v>
      </c>
      <c r="E11" s="20" t="s">
        <v>67</v>
      </c>
      <c r="F11" s="21" t="n">
        <v>22321</v>
      </c>
      <c r="G11" s="23"/>
      <c r="H11" s="20" t="s">
        <v>45</v>
      </c>
      <c r="I11" s="20" t="s">
        <v>45</v>
      </c>
      <c r="K11" s="20" t="s">
        <v>68</v>
      </c>
      <c r="L11" s="20"/>
      <c r="N11" s="20" t="n">
        <v>13</v>
      </c>
      <c r="O11" s="20"/>
      <c r="P11" s="20"/>
      <c r="Q11" s="20"/>
      <c r="R11" s="20" t="n">
        <f aca="false">IF(((N11+O11)*2+(P11+Q11)*2.5)&gt;20,20,((N11+O11)*2+(P11+Q11)*2.5))</f>
        <v>20</v>
      </c>
      <c r="T11" s="20" t="n">
        <v>3</v>
      </c>
      <c r="U11" s="20"/>
      <c r="V11" s="20" t="n">
        <v>1</v>
      </c>
      <c r="W11" s="20" t="n">
        <v>2</v>
      </c>
      <c r="X11" s="20" t="n">
        <f aca="false">IF((T11*2+U11*4+V11*3+W11*2)&gt;10,10,(T11*2+U11*4+V11*3+W11*2))</f>
        <v>10</v>
      </c>
      <c r="Y11" s="20"/>
      <c r="Z11" s="20"/>
      <c r="AA11" s="20" t="s">
        <v>42</v>
      </c>
      <c r="AB11" s="20" t="n">
        <f aca="false">IF(Y11="X",2.5)+IF(Z11="X",2.5)+IF(AA11="X",2)+X11</f>
        <v>12</v>
      </c>
      <c r="AD11" s="20"/>
      <c r="AE11" s="20"/>
      <c r="AF11" s="20"/>
      <c r="AG11" s="20" t="s">
        <v>42</v>
      </c>
      <c r="AH11" s="20" t="n">
        <f aca="false">IF(AD11="X",10)+IF(AE11="X",10)+IF(AF11="X",8)+IF(AG11="X",15)</f>
        <v>15</v>
      </c>
      <c r="AJ11" s="20"/>
      <c r="AK11" s="20"/>
      <c r="AL11" s="20"/>
      <c r="AM11" s="20" t="n">
        <f aca="false">IF(AJ11="X",2,IF(AK11="X",3,IF(AL11="X",5,0)))</f>
        <v>0</v>
      </c>
      <c r="AN11" s="20"/>
      <c r="AO11" s="20"/>
      <c r="AP11" s="20"/>
      <c r="AQ11" s="20" t="n">
        <f aca="false">IF(AN11="X",2,IF(AO11="X",3,IF(AP11="X",5,0)))</f>
        <v>0</v>
      </c>
      <c r="AS11" s="20" t="n">
        <f aca="false">IF(K11&gt;" ",R11+AB11+AH11+AM11,0)</f>
        <v>47</v>
      </c>
      <c r="AT11" s="20" t="n">
        <f aca="false">IF(L11&gt;" ",R11+AB11+AH11+AQ11,0)</f>
        <v>0</v>
      </c>
    </row>
    <row r="12" customFormat="false" ht="12.75" hidden="false" customHeight="false" outlineLevel="0" collapsed="false">
      <c r="A12" s="20" t="n">
        <v>8</v>
      </c>
      <c r="B12" s="20" t="s">
        <v>69</v>
      </c>
      <c r="C12" s="20" t="s">
        <v>70</v>
      </c>
      <c r="D12" s="20" t="s">
        <v>63</v>
      </c>
      <c r="E12" s="20" t="s">
        <v>67</v>
      </c>
      <c r="F12" s="21" t="n">
        <v>21142</v>
      </c>
      <c r="G12" s="23"/>
      <c r="H12" s="20" t="s">
        <v>71</v>
      </c>
      <c r="I12" s="20" t="s">
        <v>71</v>
      </c>
      <c r="K12" s="20" t="s">
        <v>72</v>
      </c>
      <c r="L12" s="20"/>
      <c r="N12" s="20" t="n">
        <v>8</v>
      </c>
      <c r="O12" s="20"/>
      <c r="P12" s="20" t="n">
        <v>3</v>
      </c>
      <c r="Q12" s="20"/>
      <c r="R12" s="20" t="n">
        <f aca="false">IF(((N12+O12)*2+(P12+Q12)*2.5)&gt;20,20,((N12+O12)*2+(P12+Q12)*2.5))</f>
        <v>20</v>
      </c>
      <c r="T12" s="20" t="n">
        <v>2</v>
      </c>
      <c r="U12" s="20"/>
      <c r="V12" s="20"/>
      <c r="W12" s="20"/>
      <c r="X12" s="20" t="n">
        <f aca="false">IF((T12*2+U12*4+V12*3+W12*2)&gt;10,10,(T12*2+U12*4+V12*3+W12*2))</f>
        <v>4</v>
      </c>
      <c r="Y12" s="20"/>
      <c r="Z12" s="20" t="s">
        <v>42</v>
      </c>
      <c r="AA12" s="20" t="s">
        <v>42</v>
      </c>
      <c r="AB12" s="20" t="n">
        <f aca="false">IF(Y12="X",2.5)+IF(Z12="X",2.5)+IF(AA12="X",2)+X12</f>
        <v>8.5</v>
      </c>
      <c r="AD12" s="20"/>
      <c r="AE12" s="20"/>
      <c r="AF12" s="20"/>
      <c r="AG12" s="20" t="s">
        <v>42</v>
      </c>
      <c r="AH12" s="20" t="n">
        <f aca="false">IF(AD12="X",10)+IF(AE12="X",10)+IF(AF12="X",8)+IF(AG12="X",15)</f>
        <v>15</v>
      </c>
      <c r="AJ12" s="20" t="s">
        <v>42</v>
      </c>
      <c r="AK12" s="20"/>
      <c r="AL12" s="20"/>
      <c r="AM12" s="20" t="n">
        <f aca="false">IF(AJ12="X",2,IF(AK12="X",3,IF(AL12="X",5,0)))</f>
        <v>2</v>
      </c>
      <c r="AN12" s="20"/>
      <c r="AO12" s="20"/>
      <c r="AP12" s="20"/>
      <c r="AQ12" s="20" t="n">
        <f aca="false">IF(AN12="X",2,IF(AO12="X",3,IF(AP12="X",5,0)))</f>
        <v>0</v>
      </c>
      <c r="AS12" s="20" t="n">
        <f aca="false">IF(K12&gt;" ",R12+AB12+AH12+AM12,0)</f>
        <v>45.5</v>
      </c>
      <c r="AT12" s="20" t="n">
        <f aca="false">IF(L12&gt;" ",R12+AB12+AH12+AQ12,0)</f>
        <v>0</v>
      </c>
    </row>
    <row r="13" customFormat="false" ht="12.75" hidden="false" customHeight="false" outlineLevel="0" collapsed="false">
      <c r="A13" s="20" t="n">
        <v>9</v>
      </c>
      <c r="B13" s="20" t="s">
        <v>73</v>
      </c>
      <c r="C13" s="20" t="s">
        <v>74</v>
      </c>
      <c r="D13" s="20" t="s">
        <v>38</v>
      </c>
      <c r="E13" s="20" t="s">
        <v>53</v>
      </c>
      <c r="F13" s="21" t="n">
        <v>17648</v>
      </c>
      <c r="H13" s="20" t="s">
        <v>40</v>
      </c>
      <c r="I13" s="20" t="s">
        <v>40</v>
      </c>
      <c r="K13" s="20" t="s">
        <v>48</v>
      </c>
      <c r="L13" s="20" t="s">
        <v>75</v>
      </c>
      <c r="N13" s="20" t="n">
        <v>33</v>
      </c>
      <c r="O13" s="20"/>
      <c r="P13" s="20"/>
      <c r="Q13" s="20"/>
      <c r="R13" s="20" t="n">
        <f aca="false">IF(((N13+O13)*2+(P13+Q13)*2.5)&gt;20,20,((N13+O13)*2+(P13+Q13)*2.5))</f>
        <v>20</v>
      </c>
      <c r="T13" s="20" t="n">
        <v>2</v>
      </c>
      <c r="U13" s="20"/>
      <c r="V13" s="20"/>
      <c r="W13" s="20"/>
      <c r="X13" s="20" t="n">
        <f aca="false">IF((T13*2+U13*4+V13*3+W13*2)&gt;10,10,(T13*2+U13*4+V13*3+W13*2))</f>
        <v>4</v>
      </c>
      <c r="Y13" s="20"/>
      <c r="Z13" s="20"/>
      <c r="AA13" s="20" t="s">
        <v>42</v>
      </c>
      <c r="AB13" s="20" t="n">
        <f aca="false">IF(Y13="X",2.5)+IF(Z13="X",2.5)+IF(AA13="X",2)+X13</f>
        <v>6</v>
      </c>
      <c r="AD13" s="20"/>
      <c r="AE13" s="20"/>
      <c r="AF13" s="20"/>
      <c r="AG13" s="20" t="s">
        <v>42</v>
      </c>
      <c r="AH13" s="20" t="n">
        <f aca="false">IF(AD13="X",10)+IF(AE13="X",10)+IF(AF13="X",8)+IF(AG13="X",15)</f>
        <v>15</v>
      </c>
      <c r="AJ13" s="20"/>
      <c r="AK13" s="20" t="s">
        <v>42</v>
      </c>
      <c r="AL13" s="20"/>
      <c r="AM13" s="20" t="n">
        <f aca="false">IF(AJ13="X",2,IF(AK13="X",3,IF(AL13="X",5,0)))</f>
        <v>3</v>
      </c>
      <c r="AN13" s="20"/>
      <c r="AO13" s="20" t="s">
        <v>42</v>
      </c>
      <c r="AP13" s="20"/>
      <c r="AQ13" s="20" t="n">
        <f aca="false">IF(AN13="X",2,IF(AO13="X",3,IF(AP13="X",5,0)))</f>
        <v>3</v>
      </c>
      <c r="AS13" s="20" t="n">
        <f aca="false">IF(K13&gt;" ",R13+AB13+AH13+AM13,0)</f>
        <v>44</v>
      </c>
      <c r="AT13" s="20" t="n">
        <f aca="false">IF(L13&gt;" ",R13+AB13+AH13+AQ13,0)</f>
        <v>44</v>
      </c>
    </row>
    <row r="14" customFormat="false" ht="12.75" hidden="false" customHeight="false" outlineLevel="0" collapsed="false">
      <c r="A14" s="20" t="n">
        <v>10</v>
      </c>
      <c r="B14" s="20" t="s">
        <v>76</v>
      </c>
      <c r="C14" s="20" t="s">
        <v>77</v>
      </c>
      <c r="D14" s="20" t="s">
        <v>38</v>
      </c>
      <c r="E14" s="20" t="s">
        <v>39</v>
      </c>
      <c r="F14" s="21" t="n">
        <v>21852</v>
      </c>
      <c r="G14" s="23"/>
      <c r="H14" s="20" t="s">
        <v>78</v>
      </c>
      <c r="I14" s="20" t="s">
        <v>78</v>
      </c>
      <c r="K14" s="20" t="s">
        <v>60</v>
      </c>
      <c r="L14" s="20" t="s">
        <v>45</v>
      </c>
      <c r="N14" s="20" t="n">
        <v>1</v>
      </c>
      <c r="O14" s="20"/>
      <c r="P14" s="20" t="n">
        <v>13</v>
      </c>
      <c r="Q14" s="20"/>
      <c r="R14" s="20" t="n">
        <f aca="false">IF(((N14+O14)*2+(P14+Q14)*2.5)&gt;20,20,((N14+O14)*2+(P14+Q14)*2.5))</f>
        <v>20</v>
      </c>
      <c r="T14" s="20" t="n">
        <v>3</v>
      </c>
      <c r="U14" s="20"/>
      <c r="V14" s="20"/>
      <c r="W14" s="20"/>
      <c r="X14" s="20" t="n">
        <f aca="false">IF((T14*2+U14*4+V14*3+W14*2)&gt;10,10,(T14*2+U14*4+V14*3+W14*2))</f>
        <v>6</v>
      </c>
      <c r="Y14" s="20"/>
      <c r="Z14" s="20" t="s">
        <v>42</v>
      </c>
      <c r="AA14" s="20" t="s">
        <v>42</v>
      </c>
      <c r="AB14" s="20" t="n">
        <f aca="false">IF(Y14="X",2.5)+IF(Z14="X",2.5)+IF(AA14="X",2)+X14</f>
        <v>10.5</v>
      </c>
      <c r="AD14" s="20" t="s">
        <v>42</v>
      </c>
      <c r="AE14" s="20"/>
      <c r="AF14" s="20"/>
      <c r="AG14" s="20"/>
      <c r="AH14" s="20" t="n">
        <f aca="false">IF(AD14="X",10)+IF(AE14="X",10)+IF(AF14="X",8)+IF(AG14="X",15)</f>
        <v>10</v>
      </c>
      <c r="AJ14" s="20"/>
      <c r="AK14" s="20" t="s">
        <v>42</v>
      </c>
      <c r="AL14" s="20"/>
      <c r="AM14" s="20" t="n">
        <f aca="false">IF(AJ14="X",2,IF(AK14="X",3,IF(AL14="X",5,0)))</f>
        <v>3</v>
      </c>
      <c r="AN14" s="20" t="s">
        <v>42</v>
      </c>
      <c r="AO14" s="20"/>
      <c r="AP14" s="20"/>
      <c r="AQ14" s="20" t="n">
        <f aca="false">IF(AN14="X",2,IF(AO14="X",3,IF(AP14="X",5,0)))</f>
        <v>2</v>
      </c>
      <c r="AS14" s="20" t="n">
        <f aca="false">IF(K14&gt;" ",R14+AB14+AH14+AM14,0)</f>
        <v>43.5</v>
      </c>
      <c r="AT14" s="20" t="n">
        <f aca="false">IF(L14&gt;" ",R14+AB14+AH14+AQ14,0)</f>
        <v>42.5</v>
      </c>
    </row>
    <row r="15" customFormat="false" ht="12.75" hidden="false" customHeight="false" outlineLevel="0" collapsed="false">
      <c r="A15" s="20" t="n">
        <v>11</v>
      </c>
      <c r="B15" s="20" t="s">
        <v>79</v>
      </c>
      <c r="C15" s="20" t="s">
        <v>80</v>
      </c>
      <c r="D15" s="20" t="s">
        <v>81</v>
      </c>
      <c r="E15" s="20" t="s">
        <v>82</v>
      </c>
      <c r="F15" s="21" t="n">
        <v>19370</v>
      </c>
      <c r="G15" s="23"/>
      <c r="H15" s="20" t="s">
        <v>83</v>
      </c>
      <c r="I15" s="20" t="s">
        <v>83</v>
      </c>
      <c r="K15" s="20" t="s">
        <v>68</v>
      </c>
      <c r="L15" s="20"/>
      <c r="N15" s="20" t="n">
        <v>20</v>
      </c>
      <c r="O15" s="20"/>
      <c r="P15" s="20"/>
      <c r="Q15" s="20" t="n">
        <v>2</v>
      </c>
      <c r="R15" s="20" t="n">
        <f aca="false">IF(((N15+O15)*2+(P15+Q15)*2.5)&gt;20,20,((N15+O15)*2+(P15+Q15)*2.5))</f>
        <v>20</v>
      </c>
      <c r="T15" s="20" t="n">
        <v>2</v>
      </c>
      <c r="U15" s="20"/>
      <c r="V15" s="20"/>
      <c r="W15" s="20" t="n">
        <v>2</v>
      </c>
      <c r="X15" s="20" t="n">
        <f aca="false">IF((T15*2+U15*4+V15*3+W15*2)&gt;10,10,(T15*2+U15*4+V15*3+W15*2))</f>
        <v>8</v>
      </c>
      <c r="Y15" s="20"/>
      <c r="Z15" s="20"/>
      <c r="AA15" s="20"/>
      <c r="AB15" s="20" t="n">
        <f aca="false">IF(Y15="X",2.5)+IF(Z15="X",2.5)+IF(AA15="X",2)+X15</f>
        <v>8</v>
      </c>
      <c r="AD15" s="20"/>
      <c r="AE15" s="20"/>
      <c r="AF15" s="20"/>
      <c r="AG15" s="20" t="s">
        <v>42</v>
      </c>
      <c r="AH15" s="20" t="n">
        <f aca="false">IF(AD15="X",10)+IF(AE15="X",10)+IF(AF15="X",8)+IF(AG15="X",15)</f>
        <v>15</v>
      </c>
      <c r="AJ15" s="20"/>
      <c r="AK15" s="20"/>
      <c r="AL15" s="20"/>
      <c r="AM15" s="20" t="n">
        <f aca="false">IF(AJ15="X",2,IF(AK15="X",3,IF(AL15="X",5,0)))</f>
        <v>0</v>
      </c>
      <c r="AN15" s="20"/>
      <c r="AO15" s="20"/>
      <c r="AP15" s="20"/>
      <c r="AQ15" s="20" t="n">
        <f aca="false">IF(AN15="X",2,IF(AO15="X",3,IF(AP15="X",5,0)))</f>
        <v>0</v>
      </c>
      <c r="AS15" s="20" t="n">
        <f aca="false">IF(K15&gt;" ",R15+AB15+AH15+AM15,0)</f>
        <v>43</v>
      </c>
      <c r="AT15" s="20" t="n">
        <f aca="false">IF(L15&gt;" ",R15+AB15+AH15+AQ15,0)</f>
        <v>0</v>
      </c>
    </row>
    <row r="16" customFormat="false" ht="12.75" hidden="false" customHeight="false" outlineLevel="0" collapsed="false">
      <c r="A16" s="20" t="n">
        <v>12</v>
      </c>
      <c r="B16" s="20" t="s">
        <v>84</v>
      </c>
      <c r="C16" s="20" t="s">
        <v>85</v>
      </c>
      <c r="D16" s="20" t="s">
        <v>63</v>
      </c>
      <c r="E16" s="20" t="s">
        <v>64</v>
      </c>
      <c r="F16" s="21" t="n">
        <v>20008</v>
      </c>
      <c r="G16" s="23"/>
      <c r="H16" s="20" t="s">
        <v>60</v>
      </c>
      <c r="I16" s="20" t="s">
        <v>60</v>
      </c>
      <c r="K16" s="20" t="s">
        <v>86</v>
      </c>
      <c r="L16" s="20" t="s">
        <v>68</v>
      </c>
      <c r="N16" s="20" t="n">
        <v>21</v>
      </c>
      <c r="O16" s="20"/>
      <c r="P16" s="20"/>
      <c r="Q16" s="20"/>
      <c r="R16" s="20" t="n">
        <f aca="false">IF(((N16+O16)*2+(P16+Q16)*2.5)&gt;20,20,((N16+O16)*2+(P16+Q16)*2.5))</f>
        <v>20</v>
      </c>
      <c r="T16" s="20" t="n">
        <v>3</v>
      </c>
      <c r="U16" s="20"/>
      <c r="V16" s="20"/>
      <c r="W16" s="20"/>
      <c r="X16" s="20" t="n">
        <f aca="false">IF((T16*2+U16*4+V16*3+W16*2)&gt;10,10,(T16*2+U16*4+V16*3+W16*2))</f>
        <v>6</v>
      </c>
      <c r="Y16" s="20"/>
      <c r="Z16" s="20" t="s">
        <v>42</v>
      </c>
      <c r="AA16" s="20" t="s">
        <v>42</v>
      </c>
      <c r="AB16" s="20" t="n">
        <f aca="false">IF(Y16="X",2.5)+IF(Z16="X",2.5)+IF(AA16="X",2)+X16</f>
        <v>10.5</v>
      </c>
      <c r="AD16" s="20"/>
      <c r="AE16" s="20" t="s">
        <v>42</v>
      </c>
      <c r="AF16" s="20"/>
      <c r="AG16" s="20"/>
      <c r="AH16" s="20" t="n">
        <f aca="false">IF(AD16="X",10)+IF(AE16="X",10)+IF(AF16="X",8)+IF(AG16="X",15)</f>
        <v>10</v>
      </c>
      <c r="AJ16" s="20" t="s">
        <v>42</v>
      </c>
      <c r="AK16" s="20"/>
      <c r="AL16" s="20"/>
      <c r="AM16" s="20" t="n">
        <f aca="false">IF(AJ16="X",2,IF(AK16="X",3,IF(AL16="X",5,0)))</f>
        <v>2</v>
      </c>
      <c r="AN16" s="20"/>
      <c r="AO16" s="20"/>
      <c r="AP16" s="20"/>
      <c r="AQ16" s="20" t="n">
        <f aca="false">IF(AN16="X",2,IF(AO16="X",3,IF(AP16="X",5,0)))</f>
        <v>0</v>
      </c>
      <c r="AS16" s="20" t="n">
        <f aca="false">IF(K16&gt;" ",R16+AB16+AH16+AM16,0)</f>
        <v>42.5</v>
      </c>
      <c r="AT16" s="20" t="n">
        <f aca="false">IF(L16&gt;" ",R16+AB16+AH16+AQ16,0)</f>
        <v>40.5</v>
      </c>
    </row>
    <row r="17" customFormat="false" ht="12.75" hidden="false" customHeight="false" outlineLevel="0" collapsed="false">
      <c r="A17" s="20" t="n">
        <v>13</v>
      </c>
      <c r="B17" s="20" t="s">
        <v>87</v>
      </c>
      <c r="C17" s="20" t="s">
        <v>47</v>
      </c>
      <c r="D17" s="20" t="s">
        <v>38</v>
      </c>
      <c r="E17" s="20" t="s">
        <v>39</v>
      </c>
      <c r="F17" s="21" t="n">
        <v>21606</v>
      </c>
      <c r="G17" s="23"/>
      <c r="H17" s="20" t="s">
        <v>88</v>
      </c>
      <c r="I17" s="20" t="s">
        <v>88</v>
      </c>
      <c r="K17" s="20" t="s">
        <v>58</v>
      </c>
      <c r="L17" s="20"/>
      <c r="N17" s="20" t="n">
        <v>4</v>
      </c>
      <c r="O17" s="20"/>
      <c r="P17" s="20" t="n">
        <v>10</v>
      </c>
      <c r="Q17" s="20"/>
      <c r="R17" s="20" t="n">
        <f aca="false">IF(((N17+O17)*2+(P17+Q17)*2.5)&gt;20,20,((N17+O17)*2+(P17+Q17)*2.5))</f>
        <v>20</v>
      </c>
      <c r="T17" s="20" t="n">
        <v>3</v>
      </c>
      <c r="U17" s="20"/>
      <c r="V17" s="20"/>
      <c r="W17" s="20"/>
      <c r="X17" s="20" t="n">
        <f aca="false">IF((T17*2+U17*4+V17*3+W17*2)&gt;10,10,(T17*2+U17*4+V17*3+W17*2))</f>
        <v>6</v>
      </c>
      <c r="Y17" s="20"/>
      <c r="Z17" s="20" t="s">
        <v>42</v>
      </c>
      <c r="AA17" s="20" t="s">
        <v>42</v>
      </c>
      <c r="AB17" s="20" t="n">
        <f aca="false">IF(Y17="X",2.5)+IF(Z17="X",2.5)+IF(AA17="X",2)+X17</f>
        <v>10.5</v>
      </c>
      <c r="AD17" s="20"/>
      <c r="AE17" s="20" t="s">
        <v>42</v>
      </c>
      <c r="AF17" s="20"/>
      <c r="AG17" s="20"/>
      <c r="AH17" s="20" t="n">
        <f aca="false">IF(AD17="X",10)+IF(AE17="X",10)+IF(AF17="X",8)+IF(AG17="X",15)</f>
        <v>10</v>
      </c>
      <c r="AJ17" s="20" t="s">
        <v>42</v>
      </c>
      <c r="AK17" s="20"/>
      <c r="AL17" s="20"/>
      <c r="AM17" s="20" t="n">
        <f aca="false">IF(AJ17="X",2,IF(AK17="X",3,IF(AL17="X",5,0)))</f>
        <v>2</v>
      </c>
      <c r="AN17" s="20"/>
      <c r="AO17" s="20"/>
      <c r="AP17" s="20"/>
      <c r="AQ17" s="20" t="n">
        <f aca="false">IF(AN17="X",2,IF(AO17="X",3,IF(AP17="X",5,0)))</f>
        <v>0</v>
      </c>
      <c r="AS17" s="20" t="n">
        <f aca="false">IF(K17&gt;" ",R17+AB17+AH17+AM17,0)</f>
        <v>42.5</v>
      </c>
      <c r="AT17" s="20" t="n">
        <f aca="false">IF(L17&gt;" ",R17+AB17+AH17+AQ17,0)</f>
        <v>0</v>
      </c>
    </row>
    <row r="18" customFormat="false" ht="12.75" hidden="false" customHeight="false" outlineLevel="0" collapsed="false">
      <c r="A18" s="20" t="n">
        <v>14</v>
      </c>
      <c r="B18" s="20" t="s">
        <v>89</v>
      </c>
      <c r="C18" s="20" t="s">
        <v>90</v>
      </c>
      <c r="D18" s="20" t="s">
        <v>81</v>
      </c>
      <c r="E18" s="20" t="s">
        <v>91</v>
      </c>
      <c r="F18" s="21" t="n">
        <v>21696</v>
      </c>
      <c r="G18" s="23"/>
      <c r="H18" s="20" t="s">
        <v>45</v>
      </c>
      <c r="I18" s="20" t="s">
        <v>45</v>
      </c>
      <c r="K18" s="20" t="s">
        <v>49</v>
      </c>
      <c r="L18" s="20"/>
      <c r="N18" s="20" t="n">
        <v>3</v>
      </c>
      <c r="O18" s="20"/>
      <c r="P18" s="20" t="n">
        <v>7</v>
      </c>
      <c r="Q18" s="20"/>
      <c r="R18" s="20" t="n">
        <f aca="false">IF(((N18+O18)*2+(P18+Q18)*2.5)&gt;20,20,((N18+O18)*2+(P18+Q18)*2.5))</f>
        <v>20</v>
      </c>
      <c r="T18" s="20" t="n">
        <v>3</v>
      </c>
      <c r="U18" s="20"/>
      <c r="V18" s="20"/>
      <c r="W18" s="20"/>
      <c r="X18" s="20" t="n">
        <f aca="false">IF((T18*2+U18*4+V18*3+W18*2)&gt;10,10,(T18*2+U18*4+V18*3+W18*2))</f>
        <v>6</v>
      </c>
      <c r="Y18" s="20"/>
      <c r="Z18" s="20" t="s">
        <v>42</v>
      </c>
      <c r="AA18" s="20" t="s">
        <v>42</v>
      </c>
      <c r="AB18" s="20" t="n">
        <f aca="false">IF(Y18="X",2.5)+IF(Z18="X",2.5)+IF(AA18="X",2)+X18</f>
        <v>10.5</v>
      </c>
      <c r="AD18" s="20"/>
      <c r="AE18" s="20" t="s">
        <v>42</v>
      </c>
      <c r="AF18" s="20"/>
      <c r="AG18" s="20"/>
      <c r="AH18" s="20" t="n">
        <f aca="false">IF(AD18="X",10)+IF(AE18="X",10)+IF(AF18="X",8)+IF(AG18="X",15)</f>
        <v>10</v>
      </c>
      <c r="AJ18" s="20" t="s">
        <v>42</v>
      </c>
      <c r="AK18" s="20"/>
      <c r="AL18" s="20"/>
      <c r="AM18" s="20" t="n">
        <f aca="false">IF(AJ18="X",2,IF(AK18="X",3,IF(AL18="X",5,0)))</f>
        <v>2</v>
      </c>
      <c r="AN18" s="20"/>
      <c r="AO18" s="20"/>
      <c r="AP18" s="20"/>
      <c r="AQ18" s="20" t="n">
        <f aca="false">IF(AN18="X",2,IF(AO18="X",3,IF(AP18="X",5,0)))</f>
        <v>0</v>
      </c>
      <c r="AS18" s="20" t="n">
        <f aca="false">IF(K18&gt;" ",R18+AB18+AH18+AM18,0)</f>
        <v>42.5</v>
      </c>
      <c r="AT18" s="20" t="n">
        <f aca="false">IF(L18&gt;" ",R18+AB18+AH18+AQ18,0)</f>
        <v>0</v>
      </c>
    </row>
    <row r="19" customFormat="false" ht="12.75" hidden="false" customHeight="false" outlineLevel="0" collapsed="false">
      <c r="A19" s="20" t="n">
        <v>15</v>
      </c>
      <c r="B19" s="20" t="s">
        <v>92</v>
      </c>
      <c r="C19" s="20" t="s">
        <v>93</v>
      </c>
      <c r="D19" s="20" t="s">
        <v>38</v>
      </c>
      <c r="E19" s="20" t="s">
        <v>94</v>
      </c>
      <c r="F19" s="21" t="n">
        <v>18198</v>
      </c>
      <c r="G19" s="23"/>
      <c r="H19" s="20" t="s">
        <v>95</v>
      </c>
      <c r="I19" s="20" t="s">
        <v>95</v>
      </c>
      <c r="K19" s="20" t="s">
        <v>86</v>
      </c>
      <c r="L19" s="20"/>
      <c r="N19" s="20" t="n">
        <v>18</v>
      </c>
      <c r="O19" s="20"/>
      <c r="P19" s="20"/>
      <c r="Q19" s="20"/>
      <c r="R19" s="20" t="n">
        <f aca="false">IF(((N19+O19)*2+(P19+Q19)*2.5)&gt;20,20,((N19+O19)*2+(P19+Q19)*2.5))</f>
        <v>20</v>
      </c>
      <c r="T19" s="20" t="n">
        <v>1</v>
      </c>
      <c r="U19" s="20"/>
      <c r="V19" s="20"/>
      <c r="W19" s="20"/>
      <c r="X19" s="20" t="n">
        <f aca="false">IF((T19*2+U19*4+V19*3+W19*2)&gt;10,10,(T19*2+U19*4+V19*3+W19*2))</f>
        <v>2</v>
      </c>
      <c r="Y19" s="20" t="s">
        <v>42</v>
      </c>
      <c r="Z19" s="20" t="s">
        <v>42</v>
      </c>
      <c r="AA19" s="20"/>
      <c r="AB19" s="20" t="n">
        <f aca="false">IF(Y19="X",2.5)+IF(Z19="X",2.5)+IF(AA19="X",2)+X19</f>
        <v>7</v>
      </c>
      <c r="AD19" s="20"/>
      <c r="AE19" s="20"/>
      <c r="AF19" s="20"/>
      <c r="AG19" s="20" t="s">
        <v>42</v>
      </c>
      <c r="AH19" s="20" t="n">
        <f aca="false">IF(AD19="X",10)+IF(AE19="X",10)+IF(AF19="X",8)+IF(AG19="X",15)</f>
        <v>15</v>
      </c>
      <c r="AJ19" s="20"/>
      <c r="AK19" s="20"/>
      <c r="AL19" s="20"/>
      <c r="AM19" s="20" t="n">
        <f aca="false">IF(AJ19="X",2,IF(AK19="X",3,IF(AL19="X",5,0)))</f>
        <v>0</v>
      </c>
      <c r="AN19" s="20"/>
      <c r="AO19" s="20"/>
      <c r="AP19" s="20"/>
      <c r="AQ19" s="20" t="n">
        <f aca="false">IF(AN19="X",2,IF(AO19="X",3,IF(AP19="X",5,0)))</f>
        <v>0</v>
      </c>
      <c r="AS19" s="20" t="n">
        <f aca="false">IF(K19&gt;" ",R19+AB19+AH19+AM19,0)</f>
        <v>42</v>
      </c>
      <c r="AT19" s="20" t="n">
        <f aca="false">IF(L19&gt;" ",R19+AB19+AH19+AQ19,0)</f>
        <v>0</v>
      </c>
    </row>
    <row r="20" customFormat="false" ht="12.75" hidden="false" customHeight="false" outlineLevel="0" collapsed="false">
      <c r="A20" s="20" t="n">
        <v>16</v>
      </c>
      <c r="B20" s="20" t="s">
        <v>96</v>
      </c>
      <c r="C20" s="20" t="s">
        <v>97</v>
      </c>
      <c r="D20" s="20" t="s">
        <v>81</v>
      </c>
      <c r="E20" s="20" t="s">
        <v>82</v>
      </c>
      <c r="F20" s="21" t="n">
        <v>21502</v>
      </c>
      <c r="G20" s="23"/>
      <c r="H20" s="20" t="s">
        <v>98</v>
      </c>
      <c r="I20" s="20" t="s">
        <v>98</v>
      </c>
      <c r="K20" s="20" t="s">
        <v>68</v>
      </c>
      <c r="L20" s="20"/>
      <c r="N20" s="20" t="n">
        <v>3</v>
      </c>
      <c r="O20" s="20"/>
      <c r="P20" s="20" t="n">
        <v>15</v>
      </c>
      <c r="Q20" s="20"/>
      <c r="R20" s="20" t="n">
        <f aca="false">IF(((N20+O20)*2+(P20+Q20)*2.5)&gt;20,20,((N20+O20)*2+(P20+Q20)*2.5))</f>
        <v>20</v>
      </c>
      <c r="T20" s="20" t="n">
        <v>3</v>
      </c>
      <c r="U20" s="20"/>
      <c r="V20" s="20"/>
      <c r="W20" s="20"/>
      <c r="X20" s="20" t="n">
        <f aca="false">IF((T20*2+U20*4+V20*3+W20*2)&gt;10,10,(T20*2+U20*4+V20*3+W20*2))</f>
        <v>6</v>
      </c>
      <c r="Y20" s="20"/>
      <c r="Z20" s="20" t="s">
        <v>42</v>
      </c>
      <c r="AA20" s="20" t="s">
        <v>42</v>
      </c>
      <c r="AB20" s="20" t="n">
        <f aca="false">IF(Y20="X",2.5)+IF(Z20="X",2.5)+IF(AA20="X",2)+X20</f>
        <v>10.5</v>
      </c>
      <c r="AD20" s="20" t="s">
        <v>42</v>
      </c>
      <c r="AE20" s="20"/>
      <c r="AF20" s="20"/>
      <c r="AG20" s="20"/>
      <c r="AH20" s="20" t="n">
        <f aca="false">IF(AD20="X",10)+IF(AE20="X",10)+IF(AF20="X",8)+IF(AG20="X",15)</f>
        <v>10</v>
      </c>
      <c r="AJ20" s="20"/>
      <c r="AK20" s="20"/>
      <c r="AL20" s="20"/>
      <c r="AM20" s="20" t="n">
        <f aca="false">IF(AJ20="X",2,IF(AK20="X",3,IF(AL20="X",5,0)))</f>
        <v>0</v>
      </c>
      <c r="AN20" s="20"/>
      <c r="AO20" s="20"/>
      <c r="AP20" s="20"/>
      <c r="AQ20" s="20" t="n">
        <f aca="false">IF(AN20="X",2,IF(AO20="X",3,IF(AP20="X",5,0)))</f>
        <v>0</v>
      </c>
      <c r="AS20" s="20" t="n">
        <f aca="false">IF(K20&gt;" ",R20+AB20+AH20+AM20,0)</f>
        <v>40.5</v>
      </c>
      <c r="AT20" s="20" t="n">
        <f aca="false">IF(L20&gt;" ",R20+AB20+AH20+AQ20,0)</f>
        <v>0</v>
      </c>
    </row>
    <row r="21" customFormat="false" ht="12.75" hidden="false" customHeight="false" outlineLevel="0" collapsed="false">
      <c r="A21" s="20" t="n">
        <v>17</v>
      </c>
      <c r="B21" s="20" t="s">
        <v>99</v>
      </c>
      <c r="C21" s="20" t="s">
        <v>100</v>
      </c>
      <c r="D21" s="20" t="s">
        <v>38</v>
      </c>
      <c r="E21" s="20" t="s">
        <v>39</v>
      </c>
      <c r="F21" s="21" t="n">
        <v>23780</v>
      </c>
      <c r="G21" s="23"/>
      <c r="H21" s="20" t="s">
        <v>48</v>
      </c>
      <c r="I21" s="20" t="s">
        <v>48</v>
      </c>
      <c r="K21" s="20" t="s">
        <v>60</v>
      </c>
      <c r="L21" s="20" t="s">
        <v>101</v>
      </c>
      <c r="N21" s="20" t="n">
        <v>3</v>
      </c>
      <c r="O21" s="20"/>
      <c r="P21" s="20"/>
      <c r="Q21" s="20"/>
      <c r="R21" s="20" t="n">
        <f aca="false">IF(((N21+O21)*2+(P21+Q21)*2.5)&gt;20,20,((N21+O21)*2+(P21+Q21)*2.5))</f>
        <v>6</v>
      </c>
      <c r="T21" s="20" t="n">
        <v>3</v>
      </c>
      <c r="U21" s="20"/>
      <c r="V21" s="20"/>
      <c r="W21" s="20"/>
      <c r="X21" s="20" t="n">
        <f aca="false">IF((T21*2+U21*4+V21*3+W21*2)&gt;10,10,(T21*2+U21*4+V21*3+W21*2))</f>
        <v>6</v>
      </c>
      <c r="Y21" s="20"/>
      <c r="Z21" s="20" t="s">
        <v>42</v>
      </c>
      <c r="AA21" s="20" t="s">
        <v>42</v>
      </c>
      <c r="AB21" s="20" t="n">
        <f aca="false">IF(Y21="X",2.5)+IF(Z21="X",2.5)+IF(AA21="X",2)+X21</f>
        <v>10.5</v>
      </c>
      <c r="AD21" s="20" t="s">
        <v>42</v>
      </c>
      <c r="AE21" s="20"/>
      <c r="AF21" s="20" t="s">
        <v>42</v>
      </c>
      <c r="AG21" s="20"/>
      <c r="AH21" s="20" t="n">
        <f aca="false">IF(AD21="X",10)+IF(AE21="X",10)+IF(AF21="X",8)+IF(AG21="X",15)</f>
        <v>18</v>
      </c>
      <c r="AJ21" s="20"/>
      <c r="AK21" s="20"/>
      <c r="AL21" s="20" t="s">
        <v>42</v>
      </c>
      <c r="AM21" s="20" t="n">
        <f aca="false">IF(AJ21="X",2,IF(AK21="X",3,IF(AL21="X",5,0)))</f>
        <v>5</v>
      </c>
      <c r="AN21" s="20"/>
      <c r="AO21" s="20"/>
      <c r="AP21" s="20" t="s">
        <v>42</v>
      </c>
      <c r="AQ21" s="20" t="n">
        <f aca="false">IF(AN21="X",2,IF(AO21="X",3,IF(AP21="X",5,0)))</f>
        <v>5</v>
      </c>
      <c r="AS21" s="20" t="n">
        <f aca="false">IF(K21&gt;" ",R21+AB21+AH21+AM21,0)</f>
        <v>39.5</v>
      </c>
      <c r="AT21" s="20" t="n">
        <f aca="false">IF(L21&gt;" ",R21+AB21+AH21+AQ21,0)</f>
        <v>39.5</v>
      </c>
    </row>
    <row r="22" customFormat="false" ht="12.75" hidden="false" customHeight="false" outlineLevel="0" collapsed="false">
      <c r="A22" s="20" t="n">
        <v>18</v>
      </c>
      <c r="B22" s="20" t="s">
        <v>102</v>
      </c>
      <c r="C22" s="20" t="s">
        <v>103</v>
      </c>
      <c r="D22" s="20" t="s">
        <v>38</v>
      </c>
      <c r="E22" s="20" t="s">
        <v>39</v>
      </c>
      <c r="F22" s="21" t="n">
        <v>24020</v>
      </c>
      <c r="G22" s="23"/>
      <c r="H22" s="20" t="s">
        <v>78</v>
      </c>
      <c r="I22" s="20" t="s">
        <v>78</v>
      </c>
      <c r="K22" s="20" t="s">
        <v>45</v>
      </c>
      <c r="L22" s="20" t="s">
        <v>86</v>
      </c>
      <c r="N22" s="20" t="n">
        <v>7</v>
      </c>
      <c r="O22" s="20"/>
      <c r="P22" s="20"/>
      <c r="Q22" s="20"/>
      <c r="R22" s="20" t="n">
        <f aca="false">IF(((N22+O22)*2+(P22+Q22)*2.5)&gt;20,20,((N22+O22)*2+(P22+Q22)*2.5))</f>
        <v>14</v>
      </c>
      <c r="T22" s="20" t="n">
        <v>1</v>
      </c>
      <c r="U22" s="20" t="n">
        <v>1</v>
      </c>
      <c r="V22" s="20"/>
      <c r="W22" s="20"/>
      <c r="X22" s="20" t="n">
        <f aca="false">IF((T22*2+U22*4+V22*3+W22*2)&gt;10,10,(T22*2+U22*4+V22*3+W22*2))</f>
        <v>6</v>
      </c>
      <c r="Y22" s="20"/>
      <c r="Z22" s="20"/>
      <c r="AA22" s="20" t="s">
        <v>42</v>
      </c>
      <c r="AB22" s="20" t="n">
        <f aca="false">IF(Y22="X",2.5)+IF(Z22="X",2.5)+IF(AA22="X",2)+X22</f>
        <v>8</v>
      </c>
      <c r="AD22" s="20"/>
      <c r="AE22" s="20"/>
      <c r="AF22" s="20"/>
      <c r="AG22" s="20" t="s">
        <v>42</v>
      </c>
      <c r="AH22" s="20" t="n">
        <f aca="false">IF(AD22="X",10)+IF(AE22="X",10)+IF(AF22="X",8)+IF(AG22="X",15)</f>
        <v>15</v>
      </c>
      <c r="AJ22" s="20" t="s">
        <v>42</v>
      </c>
      <c r="AK22" s="20"/>
      <c r="AL22" s="20"/>
      <c r="AM22" s="20" t="n">
        <f aca="false">IF(AJ22="X",2,IF(AK22="X",3,IF(AL22="X",5,0)))</f>
        <v>2</v>
      </c>
      <c r="AN22" s="20" t="s">
        <v>42</v>
      </c>
      <c r="AO22" s="20"/>
      <c r="AP22" s="20"/>
      <c r="AQ22" s="20" t="n">
        <f aca="false">IF(AN22="X",2,IF(AO22="X",3,IF(AP22="X",5,0)))</f>
        <v>2</v>
      </c>
      <c r="AS22" s="20" t="n">
        <f aca="false">IF(K22&gt;" ",R22+AB22+AH22+AM22,0)</f>
        <v>39</v>
      </c>
      <c r="AT22" s="20" t="n">
        <f aca="false">IF(L22&gt;" ",R22+AB22+AH22+AQ22,0)</f>
        <v>39</v>
      </c>
    </row>
    <row r="23" customFormat="false" ht="12.75" hidden="false" customHeight="false" outlineLevel="0" collapsed="false">
      <c r="A23" s="20" t="n">
        <v>19</v>
      </c>
      <c r="B23" s="20" t="s">
        <v>104</v>
      </c>
      <c r="C23" s="20" t="s">
        <v>105</v>
      </c>
      <c r="D23" s="20" t="s">
        <v>38</v>
      </c>
      <c r="E23" s="20" t="s">
        <v>39</v>
      </c>
      <c r="F23" s="21" t="n">
        <v>15084</v>
      </c>
      <c r="G23" s="23"/>
      <c r="H23" s="20" t="s">
        <v>54</v>
      </c>
      <c r="I23" s="20" t="s">
        <v>54</v>
      </c>
      <c r="K23" s="20" t="s">
        <v>86</v>
      </c>
      <c r="L23" s="20"/>
      <c r="N23" s="20" t="n">
        <v>22</v>
      </c>
      <c r="O23" s="20"/>
      <c r="P23" s="20"/>
      <c r="Q23" s="20"/>
      <c r="R23" s="20" t="n">
        <f aca="false">IF(((N23+O23)*2+(P23+Q23)*2.5)&gt;20,20,((N23+O23)*2+(P23+Q23)*2.5))</f>
        <v>20</v>
      </c>
      <c r="T23" s="20" t="n">
        <v>2</v>
      </c>
      <c r="U23" s="20"/>
      <c r="V23" s="20"/>
      <c r="W23" s="20"/>
      <c r="X23" s="20" t="n">
        <f aca="false">IF((T23*2+U23*4+V23*3+W23*2)&gt;10,10,(T23*2+U23*4+V23*3+W23*2))</f>
        <v>4</v>
      </c>
      <c r="Y23" s="20" t="s">
        <v>42</v>
      </c>
      <c r="Z23" s="20" t="s">
        <v>42</v>
      </c>
      <c r="AA23" s="20"/>
      <c r="AB23" s="20" t="n">
        <f aca="false">IF(Y23="X",2.5)+IF(Z23="X",2.5)+IF(AA23="X",2)+X23</f>
        <v>9</v>
      </c>
      <c r="AD23" s="20"/>
      <c r="AE23" s="20" t="s">
        <v>42</v>
      </c>
      <c r="AF23" s="20"/>
      <c r="AG23" s="20"/>
      <c r="AH23" s="20" t="n">
        <f aca="false">IF(AD23="X",10)+IF(AE23="X",10)+IF(AF23="X",8)+IF(AG23="X",15)</f>
        <v>10</v>
      </c>
      <c r="AJ23" s="20"/>
      <c r="AK23" s="20"/>
      <c r="AL23" s="20"/>
      <c r="AM23" s="20" t="n">
        <f aca="false">IF(AJ23="X",2,IF(AK23="X",3,IF(AL23="X",5,0)))</f>
        <v>0</v>
      </c>
      <c r="AN23" s="20"/>
      <c r="AO23" s="20"/>
      <c r="AP23" s="20"/>
      <c r="AQ23" s="20" t="n">
        <f aca="false">IF(AN23="X",2,IF(AO23="X",3,IF(AP23="X",5,0)))</f>
        <v>0</v>
      </c>
      <c r="AS23" s="20" t="n">
        <f aca="false">IF(K23&gt;" ",R23+AB23+AH23+AM23,0)</f>
        <v>39</v>
      </c>
      <c r="AT23" s="20" t="n">
        <f aca="false">IF(L23&gt;" ",R23+AB23+AH23+AQ23,0)</f>
        <v>0</v>
      </c>
    </row>
    <row r="24" customFormat="false" ht="12.75" hidden="false" customHeight="false" outlineLevel="0" collapsed="false">
      <c r="A24" s="20" t="n">
        <v>20</v>
      </c>
      <c r="B24" s="20" t="s">
        <v>106</v>
      </c>
      <c r="C24" s="20" t="s">
        <v>107</v>
      </c>
      <c r="D24" s="20" t="s">
        <v>63</v>
      </c>
      <c r="E24" s="20" t="s">
        <v>64</v>
      </c>
      <c r="F24" s="21" t="n">
        <v>20020</v>
      </c>
      <c r="G24" s="23"/>
      <c r="H24" s="20" t="s">
        <v>55</v>
      </c>
      <c r="I24" s="20" t="s">
        <v>55</v>
      </c>
      <c r="K24" s="20" t="s">
        <v>54</v>
      </c>
      <c r="L24" s="20"/>
      <c r="N24" s="20" t="n">
        <v>12</v>
      </c>
      <c r="O24" s="20"/>
      <c r="P24" s="20" t="n">
        <v>3</v>
      </c>
      <c r="Q24" s="20"/>
      <c r="R24" s="20" t="n">
        <f aca="false">IF(((N24+O24)*2+(P24+Q24)*2.5)&gt;20,20,((N24+O24)*2+(P24+Q24)*2.5))</f>
        <v>20</v>
      </c>
      <c r="T24" s="20" t="n">
        <v>2</v>
      </c>
      <c r="U24" s="20"/>
      <c r="V24" s="20"/>
      <c r="W24" s="20"/>
      <c r="X24" s="20" t="n">
        <f aca="false">IF((T24*2+U24*4+V24*3+W24*2)&gt;10,10,(T24*2+U24*4+V24*3+W24*2))</f>
        <v>4</v>
      </c>
      <c r="Y24" s="20" t="s">
        <v>42</v>
      </c>
      <c r="Z24" s="20" t="s">
        <v>42</v>
      </c>
      <c r="AA24" s="20"/>
      <c r="AB24" s="20" t="n">
        <f aca="false">IF(Y24="X",2.5)+IF(Z24="X",2.5)+IF(AA24="X",2)+X24</f>
        <v>9</v>
      </c>
      <c r="AD24" s="20"/>
      <c r="AE24" s="20" t="s">
        <v>42</v>
      </c>
      <c r="AF24" s="20"/>
      <c r="AG24" s="20"/>
      <c r="AH24" s="20" t="n">
        <f aca="false">IF(AD24="X",10)+IF(AE24="X",10)+IF(AF24="X",8)+IF(AG24="X",15)</f>
        <v>10</v>
      </c>
      <c r="AJ24" s="20"/>
      <c r="AK24" s="20"/>
      <c r="AL24" s="20"/>
      <c r="AM24" s="20" t="n">
        <f aca="false">IF(AJ24="X",2,IF(AK24="X",3,IF(AL24="X",5,0)))</f>
        <v>0</v>
      </c>
      <c r="AN24" s="20"/>
      <c r="AO24" s="20"/>
      <c r="AP24" s="20"/>
      <c r="AQ24" s="20" t="n">
        <f aca="false">IF(AN24="X",2,IF(AO24="X",3,IF(AP24="X",5,0)))</f>
        <v>0</v>
      </c>
      <c r="AS24" s="20" t="n">
        <f aca="false">IF(K24&gt;" ",R24+AB24+AH24+AM24,0)</f>
        <v>39</v>
      </c>
      <c r="AT24" s="20" t="n">
        <f aca="false">IF(L24&gt;" ",R24+AB24+AH24+AQ24,0)</f>
        <v>0</v>
      </c>
    </row>
    <row r="25" customFormat="false" ht="12.75" hidden="false" customHeight="false" outlineLevel="0" collapsed="false">
      <c r="A25" s="20" t="n">
        <v>21</v>
      </c>
      <c r="B25" s="20" t="s">
        <v>108</v>
      </c>
      <c r="C25" s="20" t="s">
        <v>109</v>
      </c>
      <c r="D25" s="20" t="s">
        <v>63</v>
      </c>
      <c r="E25" s="20" t="s">
        <v>64</v>
      </c>
      <c r="F25" s="21" t="n">
        <v>21886</v>
      </c>
      <c r="G25" s="23"/>
      <c r="H25" s="20" t="s">
        <v>95</v>
      </c>
      <c r="I25" s="20" t="s">
        <v>95</v>
      </c>
      <c r="K25" s="20" t="s">
        <v>41</v>
      </c>
      <c r="L25" s="20"/>
      <c r="N25" s="20" t="n">
        <v>13</v>
      </c>
      <c r="O25" s="20"/>
      <c r="P25" s="20" t="n">
        <v>2</v>
      </c>
      <c r="Q25" s="20"/>
      <c r="R25" s="20" t="n">
        <f aca="false">IF(((N25+O25)*2+(P25+Q25)*2.5)&gt;20,20,((N25+O25)*2+(P25+Q25)*2.5))</f>
        <v>20</v>
      </c>
      <c r="T25" s="20"/>
      <c r="U25" s="20"/>
      <c r="V25" s="20"/>
      <c r="W25" s="20"/>
      <c r="X25" s="20" t="n">
        <f aca="false">IF((T25*2+U25*4+V25*3+W25*2)&gt;10,10,(T25*2+U25*4+V25*3+W25*2))</f>
        <v>0</v>
      </c>
      <c r="Y25" s="20"/>
      <c r="Z25" s="20"/>
      <c r="AA25" s="20"/>
      <c r="AB25" s="20" t="n">
        <f aca="false">IF(Y25="X",2.5)+IF(Z25="X",2.5)+IF(AA25="X",2)+X25</f>
        <v>0</v>
      </c>
      <c r="AD25" s="20"/>
      <c r="AE25" s="20"/>
      <c r="AF25" s="20"/>
      <c r="AG25" s="20" t="s">
        <v>42</v>
      </c>
      <c r="AH25" s="20" t="n">
        <f aca="false">IF(AD25="X",10)+IF(AE25="X",10)+IF(AF25="X",8)+IF(AG25="X",15)</f>
        <v>15</v>
      </c>
      <c r="AJ25" s="20"/>
      <c r="AK25" s="20" t="s">
        <v>42</v>
      </c>
      <c r="AL25" s="20"/>
      <c r="AM25" s="20" t="n">
        <f aca="false">IF(AJ25="X",2,IF(AK25="X",3,IF(AL25="X",5,0)))</f>
        <v>3</v>
      </c>
      <c r="AN25" s="20"/>
      <c r="AO25" s="20"/>
      <c r="AP25" s="20"/>
      <c r="AQ25" s="20" t="n">
        <f aca="false">IF(AN25="X",2,IF(AO25="X",3,IF(AP25="X",5,0)))</f>
        <v>0</v>
      </c>
      <c r="AS25" s="20" t="n">
        <f aca="false">IF(K25&gt;" ",R25+AB25+AH25+AM25,0)</f>
        <v>38</v>
      </c>
      <c r="AT25" s="20" t="n">
        <f aca="false">IF(L25&gt;" ",R25+AB25+AH25+AQ25,0)</f>
        <v>0</v>
      </c>
    </row>
    <row r="26" customFormat="false" ht="12.75" hidden="false" customHeight="false" outlineLevel="0" collapsed="false">
      <c r="A26" s="20" t="n">
        <v>22</v>
      </c>
      <c r="B26" s="20" t="s">
        <v>110</v>
      </c>
      <c r="C26" s="20" t="s">
        <v>111</v>
      </c>
      <c r="D26" s="20" t="s">
        <v>81</v>
      </c>
      <c r="E26" s="20" t="s">
        <v>82</v>
      </c>
      <c r="F26" s="21" t="n">
        <v>24176</v>
      </c>
      <c r="H26" s="20" t="s">
        <v>112</v>
      </c>
      <c r="I26" s="20" t="s">
        <v>112</v>
      </c>
      <c r="K26" s="20" t="s">
        <v>95</v>
      </c>
      <c r="L26" s="20" t="s">
        <v>54</v>
      </c>
      <c r="N26" s="20" t="n">
        <v>11</v>
      </c>
      <c r="O26" s="20"/>
      <c r="P26" s="20"/>
      <c r="Q26" s="20"/>
      <c r="R26" s="20" t="n">
        <f aca="false">IF(((N26+O26)*2+(P26+Q26)*2.5)&gt;20,20,((N26+O26)*2+(P26+Q26)*2.5))</f>
        <v>20</v>
      </c>
      <c r="T26" s="20"/>
      <c r="U26" s="20"/>
      <c r="V26" s="20"/>
      <c r="W26" s="20"/>
      <c r="X26" s="20" t="n">
        <f aca="false">IF((T26*2+U26*4+V26*3+W26*2)&gt;10,10,(T26*2+U26*4+V26*3+W26*2))</f>
        <v>0</v>
      </c>
      <c r="Y26" s="20"/>
      <c r="Z26" s="20"/>
      <c r="AA26" s="20"/>
      <c r="AB26" s="20" t="n">
        <f aca="false">IF(Y26="X",2.5)+IF(Z26="X",2.5)+IF(AA26="X",2)+X26</f>
        <v>0</v>
      </c>
      <c r="AD26" s="20"/>
      <c r="AE26" s="20"/>
      <c r="AF26" s="20"/>
      <c r="AG26" s="20" t="s">
        <v>42</v>
      </c>
      <c r="AH26" s="20" t="n">
        <f aca="false">IF(AD26="X",10)+IF(AE26="X",10)+IF(AF26="X",8)+IF(AG26="X",15)</f>
        <v>15</v>
      </c>
      <c r="AJ26" s="20"/>
      <c r="AK26" s="20" t="s">
        <v>42</v>
      </c>
      <c r="AL26" s="20"/>
      <c r="AM26" s="20" t="n">
        <f aca="false">IF(AJ26="X",2,IF(AK26="X",3,IF(AL26="X",5,0)))</f>
        <v>3</v>
      </c>
      <c r="AN26" s="20"/>
      <c r="AO26" s="20" t="s">
        <v>42</v>
      </c>
      <c r="AP26" s="20"/>
      <c r="AQ26" s="20" t="n">
        <f aca="false">IF(AN26="X",2,IF(AO26="X",3,IF(AP26="X",5,0)))</f>
        <v>3</v>
      </c>
      <c r="AS26" s="20" t="n">
        <f aca="false">IF(K26&gt;" ",R26+AB26+AH26+AM26,0)</f>
        <v>38</v>
      </c>
      <c r="AT26" s="20" t="n">
        <f aca="false">IF(L26&gt;" ",R26+AB26+AH26+AQ26,0)</f>
        <v>38</v>
      </c>
    </row>
    <row r="27" customFormat="false" ht="12.75" hidden="false" customHeight="false" outlineLevel="0" collapsed="false">
      <c r="A27" s="20" t="n">
        <v>23</v>
      </c>
      <c r="B27" s="20" t="s">
        <v>113</v>
      </c>
      <c r="C27" s="20" t="s">
        <v>66</v>
      </c>
      <c r="D27" s="20" t="s">
        <v>63</v>
      </c>
      <c r="E27" s="20" t="s">
        <v>67</v>
      </c>
      <c r="F27" s="21" t="n">
        <v>20671</v>
      </c>
      <c r="G27" s="23"/>
      <c r="H27" s="20" t="s">
        <v>83</v>
      </c>
      <c r="I27" s="20" t="s">
        <v>83</v>
      </c>
      <c r="K27" s="20" t="s">
        <v>55</v>
      </c>
      <c r="L27" s="20" t="s">
        <v>54</v>
      </c>
      <c r="N27" s="20" t="n">
        <v>21</v>
      </c>
      <c r="O27" s="20"/>
      <c r="P27" s="20"/>
      <c r="Q27" s="20"/>
      <c r="R27" s="20" t="n">
        <f aca="false">IF(((N27+O27)*2+(P27+Q27)*2.5)&gt;20,20,((N27+O27)*2+(P27+Q27)*2.5))</f>
        <v>20</v>
      </c>
      <c r="T27" s="20" t="n">
        <v>1</v>
      </c>
      <c r="U27" s="20"/>
      <c r="V27" s="20"/>
      <c r="W27" s="20"/>
      <c r="X27" s="20" t="n">
        <f aca="false">IF((T27*2+U27*4+V27*3+W27*2)&gt;10,10,(T27*2+U27*4+V27*3+W27*2))</f>
        <v>2</v>
      </c>
      <c r="Y27" s="20" t="s">
        <v>42</v>
      </c>
      <c r="Z27" s="20" t="s">
        <v>42</v>
      </c>
      <c r="AA27" s="20"/>
      <c r="AB27" s="20" t="n">
        <f aca="false">IF(Y27="X",2.5)+IF(Z27="X",2.5)+IF(AA27="X",2)+X27</f>
        <v>7</v>
      </c>
      <c r="AD27" s="20"/>
      <c r="AE27" s="20" t="s">
        <v>42</v>
      </c>
      <c r="AF27" s="20"/>
      <c r="AG27" s="20"/>
      <c r="AH27" s="20" t="n">
        <f aca="false">IF(AD27="X",10)+IF(AE27="X",10)+IF(AF27="X",8)+IF(AG27="X",15)</f>
        <v>10</v>
      </c>
      <c r="AJ27" s="20"/>
      <c r="AK27" s="20"/>
      <c r="AL27" s="20"/>
      <c r="AM27" s="20" t="n">
        <f aca="false">IF(AJ27="X",2,IF(AK27="X",3,IF(AL27="X",5,0)))</f>
        <v>0</v>
      </c>
      <c r="AN27" s="20"/>
      <c r="AO27" s="20"/>
      <c r="AP27" s="20"/>
      <c r="AQ27" s="20" t="n">
        <f aca="false">IF(AN27="X",2,IF(AO27="X",3,IF(AP27="X",5,0)))</f>
        <v>0</v>
      </c>
      <c r="AS27" s="20" t="n">
        <f aca="false">IF(K27&gt;" ",R27+AB27+AH27+AM27,0)</f>
        <v>37</v>
      </c>
      <c r="AT27" s="20" t="n">
        <f aca="false">IF(L27&gt;" ",R27+AB27+AH27+AQ27,0)</f>
        <v>37</v>
      </c>
    </row>
    <row r="28" customFormat="false" ht="12.75" hidden="false" customHeight="false" outlineLevel="0" collapsed="false">
      <c r="A28" s="20" t="n">
        <v>24</v>
      </c>
      <c r="B28" s="20" t="s">
        <v>61</v>
      </c>
      <c r="C28" s="20" t="s">
        <v>114</v>
      </c>
      <c r="D28" s="20" t="s">
        <v>63</v>
      </c>
      <c r="E28" s="20" t="s">
        <v>64</v>
      </c>
      <c r="F28" s="21" t="n">
        <v>15921</v>
      </c>
      <c r="G28" s="23"/>
      <c r="H28" s="20" t="s">
        <v>115</v>
      </c>
      <c r="I28" s="20" t="s">
        <v>115</v>
      </c>
      <c r="K28" s="20" t="s">
        <v>49</v>
      </c>
      <c r="L28" s="20"/>
      <c r="N28" s="20" t="n">
        <v>32</v>
      </c>
      <c r="O28" s="20"/>
      <c r="P28" s="20"/>
      <c r="Q28" s="20"/>
      <c r="R28" s="20" t="n">
        <f aca="false">IF(((N28+O28)*2+(P28+Q28)*2.5)&gt;20,20,((N28+O28)*2+(P28+Q28)*2.5))</f>
        <v>20</v>
      </c>
      <c r="T28" s="20" t="n">
        <v>5</v>
      </c>
      <c r="U28" s="20"/>
      <c r="V28" s="20"/>
      <c r="W28" s="20"/>
      <c r="X28" s="20" t="n">
        <f aca="false">IF((T28*2+U28*4+V28*3+W28*2)&gt;10,10,(T28*2+U28*4+V28*3+W28*2))</f>
        <v>10</v>
      </c>
      <c r="Y28" s="20"/>
      <c r="Z28" s="20" t="s">
        <v>42</v>
      </c>
      <c r="AA28" s="20" t="s">
        <v>42</v>
      </c>
      <c r="AB28" s="20" t="n">
        <f aca="false">IF(Y28="X",2.5)+IF(Z28="X",2.5)+IF(AA28="X",2)+X28</f>
        <v>14.5</v>
      </c>
      <c r="AD28" s="20"/>
      <c r="AE28" s="20"/>
      <c r="AF28" s="20"/>
      <c r="AG28" s="20"/>
      <c r="AH28" s="20" t="n">
        <f aca="false">IF(AD28="X",10)+IF(AE28="X",10)+IF(AF28="X",8)+IF(AG28="X",15)</f>
        <v>0</v>
      </c>
      <c r="AJ28" s="20" t="s">
        <v>42</v>
      </c>
      <c r="AK28" s="20"/>
      <c r="AL28" s="20"/>
      <c r="AM28" s="20" t="n">
        <f aca="false">IF(AJ28="X",2,IF(AK28="X",3,IF(AL28="X",5,0)))</f>
        <v>2</v>
      </c>
      <c r="AN28" s="20"/>
      <c r="AO28" s="20"/>
      <c r="AP28" s="20"/>
      <c r="AQ28" s="20" t="n">
        <f aca="false">IF(AN28="X",2,IF(AO28="X",3,IF(AP28="X",5,0)))</f>
        <v>0</v>
      </c>
      <c r="AS28" s="20" t="n">
        <f aca="false">IF(K28&gt;" ",R28+AB28+AH28+AM28,0)</f>
        <v>36.5</v>
      </c>
      <c r="AT28" s="20" t="n">
        <f aca="false">IF(L28&gt;" ",R28+AB28+AH28+AQ28,0)</f>
        <v>0</v>
      </c>
    </row>
    <row r="29" customFormat="false" ht="12.75" hidden="false" customHeight="false" outlineLevel="0" collapsed="false">
      <c r="A29" s="20" t="n">
        <v>25</v>
      </c>
      <c r="B29" s="20" t="s">
        <v>116</v>
      </c>
      <c r="C29" s="20" t="s">
        <v>117</v>
      </c>
      <c r="D29" s="20" t="s">
        <v>38</v>
      </c>
      <c r="E29" s="20" t="s">
        <v>53</v>
      </c>
      <c r="F29" s="21" t="n">
        <v>23405</v>
      </c>
      <c r="G29" s="23"/>
      <c r="H29" s="20" t="s">
        <v>60</v>
      </c>
      <c r="I29" s="20" t="s">
        <v>60</v>
      </c>
      <c r="K29" s="20" t="s">
        <v>55</v>
      </c>
      <c r="L29" s="20" t="s">
        <v>45</v>
      </c>
      <c r="N29" s="20" t="n">
        <v>8</v>
      </c>
      <c r="O29" s="20"/>
      <c r="P29" s="20" t="n">
        <v>1</v>
      </c>
      <c r="Q29" s="20"/>
      <c r="R29" s="20" t="n">
        <f aca="false">IF(((N29+O29)*2+(P29+Q29)*2.5)&gt;20,20,((N29+O29)*2+(P29+Q29)*2.5))</f>
        <v>18.5</v>
      </c>
      <c r="T29" s="20"/>
      <c r="U29" s="20"/>
      <c r="V29" s="20"/>
      <c r="W29" s="20"/>
      <c r="X29" s="20" t="n">
        <f aca="false">IF((T29*2+U29*4+V29*3+W29*2)&gt;10,10,(T29*2+U29*4+V29*3+W29*2))</f>
        <v>0</v>
      </c>
      <c r="Y29" s="20"/>
      <c r="Z29" s="20"/>
      <c r="AA29" s="20"/>
      <c r="AB29" s="20" t="n">
        <f aca="false">IF(Y29="X",2.5)+IF(Z29="X",2.5)+IF(AA29="X",2)+X29</f>
        <v>0</v>
      </c>
      <c r="AD29" s="20"/>
      <c r="AE29" s="20"/>
      <c r="AF29" s="20"/>
      <c r="AG29" s="20" t="s">
        <v>42</v>
      </c>
      <c r="AH29" s="20" t="n">
        <f aca="false">IF(AD29="X",10)+IF(AE29="X",10)+IF(AF29="X",8)+IF(AG29="X",15)</f>
        <v>15</v>
      </c>
      <c r="AJ29" s="20" t="s">
        <v>42</v>
      </c>
      <c r="AK29" s="20"/>
      <c r="AL29" s="20"/>
      <c r="AM29" s="20" t="n">
        <f aca="false">IF(AJ29="X",2,IF(AK29="X",3,IF(AL29="X",5,0)))</f>
        <v>2</v>
      </c>
      <c r="AN29" s="20" t="s">
        <v>42</v>
      </c>
      <c r="AO29" s="20"/>
      <c r="AP29" s="20"/>
      <c r="AQ29" s="20" t="n">
        <f aca="false">IF(AN29="X",2,IF(AO29="X",3,IF(AP29="X",5,0)))</f>
        <v>2</v>
      </c>
      <c r="AS29" s="20" t="n">
        <f aca="false">IF(K29&gt;" ",R29+AB29+AH29+AM29,0)</f>
        <v>35.5</v>
      </c>
      <c r="AT29" s="20" t="n">
        <f aca="false">IF(L29&gt;" ",R29+AB29+AH29+AQ29,0)</f>
        <v>35.5</v>
      </c>
    </row>
    <row r="30" customFormat="false" ht="12.75" hidden="false" customHeight="false" outlineLevel="0" collapsed="false">
      <c r="A30" s="20" t="n">
        <v>26</v>
      </c>
      <c r="B30" s="20" t="s">
        <v>118</v>
      </c>
      <c r="C30" s="20" t="s">
        <v>119</v>
      </c>
      <c r="D30" s="20" t="s">
        <v>63</v>
      </c>
      <c r="E30" s="20" t="s">
        <v>64</v>
      </c>
      <c r="F30" s="21" t="n">
        <v>21150</v>
      </c>
      <c r="G30" s="23"/>
      <c r="H30" s="20" t="s">
        <v>54</v>
      </c>
      <c r="I30" s="20" t="s">
        <v>54</v>
      </c>
      <c r="K30" s="20" t="s">
        <v>68</v>
      </c>
      <c r="L30" s="20" t="s">
        <v>86</v>
      </c>
      <c r="N30" s="20" t="n">
        <v>26</v>
      </c>
      <c r="O30" s="20"/>
      <c r="P30" s="20"/>
      <c r="Q30" s="20"/>
      <c r="R30" s="20" t="n">
        <f aca="false">IF(((N30+O30)*2+(P30+Q30)*2.5)&gt;20,20,((N30+O30)*2+(P30+Q30)*2.5))</f>
        <v>20</v>
      </c>
      <c r="T30" s="20" t="n">
        <v>2</v>
      </c>
      <c r="U30" s="20" t="n">
        <v>1</v>
      </c>
      <c r="V30" s="20" t="n">
        <v>1</v>
      </c>
      <c r="W30" s="20"/>
      <c r="X30" s="20" t="n">
        <f aca="false">IF((T30*2+U30*4+V30*3+W30*2)&gt;10,10,(T30*2+U30*4+V30*3+W30*2))</f>
        <v>10</v>
      </c>
      <c r="Y30" s="20" t="s">
        <v>42</v>
      </c>
      <c r="Z30" s="20" t="s">
        <v>42</v>
      </c>
      <c r="AA30" s="20"/>
      <c r="AB30" s="20" t="n">
        <f aca="false">IF(Y30="X",2.5)+IF(Z30="X",2.5)+IF(AA30="X",2)+X30</f>
        <v>15</v>
      </c>
      <c r="AD30" s="20"/>
      <c r="AE30" s="20"/>
      <c r="AF30" s="20"/>
      <c r="AG30" s="20"/>
      <c r="AH30" s="20" t="n">
        <f aca="false">IF(AD30="X",10)+IF(AE30="X",10)+IF(AF30="X",8)+IF(AG30="X",15)</f>
        <v>0</v>
      </c>
      <c r="AJ30" s="20"/>
      <c r="AK30" s="20"/>
      <c r="AL30" s="20"/>
      <c r="AM30" s="20" t="n">
        <f aca="false">IF(AJ30="X",2,IF(AK30="X",3,IF(AL30="X",5,0)))</f>
        <v>0</v>
      </c>
      <c r="AN30" s="20"/>
      <c r="AO30" s="20"/>
      <c r="AP30" s="20"/>
      <c r="AQ30" s="20" t="n">
        <f aca="false">IF(AN30="X",2,IF(AO30="X",3,IF(AP30="X",5,0)))</f>
        <v>0</v>
      </c>
      <c r="AS30" s="20" t="n">
        <f aca="false">IF(K30&gt;" ",R30+AB30+AH30+AM30,0)</f>
        <v>35</v>
      </c>
      <c r="AT30" s="20" t="n">
        <f aca="false">IF(L30&gt;" ",R30+AB30+AH30+AQ30,0)</f>
        <v>35</v>
      </c>
    </row>
    <row r="31" customFormat="false" ht="12.75" hidden="false" customHeight="false" outlineLevel="0" collapsed="false">
      <c r="A31" s="20" t="n">
        <v>27</v>
      </c>
      <c r="B31" s="20" t="s">
        <v>120</v>
      </c>
      <c r="C31" s="20" t="s">
        <v>121</v>
      </c>
      <c r="D31" s="20" t="s">
        <v>38</v>
      </c>
      <c r="E31" s="20" t="s">
        <v>53</v>
      </c>
      <c r="F31" s="21" t="n">
        <v>22202</v>
      </c>
      <c r="G31" s="23"/>
      <c r="H31" s="20" t="s">
        <v>86</v>
      </c>
      <c r="I31" s="20" t="s">
        <v>58</v>
      </c>
      <c r="K31" s="20" t="s">
        <v>58</v>
      </c>
      <c r="L31" s="20" t="s">
        <v>60</v>
      </c>
      <c r="N31" s="20" t="n">
        <v>10</v>
      </c>
      <c r="O31" s="20"/>
      <c r="P31" s="20"/>
      <c r="Q31" s="20"/>
      <c r="R31" s="20" t="n">
        <f aca="false">IF(((N31+O31)*2+(P31+Q31)*2.5)&gt;20,20,((N31+O31)*2+(P31+Q31)*2.5))</f>
        <v>20</v>
      </c>
      <c r="T31" s="20"/>
      <c r="U31" s="20" t="n">
        <v>1</v>
      </c>
      <c r="V31" s="20" t="n">
        <v>2</v>
      </c>
      <c r="W31" s="20" t="n">
        <v>2</v>
      </c>
      <c r="X31" s="20" t="n">
        <f aca="false">IF((T31*2+U31*4+V31*3+W31*2)&gt;10,10,(T31*2+U31*4+V31*3+W31*2))</f>
        <v>10</v>
      </c>
      <c r="Y31" s="20"/>
      <c r="Z31" s="20"/>
      <c r="AA31" s="20" t="s">
        <v>42</v>
      </c>
      <c r="AB31" s="20" t="n">
        <f aca="false">IF(Y31="X",2.5)+IF(Z31="X",2.5)+IF(AA31="X",2)+X31</f>
        <v>12</v>
      </c>
      <c r="AD31" s="20"/>
      <c r="AE31" s="20"/>
      <c r="AF31" s="20"/>
      <c r="AG31" s="20"/>
      <c r="AH31" s="20" t="n">
        <f aca="false">IF(AD31="X",10)+IF(AE31="X",10)+IF(AF31="X",8)+IF(AG31="X",15)</f>
        <v>0</v>
      </c>
      <c r="AJ31" s="20"/>
      <c r="AK31" s="20" t="s">
        <v>42</v>
      </c>
      <c r="AL31" s="20"/>
      <c r="AM31" s="20" t="n">
        <f aca="false">IF(AJ31="X",2,IF(AK31="X",3,IF(AL31="X",5,0)))</f>
        <v>3</v>
      </c>
      <c r="AN31" s="20" t="s">
        <v>42</v>
      </c>
      <c r="AO31" s="20"/>
      <c r="AP31" s="20"/>
      <c r="AQ31" s="20" t="n">
        <f aca="false">IF(AN31="X",2,IF(AO31="X",3,IF(AP31="X",5,0)))</f>
        <v>2</v>
      </c>
      <c r="AS31" s="20" t="n">
        <f aca="false">IF(K31&gt;" ",R31+AB31+AH31+AM31,0)</f>
        <v>35</v>
      </c>
      <c r="AT31" s="20" t="n">
        <f aca="false">IF(L31&gt;" ",R31+AB31+AH31+AQ31,0)</f>
        <v>34</v>
      </c>
    </row>
    <row r="32" customFormat="false" ht="12.75" hidden="false" customHeight="false" outlineLevel="0" collapsed="false">
      <c r="A32" s="20" t="n">
        <v>28</v>
      </c>
      <c r="B32" s="20" t="s">
        <v>122</v>
      </c>
      <c r="C32" s="20" t="s">
        <v>123</v>
      </c>
      <c r="D32" s="20" t="s">
        <v>63</v>
      </c>
      <c r="E32" s="20" t="s">
        <v>64</v>
      </c>
      <c r="F32" s="21" t="n">
        <v>23864</v>
      </c>
      <c r="G32" s="23"/>
      <c r="H32" s="20" t="s">
        <v>54</v>
      </c>
      <c r="I32" s="20" t="s">
        <v>72</v>
      </c>
      <c r="K32" s="20" t="s">
        <v>72</v>
      </c>
      <c r="L32" s="20"/>
      <c r="N32" s="20" t="n">
        <v>2</v>
      </c>
      <c r="O32" s="20"/>
      <c r="P32" s="20" t="n">
        <v>8</v>
      </c>
      <c r="Q32" s="20"/>
      <c r="R32" s="20" t="n">
        <f aca="false">IF(((N32+O32)*2+(P32+Q32)*2.5)&gt;20,20,((N32+O32)*2+(P32+Q32)*2.5))</f>
        <v>20</v>
      </c>
      <c r="T32" s="20" t="n">
        <v>2</v>
      </c>
      <c r="U32" s="20"/>
      <c r="V32" s="20" t="n">
        <v>2</v>
      </c>
      <c r="W32" s="20"/>
      <c r="X32" s="20" t="n">
        <f aca="false">IF((T32*2+U32*4+V32*3+W32*2)&gt;10,10,(T32*2+U32*4+V32*3+W32*2))</f>
        <v>10</v>
      </c>
      <c r="Y32" s="20"/>
      <c r="Z32" s="20"/>
      <c r="AA32" s="20" t="s">
        <v>42</v>
      </c>
      <c r="AB32" s="20" t="n">
        <f aca="false">IF(Y32="X",2.5)+IF(Z32="X",2.5)+IF(AA32="X",2)+X32</f>
        <v>12</v>
      </c>
      <c r="AD32" s="20"/>
      <c r="AE32" s="20"/>
      <c r="AF32" s="20"/>
      <c r="AG32" s="20"/>
      <c r="AH32" s="20" t="n">
        <f aca="false">IF(AD32="X",10)+IF(AE32="X",10)+IF(AF32="X",8)+IF(AG32="X",15)</f>
        <v>0</v>
      </c>
      <c r="AJ32" s="20"/>
      <c r="AK32" s="20" t="s">
        <v>42</v>
      </c>
      <c r="AL32" s="20"/>
      <c r="AM32" s="20" t="n">
        <f aca="false">IF(AJ32="X",2,IF(AK32="X",3,IF(AL32="X",5,0)))</f>
        <v>3</v>
      </c>
      <c r="AN32" s="20"/>
      <c r="AO32" s="20"/>
      <c r="AP32" s="20"/>
      <c r="AQ32" s="20" t="n">
        <f aca="false">IF(AN32="X",2,IF(AO32="X",3,IF(AP32="X",5,0)))</f>
        <v>0</v>
      </c>
      <c r="AS32" s="20" t="n">
        <f aca="false">IF(K32&gt;" ",R32+AB32+AH32+AM32,0)</f>
        <v>35</v>
      </c>
      <c r="AT32" s="20" t="n">
        <f aca="false">IF(L32&gt;" ",R32+AB32+AH32+AQ32,0)</f>
        <v>0</v>
      </c>
    </row>
    <row r="33" customFormat="false" ht="12.75" hidden="false" customHeight="false" outlineLevel="0" collapsed="false">
      <c r="A33" s="20" t="n">
        <v>29</v>
      </c>
      <c r="B33" s="20" t="s">
        <v>124</v>
      </c>
      <c r="C33" s="20" t="s">
        <v>85</v>
      </c>
      <c r="D33" s="20" t="s">
        <v>81</v>
      </c>
      <c r="E33" s="20" t="s">
        <v>82</v>
      </c>
      <c r="F33" s="21" t="n">
        <v>23068</v>
      </c>
      <c r="G33" s="23"/>
      <c r="H33" s="20" t="s">
        <v>54</v>
      </c>
      <c r="I33" s="20" t="s">
        <v>54</v>
      </c>
      <c r="K33" s="20" t="s">
        <v>72</v>
      </c>
      <c r="L33" s="20"/>
      <c r="N33" s="20" t="n">
        <v>2</v>
      </c>
      <c r="O33" s="20"/>
      <c r="P33" s="20" t="n">
        <v>9</v>
      </c>
      <c r="Q33" s="20"/>
      <c r="R33" s="20" t="n">
        <f aca="false">IF(((N33+O33)*2+(P33+Q33)*2.5)&gt;20,20,((N33+O33)*2+(P33+Q33)*2.5))</f>
        <v>20</v>
      </c>
      <c r="T33" s="20" t="n">
        <v>2</v>
      </c>
      <c r="U33" s="20"/>
      <c r="V33" s="20" t="n">
        <v>2</v>
      </c>
      <c r="W33" s="20"/>
      <c r="X33" s="20" t="n">
        <f aca="false">IF((T33*2+U33*4+V33*3+W33*2)&gt;10,10,(T33*2+U33*4+V33*3+W33*2))</f>
        <v>10</v>
      </c>
      <c r="Y33" s="20"/>
      <c r="Z33" s="20"/>
      <c r="AA33" s="20" t="s">
        <v>42</v>
      </c>
      <c r="AB33" s="20" t="n">
        <f aca="false">IF(Y33="X",2.5)+IF(Z33="X",2.5)+IF(AA33="X",2)+X33</f>
        <v>12</v>
      </c>
      <c r="AD33" s="20"/>
      <c r="AE33" s="20"/>
      <c r="AF33" s="20"/>
      <c r="AG33" s="20"/>
      <c r="AH33" s="20" t="n">
        <f aca="false">IF(AD33="X",10)+IF(AE33="X",10)+IF(AF33="X",8)+IF(AG33="X",15)</f>
        <v>0</v>
      </c>
      <c r="AJ33" s="20"/>
      <c r="AK33" s="20" t="s">
        <v>42</v>
      </c>
      <c r="AL33" s="20"/>
      <c r="AM33" s="20" t="n">
        <f aca="false">IF(AJ33="X",2,IF(AK33="X",3,IF(AL33="X",5,0)))</f>
        <v>3</v>
      </c>
      <c r="AN33" s="20"/>
      <c r="AO33" s="20"/>
      <c r="AP33" s="20"/>
      <c r="AQ33" s="20" t="n">
        <f aca="false">IF(AN33="X",2,IF(AO33="X",3,IF(AP33="X",5,0)))</f>
        <v>0</v>
      </c>
      <c r="AS33" s="20" t="n">
        <f aca="false">IF(K33&gt;" ",R33+AB33+AH33+AM33,0)</f>
        <v>35</v>
      </c>
      <c r="AT33" s="20" t="n">
        <f aca="false">IF(L33&gt;" ",R33+AB33+AH33+AQ33,0)</f>
        <v>0</v>
      </c>
    </row>
    <row r="34" customFormat="false" ht="12.75" hidden="false" customHeight="false" outlineLevel="0" collapsed="false">
      <c r="A34" s="20" t="n">
        <v>30</v>
      </c>
      <c r="B34" s="20" t="s">
        <v>125</v>
      </c>
      <c r="C34" s="20" t="s">
        <v>126</v>
      </c>
      <c r="D34" s="20" t="s">
        <v>38</v>
      </c>
      <c r="E34" s="20" t="s">
        <v>39</v>
      </c>
      <c r="F34" s="21" t="n">
        <v>23654</v>
      </c>
      <c r="G34" s="23"/>
      <c r="H34" s="20" t="s">
        <v>48</v>
      </c>
      <c r="I34" s="20" t="s">
        <v>95</v>
      </c>
      <c r="K34" s="20" t="s">
        <v>50</v>
      </c>
      <c r="L34" s="20" t="s">
        <v>86</v>
      </c>
      <c r="N34" s="20" t="n">
        <v>11</v>
      </c>
      <c r="O34" s="20"/>
      <c r="P34" s="20"/>
      <c r="Q34" s="20"/>
      <c r="R34" s="20" t="n">
        <f aca="false">IF(((N34+O34)*2+(P34+Q34)*2.5)&gt;20,20,((N34+O34)*2+(P34+Q34)*2.5))</f>
        <v>20</v>
      </c>
      <c r="T34" s="20" t="n">
        <v>2</v>
      </c>
      <c r="U34" s="20"/>
      <c r="V34" s="20"/>
      <c r="W34" s="20" t="n">
        <v>2</v>
      </c>
      <c r="X34" s="20" t="n">
        <f aca="false">IF((T34*2+U34*4+V34*3+W34*2)&gt;10,10,(T34*2+U34*4+V34*3+W34*2))</f>
        <v>8</v>
      </c>
      <c r="Y34" s="20"/>
      <c r="Z34" s="20"/>
      <c r="AA34" s="20" t="s">
        <v>42</v>
      </c>
      <c r="AB34" s="20" t="n">
        <f aca="false">IF(Y34="X",2.5)+IF(Z34="X",2.5)+IF(AA34="X",2)+X34</f>
        <v>10</v>
      </c>
      <c r="AD34" s="20"/>
      <c r="AE34" s="20"/>
      <c r="AF34" s="20"/>
      <c r="AG34" s="20"/>
      <c r="AH34" s="20" t="n">
        <f aca="false">IF(AD34="X",10)+IF(AE34="X",10)+IF(AF34="X",8)+IF(AG34="X",15)</f>
        <v>0</v>
      </c>
      <c r="AJ34" s="20"/>
      <c r="AK34" s="20"/>
      <c r="AL34" s="20" t="s">
        <v>42</v>
      </c>
      <c r="AM34" s="20" t="n">
        <f aca="false">IF(AJ34="X",2,IF(AK34="X",3,IF(AL34="X",5,0)))</f>
        <v>5</v>
      </c>
      <c r="AN34" s="20"/>
      <c r="AO34" s="20"/>
      <c r="AP34" s="20" t="s">
        <v>42</v>
      </c>
      <c r="AQ34" s="20" t="n">
        <f aca="false">IF(AN34="X",2,IF(AO34="X",3,IF(AP34="X",5,0)))</f>
        <v>5</v>
      </c>
      <c r="AS34" s="20" t="n">
        <f aca="false">IF(K34&gt;" ",R34+AB34+AH34+AM34,0)</f>
        <v>35</v>
      </c>
      <c r="AT34" s="20" t="n">
        <f aca="false">IF(L34&gt;" ",R34+AB34+AH34+AQ34,0)</f>
        <v>35</v>
      </c>
    </row>
    <row r="35" customFormat="false" ht="12.75" hidden="false" customHeight="false" outlineLevel="0" collapsed="false">
      <c r="A35" s="20" t="n">
        <v>31</v>
      </c>
      <c r="B35" s="20" t="s">
        <v>127</v>
      </c>
      <c r="C35" s="20" t="s">
        <v>128</v>
      </c>
      <c r="D35" s="20" t="s">
        <v>38</v>
      </c>
      <c r="E35" s="20" t="s">
        <v>39</v>
      </c>
      <c r="F35" s="21" t="n">
        <v>19163</v>
      </c>
      <c r="G35" s="23"/>
      <c r="H35" s="20" t="s">
        <v>54</v>
      </c>
      <c r="I35" s="20" t="s">
        <v>54</v>
      </c>
      <c r="K35" s="20" t="s">
        <v>129</v>
      </c>
      <c r="L35" s="20" t="s">
        <v>45</v>
      </c>
      <c r="N35" s="20" t="n">
        <v>24</v>
      </c>
      <c r="O35" s="20"/>
      <c r="P35" s="20"/>
      <c r="Q35" s="20"/>
      <c r="R35" s="20" t="n">
        <f aca="false">IF(((N35+O35)*2+(P35+Q35)*2.5)&gt;20,20,((N35+O35)*2+(P35+Q35)*2.5))</f>
        <v>20</v>
      </c>
      <c r="T35" s="20" t="n">
        <v>4</v>
      </c>
      <c r="U35" s="20"/>
      <c r="V35" s="20"/>
      <c r="W35" s="20"/>
      <c r="X35" s="20" t="n">
        <f aca="false">IF((T35*2+U35*4+V35*3+W35*2)&gt;10,10,(T35*2+U35*4+V35*3+W35*2))</f>
        <v>8</v>
      </c>
      <c r="Y35" s="20"/>
      <c r="Z35" s="20" t="s">
        <v>42</v>
      </c>
      <c r="AA35" s="20" t="s">
        <v>42</v>
      </c>
      <c r="AB35" s="20" t="n">
        <f aca="false">IF(Y35="X",2.5)+IF(Z35="X",2.5)+IF(AA35="X",2)+X35</f>
        <v>12.5</v>
      </c>
      <c r="AD35" s="20"/>
      <c r="AE35" s="20"/>
      <c r="AF35" s="20"/>
      <c r="AG35" s="20"/>
      <c r="AH35" s="20" t="n">
        <f aca="false">IF(AD35="X",10)+IF(AE35="X",10)+IF(AF35="X",8)+IF(AG35="X",15)</f>
        <v>0</v>
      </c>
      <c r="AJ35" s="20" t="s">
        <v>42</v>
      </c>
      <c r="AK35" s="20"/>
      <c r="AL35" s="20"/>
      <c r="AM35" s="20" t="n">
        <f aca="false">IF(AJ35="X",2,IF(AK35="X",3,IF(AL35="X",5,0)))</f>
        <v>2</v>
      </c>
      <c r="AN35" s="20"/>
      <c r="AO35" s="20"/>
      <c r="AP35" s="20"/>
      <c r="AQ35" s="20" t="n">
        <f aca="false">IF(AN35="X",2,IF(AO35="X",3,IF(AP35="X",5,0)))</f>
        <v>0</v>
      </c>
      <c r="AS35" s="20" t="n">
        <f aca="false">IF(K35&gt;" ",R35+AB35+AH35+AM35,0)</f>
        <v>34.5</v>
      </c>
      <c r="AT35" s="20" t="n">
        <f aca="false">IF(L35&gt;" ",R35+AB35+AH35+AQ35,0)</f>
        <v>32.5</v>
      </c>
    </row>
    <row r="36" customFormat="false" ht="12.75" hidden="false" customHeight="false" outlineLevel="0" collapsed="false">
      <c r="A36" s="20" t="n">
        <v>32</v>
      </c>
      <c r="B36" s="20" t="s">
        <v>130</v>
      </c>
      <c r="C36" s="20" t="s">
        <v>131</v>
      </c>
      <c r="D36" s="20" t="s">
        <v>63</v>
      </c>
      <c r="E36" s="20" t="s">
        <v>64</v>
      </c>
      <c r="F36" s="21" t="n">
        <v>18490</v>
      </c>
      <c r="G36" s="23"/>
      <c r="H36" s="20" t="s">
        <v>83</v>
      </c>
      <c r="I36" s="20" t="s">
        <v>83</v>
      </c>
      <c r="K36" s="20" t="s">
        <v>54</v>
      </c>
      <c r="L36" s="20"/>
      <c r="N36" s="20" t="n">
        <v>25</v>
      </c>
      <c r="O36" s="20"/>
      <c r="P36" s="20"/>
      <c r="Q36" s="20"/>
      <c r="R36" s="20" t="n">
        <f aca="false">IF(((N36+O36)*2+(P36+Q36)*2.5)&gt;20,20,((N36+O36)*2+(P36+Q36)*2.5))</f>
        <v>20</v>
      </c>
      <c r="T36" s="20" t="n">
        <v>1</v>
      </c>
      <c r="U36" s="20"/>
      <c r="V36" s="20"/>
      <c r="W36" s="20"/>
      <c r="X36" s="20" t="n">
        <f aca="false">IF((T36*2+U36*4+V36*3+W36*2)&gt;10,10,(T36*2+U36*4+V36*3+W36*2))</f>
        <v>2</v>
      </c>
      <c r="Y36" s="20"/>
      <c r="Z36" s="20" t="s">
        <v>42</v>
      </c>
      <c r="AA36" s="20"/>
      <c r="AB36" s="20" t="n">
        <f aca="false">IF(Y36="X",2.5)+IF(Z36="X",2.5)+IF(AA36="X",2)+X36</f>
        <v>4.5</v>
      </c>
      <c r="AD36" s="20"/>
      <c r="AE36" s="20" t="s">
        <v>42</v>
      </c>
      <c r="AF36" s="20"/>
      <c r="AG36" s="20"/>
      <c r="AH36" s="20" t="n">
        <f aca="false">IF(AD36="X",10)+IF(AE36="X",10)+IF(AF36="X",8)+IF(AG36="X",15)</f>
        <v>10</v>
      </c>
      <c r="AJ36" s="20"/>
      <c r="AK36" s="20"/>
      <c r="AL36" s="20"/>
      <c r="AM36" s="20" t="n">
        <f aca="false">IF(AJ36="X",2,IF(AK36="X",3,IF(AL36="X",5,0)))</f>
        <v>0</v>
      </c>
      <c r="AN36" s="20"/>
      <c r="AO36" s="20"/>
      <c r="AP36" s="20"/>
      <c r="AQ36" s="20" t="n">
        <f aca="false">IF(AN36="X",2,IF(AO36="X",3,IF(AP36="X",5,0)))</f>
        <v>0</v>
      </c>
      <c r="AS36" s="20" t="n">
        <f aca="false">IF(K36&gt;" ",R36+AB36+AH36+AM36,0)</f>
        <v>34.5</v>
      </c>
      <c r="AT36" s="20" t="n">
        <f aca="false">IF(L36&gt;" ",R36+AB36+AH36+AQ36,0)</f>
        <v>0</v>
      </c>
    </row>
    <row r="37" customFormat="false" ht="12.75" hidden="false" customHeight="false" outlineLevel="0" collapsed="false">
      <c r="A37" s="20" t="n">
        <v>33</v>
      </c>
      <c r="B37" s="20" t="s">
        <v>132</v>
      </c>
      <c r="C37" s="20" t="s">
        <v>121</v>
      </c>
      <c r="D37" s="20" t="s">
        <v>38</v>
      </c>
      <c r="E37" s="20" t="s">
        <v>53</v>
      </c>
      <c r="F37" s="21" t="n">
        <v>21521</v>
      </c>
      <c r="G37" s="23"/>
      <c r="H37" s="20" t="s">
        <v>45</v>
      </c>
      <c r="I37" s="20" t="s">
        <v>45</v>
      </c>
      <c r="K37" s="20" t="s">
        <v>50</v>
      </c>
      <c r="L37" s="20"/>
      <c r="N37" s="20" t="n">
        <v>12</v>
      </c>
      <c r="O37" s="20"/>
      <c r="P37" s="20" t="n">
        <v>3</v>
      </c>
      <c r="Q37" s="20"/>
      <c r="R37" s="20" t="n">
        <f aca="false">IF(((N37+O37)*2+(P37+Q37)*2.5)&gt;20,20,((N37+O37)*2+(P37+Q37)*2.5))</f>
        <v>20</v>
      </c>
      <c r="T37" s="20" t="n">
        <v>3</v>
      </c>
      <c r="U37" s="20"/>
      <c r="V37" s="20" t="n">
        <v>1</v>
      </c>
      <c r="W37" s="20" t="n">
        <v>2</v>
      </c>
      <c r="X37" s="20" t="n">
        <f aca="false">IF((T37*2+U37*4+V37*3+W37*2)&gt;10,10,(T37*2+U37*4+V37*3+W37*2))</f>
        <v>10</v>
      </c>
      <c r="Y37" s="20"/>
      <c r="Z37" s="20"/>
      <c r="AA37" s="20" t="s">
        <v>42</v>
      </c>
      <c r="AB37" s="20" t="n">
        <f aca="false">IF(Y37="X",2.5)+IF(Z37="X",2.5)+IF(AA37="X",2)+X37</f>
        <v>12</v>
      </c>
      <c r="AD37" s="20"/>
      <c r="AE37" s="20"/>
      <c r="AF37" s="20"/>
      <c r="AG37" s="20"/>
      <c r="AH37" s="20" t="n">
        <f aca="false">IF(AD37="X",10)+IF(AE37="X",10)+IF(AF37="X",8)+IF(AG37="X",15)</f>
        <v>0</v>
      </c>
      <c r="AJ37" s="20" t="s">
        <v>42</v>
      </c>
      <c r="AK37" s="20"/>
      <c r="AL37" s="20"/>
      <c r="AM37" s="20" t="n">
        <f aca="false">IF(AJ37="X",2,IF(AK37="X",3,IF(AL37="X",5,0)))</f>
        <v>2</v>
      </c>
      <c r="AN37" s="20"/>
      <c r="AO37" s="20"/>
      <c r="AP37" s="20"/>
      <c r="AQ37" s="20" t="n">
        <f aca="false">IF(AN37="X",2,IF(AO37="X",3,IF(AP37="X",5,0)))</f>
        <v>0</v>
      </c>
      <c r="AS37" s="20" t="n">
        <f aca="false">IF(K37&gt;" ",R37+AB37+AH37+AM37,0)</f>
        <v>34</v>
      </c>
      <c r="AT37" s="20" t="n">
        <f aca="false">IF(L37&gt;" ",R37+AB37+AH37+AQ37,0)</f>
        <v>0</v>
      </c>
    </row>
    <row r="38" customFormat="false" ht="12.75" hidden="false" customHeight="false" outlineLevel="0" collapsed="false">
      <c r="A38" s="20" t="n">
        <v>34</v>
      </c>
      <c r="B38" s="20" t="s">
        <v>133</v>
      </c>
      <c r="C38" s="20" t="s">
        <v>134</v>
      </c>
      <c r="D38" s="20" t="s">
        <v>38</v>
      </c>
      <c r="E38" s="20" t="s">
        <v>39</v>
      </c>
      <c r="F38" s="21" t="n">
        <v>21680</v>
      </c>
      <c r="H38" s="20" t="s">
        <v>112</v>
      </c>
      <c r="I38" s="20" t="s">
        <v>95</v>
      </c>
      <c r="K38" s="20" t="s">
        <v>50</v>
      </c>
      <c r="L38" s="20"/>
      <c r="N38" s="20" t="n">
        <v>6</v>
      </c>
      <c r="O38" s="20"/>
      <c r="P38" s="20" t="n">
        <v>10</v>
      </c>
      <c r="Q38" s="20"/>
      <c r="R38" s="20" t="n">
        <f aca="false">IF(((N38+O38)*2+(P38+Q38)*2.5)&gt;20,20,((N38+O38)*2+(P38+Q38)*2.5))</f>
        <v>20</v>
      </c>
      <c r="T38" s="20" t="n">
        <v>3</v>
      </c>
      <c r="U38" s="20"/>
      <c r="V38" s="20" t="n">
        <v>1</v>
      </c>
      <c r="W38" s="20" t="n">
        <v>1</v>
      </c>
      <c r="X38" s="20" t="n">
        <f aca="false">IF((T38*2+U38*4+V38*3+W38*2)&gt;10,10,(T38*2+U38*4+V38*3+W38*2))</f>
        <v>10</v>
      </c>
      <c r="Y38" s="20"/>
      <c r="Z38" s="20"/>
      <c r="AA38" s="20" t="s">
        <v>42</v>
      </c>
      <c r="AB38" s="20" t="n">
        <f aca="false">IF(Y38="X",2.5)+IF(Z38="X",2.5)+IF(AA38="X",2)+X38</f>
        <v>12</v>
      </c>
      <c r="AD38" s="20"/>
      <c r="AE38" s="20"/>
      <c r="AF38" s="20"/>
      <c r="AG38" s="20"/>
      <c r="AH38" s="20" t="n">
        <f aca="false">IF(AD38="X",10)+IF(AE38="X",10)+IF(AF38="X",8)+IF(AG38="X",15)</f>
        <v>0</v>
      </c>
      <c r="AJ38" s="20" t="s">
        <v>42</v>
      </c>
      <c r="AK38" s="20"/>
      <c r="AL38" s="20"/>
      <c r="AM38" s="20" t="n">
        <f aca="false">IF(AJ38="X",2,IF(AK38="X",3,IF(AL38="X",5,0)))</f>
        <v>2</v>
      </c>
      <c r="AN38" s="20"/>
      <c r="AO38" s="20"/>
      <c r="AP38" s="20"/>
      <c r="AQ38" s="20" t="n">
        <f aca="false">IF(AN38="X",2,IF(AO38="X",3,IF(AP38="X",5,0)))</f>
        <v>0</v>
      </c>
      <c r="AS38" s="20" t="n">
        <f aca="false">IF(K38&gt;" ",R38+AB38+AH38+AM38,0)</f>
        <v>34</v>
      </c>
      <c r="AT38" s="20" t="n">
        <f aca="false">IF(L38&gt;" ",R38+AB38+AH38+AQ38,0)</f>
        <v>0</v>
      </c>
    </row>
    <row r="39" customFormat="false" ht="12.75" hidden="false" customHeight="false" outlineLevel="0" collapsed="false">
      <c r="A39" s="20" t="n">
        <v>35</v>
      </c>
      <c r="B39" s="20" t="s">
        <v>135</v>
      </c>
      <c r="C39" s="20" t="s">
        <v>136</v>
      </c>
      <c r="D39" s="20" t="s">
        <v>63</v>
      </c>
      <c r="E39" s="20" t="s">
        <v>67</v>
      </c>
      <c r="F39" s="21" t="n">
        <v>30407</v>
      </c>
      <c r="H39" s="20" t="s">
        <v>112</v>
      </c>
      <c r="I39" s="20" t="s">
        <v>112</v>
      </c>
      <c r="K39" s="20" t="s">
        <v>129</v>
      </c>
      <c r="L39" s="20" t="s">
        <v>54</v>
      </c>
      <c r="N39" s="20" t="n">
        <v>12</v>
      </c>
      <c r="O39" s="20"/>
      <c r="P39" s="20" t="n">
        <v>9</v>
      </c>
      <c r="Q39" s="20"/>
      <c r="R39" s="20" t="n">
        <f aca="false">IF(((N39+O39)*2+(P39+Q39)*2.5)&gt;20,20,((N39+O39)*2+(P39+Q39)*2.5))</f>
        <v>20</v>
      </c>
      <c r="T39" s="20" t="n">
        <v>3</v>
      </c>
      <c r="U39" s="20"/>
      <c r="V39" s="20"/>
      <c r="W39" s="20"/>
      <c r="X39" s="20" t="n">
        <f aca="false">IF((T39*2+U39*4+V39*3+W39*2)&gt;10,10,(T39*2+U39*4+V39*3+W39*2))</f>
        <v>6</v>
      </c>
      <c r="Y39" s="20"/>
      <c r="Z39" s="20" t="s">
        <v>42</v>
      </c>
      <c r="AA39" s="20" t="s">
        <v>42</v>
      </c>
      <c r="AB39" s="20" t="n">
        <f aca="false">IF(Y39="X",2.5)+IF(Z39="X",2.5)+IF(AA39="X",2)+X39</f>
        <v>10.5</v>
      </c>
      <c r="AD39" s="20"/>
      <c r="AE39" s="20"/>
      <c r="AF39" s="20"/>
      <c r="AG39" s="20"/>
      <c r="AH39" s="20" t="n">
        <f aca="false">IF(AD39="X",10)+IF(AE39="X",10)+IF(AF39="X",8)+IF(AG39="X",15)</f>
        <v>0</v>
      </c>
      <c r="AJ39" s="20"/>
      <c r="AK39" s="20" t="s">
        <v>42</v>
      </c>
      <c r="AL39" s="20"/>
      <c r="AM39" s="20" t="n">
        <f aca="false">IF(AJ39="X",2,IF(AK39="X",3,IF(AL39="X",5,0)))</f>
        <v>3</v>
      </c>
      <c r="AN39" s="20"/>
      <c r="AO39" s="20" t="s">
        <v>42</v>
      </c>
      <c r="AP39" s="20"/>
      <c r="AQ39" s="20" t="n">
        <f aca="false">IF(AN39="X",2,IF(AO39="X",3,IF(AP39="X",5,0)))</f>
        <v>3</v>
      </c>
      <c r="AS39" s="20" t="n">
        <f aca="false">IF(K39&gt;" ",R39+AB39+AH39+AM39,0)</f>
        <v>33.5</v>
      </c>
      <c r="AT39" s="20" t="n">
        <f aca="false">IF(L39&gt;" ",R39+AB39+AH39+AQ39,0)</f>
        <v>33.5</v>
      </c>
    </row>
    <row r="40" customFormat="false" ht="12.75" hidden="false" customHeight="false" outlineLevel="0" collapsed="false">
      <c r="A40" s="20" t="n">
        <v>36</v>
      </c>
      <c r="B40" s="20" t="s">
        <v>137</v>
      </c>
      <c r="C40" s="20" t="s">
        <v>138</v>
      </c>
      <c r="D40" s="20" t="s">
        <v>63</v>
      </c>
      <c r="E40" s="20" t="s">
        <v>64</v>
      </c>
      <c r="F40" s="21" t="n">
        <v>21186</v>
      </c>
      <c r="G40" s="23"/>
      <c r="H40" s="20" t="s">
        <v>54</v>
      </c>
      <c r="I40" s="20" t="s">
        <v>54</v>
      </c>
      <c r="K40" s="20" t="s">
        <v>55</v>
      </c>
      <c r="L40" s="20"/>
      <c r="N40" s="20" t="n">
        <v>21</v>
      </c>
      <c r="O40" s="20"/>
      <c r="P40" s="20"/>
      <c r="Q40" s="20"/>
      <c r="R40" s="20" t="n">
        <f aca="false">IF(((N40+O40)*2+(P40+Q40)*2.5)&gt;20,20,((N40+O40)*2+(P40+Q40)*2.5))</f>
        <v>20</v>
      </c>
      <c r="T40" s="20" t="n">
        <v>2</v>
      </c>
      <c r="U40" s="20"/>
      <c r="V40" s="20"/>
      <c r="W40" s="20" t="n">
        <v>2</v>
      </c>
      <c r="X40" s="20" t="n">
        <f aca="false">IF((T40*2+U40*4+V40*3+W40*2)&gt;10,10,(T40*2+U40*4+V40*3+W40*2))</f>
        <v>8</v>
      </c>
      <c r="Y40" s="20" t="s">
        <v>42</v>
      </c>
      <c r="Z40" s="20" t="s">
        <v>42</v>
      </c>
      <c r="AA40" s="20"/>
      <c r="AB40" s="20" t="n">
        <f aca="false">IF(Y40="X",2.5)+IF(Z40="X",2.5)+IF(AA40="X",2)+X40</f>
        <v>13</v>
      </c>
      <c r="AD40" s="20"/>
      <c r="AE40" s="20"/>
      <c r="AF40" s="20"/>
      <c r="AG40" s="20"/>
      <c r="AH40" s="20" t="n">
        <f aca="false">IF(AD40="X",10)+IF(AE40="X",10)+IF(AF40="X",8)+IF(AG40="X",15)</f>
        <v>0</v>
      </c>
      <c r="AJ40" s="20"/>
      <c r="AK40" s="20"/>
      <c r="AL40" s="20"/>
      <c r="AM40" s="20" t="n">
        <f aca="false">IF(AJ40="X",2,IF(AK40="X",3,IF(AL40="X",5,0)))</f>
        <v>0</v>
      </c>
      <c r="AN40" s="20"/>
      <c r="AO40" s="20"/>
      <c r="AP40" s="20"/>
      <c r="AQ40" s="20" t="n">
        <f aca="false">IF(AN40="X",2,IF(AO40="X",3,IF(AP40="X",5,0)))</f>
        <v>0</v>
      </c>
      <c r="AS40" s="20" t="n">
        <f aca="false">IF(K40&gt;" ",R40+AB40+AH40+AM40,0)</f>
        <v>33</v>
      </c>
      <c r="AT40" s="20" t="n">
        <f aca="false">IF(L40&gt;" ",R40+AB40+AH40+AQ40,0)</f>
        <v>0</v>
      </c>
    </row>
    <row r="41" customFormat="false" ht="12.75" hidden="false" customHeight="false" outlineLevel="0" collapsed="false">
      <c r="A41" s="20" t="n">
        <v>37</v>
      </c>
      <c r="B41" s="20" t="s">
        <v>139</v>
      </c>
      <c r="C41" s="20" t="s">
        <v>93</v>
      </c>
      <c r="D41" s="20" t="s">
        <v>38</v>
      </c>
      <c r="E41" s="20" t="s">
        <v>39</v>
      </c>
      <c r="F41" s="21" t="n">
        <v>17328</v>
      </c>
      <c r="G41" s="23"/>
      <c r="H41" s="20" t="s">
        <v>83</v>
      </c>
      <c r="I41" s="20" t="s">
        <v>83</v>
      </c>
      <c r="K41" s="20" t="s">
        <v>72</v>
      </c>
      <c r="L41" s="20"/>
      <c r="N41" s="20" t="n">
        <v>14</v>
      </c>
      <c r="O41" s="20"/>
      <c r="P41" s="20" t="n">
        <v>9</v>
      </c>
      <c r="Q41" s="20"/>
      <c r="R41" s="20" t="n">
        <f aca="false">IF(((N41+O41)*2+(P41+Q41)*2.5)&gt;20,20,((N41+O41)*2+(P41+Q41)*2.5))</f>
        <v>20</v>
      </c>
      <c r="T41" s="20"/>
      <c r="U41" s="20"/>
      <c r="V41" s="20"/>
      <c r="W41" s="20"/>
      <c r="X41" s="20" t="n">
        <f aca="false">IF((T41*2+U41*4+V41*3+W41*2)&gt;10,10,(T41*2+U41*4+V41*3+W41*2))</f>
        <v>0</v>
      </c>
      <c r="Y41" s="20"/>
      <c r="Z41" s="20"/>
      <c r="AA41" s="20"/>
      <c r="AB41" s="20" t="n">
        <f aca="false">IF(Y41="X",2.5)+IF(Z41="X",2.5)+IF(AA41="X",2)+X41</f>
        <v>0</v>
      </c>
      <c r="AD41" s="20"/>
      <c r="AE41" s="20" t="s">
        <v>42</v>
      </c>
      <c r="AF41" s="20"/>
      <c r="AG41" s="20"/>
      <c r="AH41" s="20" t="n">
        <f aca="false">IF(AD41="X",10)+IF(AE41="X",10)+IF(AF41="X",8)+IF(AG41="X",15)</f>
        <v>10</v>
      </c>
      <c r="AJ41" s="20"/>
      <c r="AK41" s="20" t="s">
        <v>42</v>
      </c>
      <c r="AL41" s="20"/>
      <c r="AM41" s="20" t="n">
        <f aca="false">IF(AJ41="X",2,IF(AK41="X",3,IF(AL41="X",5,0)))</f>
        <v>3</v>
      </c>
      <c r="AN41" s="20"/>
      <c r="AO41" s="20"/>
      <c r="AP41" s="20"/>
      <c r="AQ41" s="20" t="n">
        <f aca="false">IF(AN41="X",2,IF(AO41="X",3,IF(AP41="X",5,0)))</f>
        <v>0</v>
      </c>
      <c r="AS41" s="20" t="n">
        <f aca="false">IF(K41&gt;" ",R41+AB41+AH41+AM41,0)</f>
        <v>33</v>
      </c>
      <c r="AT41" s="20" t="n">
        <f aca="false">IF(L41&gt;" ",R41+AB41+AH41+AQ41,0)</f>
        <v>0</v>
      </c>
    </row>
    <row r="42" customFormat="false" ht="12.75" hidden="false" customHeight="false" outlineLevel="0" collapsed="false">
      <c r="A42" s="20" t="n">
        <v>38</v>
      </c>
      <c r="B42" s="20" t="s">
        <v>140</v>
      </c>
      <c r="C42" s="20" t="s">
        <v>141</v>
      </c>
      <c r="D42" s="20" t="s">
        <v>63</v>
      </c>
      <c r="E42" s="20" t="s">
        <v>64</v>
      </c>
      <c r="F42" s="21" t="n">
        <v>15899</v>
      </c>
      <c r="G42" s="23"/>
      <c r="H42" s="20" t="s">
        <v>54</v>
      </c>
      <c r="I42" s="20" t="s">
        <v>54</v>
      </c>
      <c r="K42" s="20" t="s">
        <v>55</v>
      </c>
      <c r="L42" s="20"/>
      <c r="N42" s="20" t="n">
        <v>39</v>
      </c>
      <c r="O42" s="20"/>
      <c r="P42" s="20"/>
      <c r="Q42" s="20"/>
      <c r="R42" s="20" t="n">
        <f aca="false">IF(((N42+O42)*2+(P42+Q42)*2.5)&gt;20,20,((N42+O42)*2+(P42+Q42)*2.5))</f>
        <v>20</v>
      </c>
      <c r="T42" s="20" t="n">
        <v>5</v>
      </c>
      <c r="U42" s="20"/>
      <c r="V42" s="20"/>
      <c r="W42" s="20"/>
      <c r="X42" s="20" t="n">
        <f aca="false">IF((T42*2+U42*4+V42*3+W42*2)&gt;10,10,(T42*2+U42*4+V42*3+W42*2))</f>
        <v>10</v>
      </c>
      <c r="Y42" s="20"/>
      <c r="Z42" s="20" t="s">
        <v>42</v>
      </c>
      <c r="AA42" s="20"/>
      <c r="AB42" s="20" t="n">
        <f aca="false">IF(Y42="X",2.5)+IF(Z42="X",2.5)+IF(AA42="X",2)+X42</f>
        <v>12.5</v>
      </c>
      <c r="AD42" s="20"/>
      <c r="AE42" s="20"/>
      <c r="AF42" s="20"/>
      <c r="AG42" s="20"/>
      <c r="AH42" s="20" t="n">
        <f aca="false">IF(AD42="X",10)+IF(AE42="X",10)+IF(AF42="X",8)+IF(AG42="X",15)</f>
        <v>0</v>
      </c>
      <c r="AJ42" s="20"/>
      <c r="AK42" s="20"/>
      <c r="AL42" s="20"/>
      <c r="AM42" s="20" t="n">
        <f aca="false">IF(AJ42="X",2,IF(AK42="X",3,IF(AL42="X",5,0)))</f>
        <v>0</v>
      </c>
      <c r="AN42" s="20"/>
      <c r="AO42" s="20"/>
      <c r="AP42" s="20"/>
      <c r="AQ42" s="20" t="n">
        <f aca="false">IF(AN42="X",2,IF(AO42="X",3,IF(AP42="X",5,0)))</f>
        <v>0</v>
      </c>
      <c r="AS42" s="20" t="n">
        <f aca="false">IF(K42&gt;" ",R42+AB42+AH42+AM42,0)</f>
        <v>32.5</v>
      </c>
      <c r="AT42" s="20" t="n">
        <f aca="false">IF(L42&gt;" ",R42+AB42+AH42+AQ42,0)</f>
        <v>0</v>
      </c>
    </row>
    <row r="43" customFormat="false" ht="12.75" hidden="false" customHeight="false" outlineLevel="0" collapsed="false">
      <c r="A43" s="20" t="n">
        <v>39</v>
      </c>
      <c r="B43" s="20" t="s">
        <v>142</v>
      </c>
      <c r="C43" s="20" t="s">
        <v>143</v>
      </c>
      <c r="D43" s="20" t="s">
        <v>63</v>
      </c>
      <c r="E43" s="20" t="s">
        <v>67</v>
      </c>
      <c r="F43" s="21" t="n">
        <v>20595</v>
      </c>
      <c r="G43" s="23"/>
      <c r="H43" s="20" t="s">
        <v>45</v>
      </c>
      <c r="I43" s="20" t="s">
        <v>45</v>
      </c>
      <c r="K43" s="20" t="s">
        <v>101</v>
      </c>
      <c r="L43" s="20"/>
      <c r="N43" s="20" t="n">
        <v>13</v>
      </c>
      <c r="O43" s="20"/>
      <c r="P43" s="20"/>
      <c r="Q43" s="20"/>
      <c r="R43" s="20" t="n">
        <f aca="false">IF(((N43+O43)*2+(P43+Q43)*2.5)&gt;20,20,((N43+O43)*2+(P43+Q43)*2.5))</f>
        <v>20</v>
      </c>
      <c r="T43" s="20" t="n">
        <v>5</v>
      </c>
      <c r="U43" s="20"/>
      <c r="V43" s="20"/>
      <c r="W43" s="20"/>
      <c r="X43" s="20" t="n">
        <f aca="false">IF((T43*2+U43*4+V43*3+W43*2)&gt;10,10,(T43*2+U43*4+V43*3+W43*2))</f>
        <v>10</v>
      </c>
      <c r="Y43" s="20"/>
      <c r="Z43" s="20" t="s">
        <v>42</v>
      </c>
      <c r="AA43" s="20"/>
      <c r="AB43" s="20" t="n">
        <f aca="false">IF(Y43="X",2.5)+IF(Z43="X",2.5)+IF(AA43="X",2)+X43</f>
        <v>12.5</v>
      </c>
      <c r="AD43" s="20"/>
      <c r="AE43" s="20"/>
      <c r="AF43" s="20"/>
      <c r="AG43" s="20"/>
      <c r="AH43" s="20" t="n">
        <f aca="false">IF(AD43="X",10)+IF(AE43="X",10)+IF(AF43="X",8)+IF(AG43="X",15)</f>
        <v>0</v>
      </c>
      <c r="AJ43" s="20"/>
      <c r="AK43" s="20"/>
      <c r="AL43" s="20"/>
      <c r="AM43" s="20" t="n">
        <f aca="false">IF(AJ43="X",2,IF(AK43="X",3,IF(AL43="X",5,0)))</f>
        <v>0</v>
      </c>
      <c r="AN43" s="20"/>
      <c r="AO43" s="20"/>
      <c r="AP43" s="20"/>
      <c r="AQ43" s="20" t="n">
        <f aca="false">IF(AN43="X",2,IF(AO43="X",3,IF(AP43="X",5,0)))</f>
        <v>0</v>
      </c>
      <c r="AS43" s="20" t="n">
        <f aca="false">IF(K43&gt;" ",R43+AB43+AH43+AM43,0)</f>
        <v>32.5</v>
      </c>
      <c r="AT43" s="20" t="n">
        <f aca="false">IF(L43&gt;" ",R43+AB43+AH43+AQ43,0)</f>
        <v>0</v>
      </c>
    </row>
    <row r="44" customFormat="false" ht="12.75" hidden="false" customHeight="false" outlineLevel="0" collapsed="false">
      <c r="A44" s="20" t="n">
        <v>40</v>
      </c>
      <c r="B44" s="20" t="s">
        <v>144</v>
      </c>
      <c r="C44" s="20" t="s">
        <v>145</v>
      </c>
      <c r="D44" s="20" t="s">
        <v>63</v>
      </c>
      <c r="E44" s="20" t="s">
        <v>67</v>
      </c>
      <c r="F44" s="21" t="n">
        <v>24165</v>
      </c>
      <c r="H44" s="20" t="s">
        <v>40</v>
      </c>
      <c r="I44" s="20" t="s">
        <v>40</v>
      </c>
      <c r="K44" s="20" t="s">
        <v>72</v>
      </c>
      <c r="L44" s="20"/>
      <c r="N44" s="20" t="n">
        <v>8</v>
      </c>
      <c r="O44" s="20"/>
      <c r="P44" s="20" t="n">
        <v>2</v>
      </c>
      <c r="Q44" s="20"/>
      <c r="R44" s="20" t="n">
        <f aca="false">IF(((N44+O44)*2+(P44+Q44)*2.5)&gt;20,20,((N44+O44)*2+(P44+Q44)*2.5))</f>
        <v>20</v>
      </c>
      <c r="T44" s="20" t="n">
        <v>3</v>
      </c>
      <c r="U44" s="20"/>
      <c r="V44" s="20" t="n">
        <v>1</v>
      </c>
      <c r="W44" s="20" t="n">
        <v>1</v>
      </c>
      <c r="X44" s="20" t="n">
        <f aca="false">IF((T44*2+U44*4+V44*3+W44*2)&gt;10,10,(T44*2+U44*4+V44*3+W44*2))</f>
        <v>10</v>
      </c>
      <c r="Y44" s="20"/>
      <c r="Z44" s="20" t="s">
        <v>42</v>
      </c>
      <c r="AA44" s="20"/>
      <c r="AB44" s="20" t="n">
        <f aca="false">IF(Y44="X",2.5)+IF(Z44="X",2.5)+IF(AA44="X",2)+X44</f>
        <v>12.5</v>
      </c>
      <c r="AD44" s="20"/>
      <c r="AE44" s="20"/>
      <c r="AF44" s="20"/>
      <c r="AG44" s="20"/>
      <c r="AH44" s="20" t="n">
        <f aca="false">IF(AD44="X",10)+IF(AE44="X",10)+IF(AF44="X",8)+IF(AG44="X",15)</f>
        <v>0</v>
      </c>
      <c r="AJ44" s="20"/>
      <c r="AK44" s="20"/>
      <c r="AL44" s="20"/>
      <c r="AM44" s="20" t="n">
        <f aca="false">IF(AJ44="X",2,IF(AK44="X",3,IF(AL44="X",5,0)))</f>
        <v>0</v>
      </c>
      <c r="AN44" s="20"/>
      <c r="AO44" s="20"/>
      <c r="AP44" s="20"/>
      <c r="AQ44" s="20" t="n">
        <f aca="false">IF(AN44="X",2,IF(AO44="X",3,IF(AP44="X",5,0)))</f>
        <v>0</v>
      </c>
      <c r="AS44" s="20" t="n">
        <f aca="false">IF(K44&gt;" ",R44+AB44+AH44+AM44,0)</f>
        <v>32.5</v>
      </c>
      <c r="AT44" s="20" t="n">
        <f aca="false">IF(L44&gt;" ",R44+AB44+AH44+AQ44,0)</f>
        <v>0</v>
      </c>
    </row>
    <row r="45" customFormat="false" ht="12.75" hidden="false" customHeight="false" outlineLevel="0" collapsed="false">
      <c r="A45" s="20" t="n">
        <v>41</v>
      </c>
      <c r="B45" s="20" t="s">
        <v>146</v>
      </c>
      <c r="C45" s="20" t="s">
        <v>147</v>
      </c>
      <c r="D45" s="20" t="s">
        <v>63</v>
      </c>
      <c r="E45" s="20" t="s">
        <v>67</v>
      </c>
      <c r="F45" s="21" t="n">
        <v>22916</v>
      </c>
      <c r="G45" s="23"/>
      <c r="H45" s="20" t="s">
        <v>72</v>
      </c>
      <c r="I45" s="20" t="s">
        <v>72</v>
      </c>
      <c r="K45" s="20" t="s">
        <v>41</v>
      </c>
      <c r="L45" s="20"/>
      <c r="N45" s="20" t="n">
        <v>3</v>
      </c>
      <c r="O45" s="20"/>
      <c r="P45" s="20" t="n">
        <v>5</v>
      </c>
      <c r="Q45" s="20"/>
      <c r="R45" s="20" t="n">
        <f aca="false">IF(((N45+O45)*2+(P45+Q45)*2.5)&gt;20,20,((N45+O45)*2+(P45+Q45)*2.5))</f>
        <v>18.5</v>
      </c>
      <c r="T45" s="20" t="n">
        <v>2</v>
      </c>
      <c r="U45" s="20" t="n">
        <v>1</v>
      </c>
      <c r="V45" s="20" t="n">
        <v>1</v>
      </c>
      <c r="W45" s="20"/>
      <c r="X45" s="20" t="n">
        <f aca="false">IF((T45*2+U45*4+V45*3+W45*2)&gt;10,10,(T45*2+U45*4+V45*3+W45*2))</f>
        <v>10</v>
      </c>
      <c r="Y45" s="20"/>
      <c r="Z45" s="20"/>
      <c r="AA45" s="20" t="s">
        <v>42</v>
      </c>
      <c r="AB45" s="20" t="n">
        <f aca="false">IF(Y45="X",2.5)+IF(Z45="X",2.5)+IF(AA45="X",2)+X45</f>
        <v>12</v>
      </c>
      <c r="AD45" s="20"/>
      <c r="AE45" s="20"/>
      <c r="AF45" s="20"/>
      <c r="AG45" s="20"/>
      <c r="AH45" s="20" t="n">
        <f aca="false">IF(AD45="X",10)+IF(AE45="X",10)+IF(AF45="X",8)+IF(AG45="X",15)</f>
        <v>0</v>
      </c>
      <c r="AJ45" s="20" t="s">
        <v>42</v>
      </c>
      <c r="AK45" s="20"/>
      <c r="AL45" s="20"/>
      <c r="AM45" s="20" t="n">
        <f aca="false">IF(AJ45="X",2,IF(AK45="X",3,IF(AL45="X",5,0)))</f>
        <v>2</v>
      </c>
      <c r="AN45" s="20"/>
      <c r="AO45" s="20"/>
      <c r="AP45" s="20"/>
      <c r="AQ45" s="20" t="n">
        <f aca="false">IF(AN45="X",2,IF(AO45="X",3,IF(AP45="X",5,0)))</f>
        <v>0</v>
      </c>
      <c r="AS45" s="20" t="n">
        <f aca="false">IF(K45&gt;" ",R45+AB45+AH45+AM45,0)</f>
        <v>32.5</v>
      </c>
      <c r="AT45" s="20" t="n">
        <f aca="false">IF(L45&gt;" ",R45+AB45+AH45+AQ45,0)</f>
        <v>0</v>
      </c>
    </row>
    <row r="46" customFormat="false" ht="12.75" hidden="false" customHeight="false" outlineLevel="0" collapsed="false">
      <c r="A46" s="20" t="n">
        <v>42</v>
      </c>
      <c r="B46" s="20" t="s">
        <v>148</v>
      </c>
      <c r="C46" s="20" t="s">
        <v>149</v>
      </c>
      <c r="D46" s="20" t="s">
        <v>38</v>
      </c>
      <c r="E46" s="20" t="s">
        <v>39</v>
      </c>
      <c r="F46" s="21" t="n">
        <v>18681</v>
      </c>
      <c r="G46" s="23"/>
      <c r="H46" s="20" t="s">
        <v>150</v>
      </c>
      <c r="I46" s="20" t="s">
        <v>150</v>
      </c>
      <c r="K46" s="20" t="s">
        <v>60</v>
      </c>
      <c r="L46" s="20"/>
      <c r="N46" s="20" t="n">
        <v>12</v>
      </c>
      <c r="O46" s="20"/>
      <c r="P46" s="20" t="n">
        <v>4</v>
      </c>
      <c r="Q46" s="20"/>
      <c r="R46" s="20" t="n">
        <f aca="false">IF(((N46+O46)*2+(P46+Q46)*2.5)&gt;20,20,((N46+O46)*2+(P46+Q46)*2.5))</f>
        <v>20</v>
      </c>
      <c r="T46" s="20" t="n">
        <v>4</v>
      </c>
      <c r="U46" s="20"/>
      <c r="V46" s="20"/>
      <c r="W46" s="20"/>
      <c r="X46" s="20" t="n">
        <f aca="false">IF((T46*2+U46*4+V46*3+W46*2)&gt;10,10,(T46*2+U46*4+V46*3+W46*2))</f>
        <v>8</v>
      </c>
      <c r="Y46" s="20"/>
      <c r="Z46" s="20" t="s">
        <v>42</v>
      </c>
      <c r="AA46" s="20"/>
      <c r="AB46" s="20" t="n">
        <f aca="false">IF(Y46="X",2.5)+IF(Z46="X",2.5)+IF(AA46="X",2)+X46</f>
        <v>10.5</v>
      </c>
      <c r="AD46" s="20"/>
      <c r="AE46" s="20"/>
      <c r="AF46" s="20"/>
      <c r="AG46" s="20"/>
      <c r="AH46" s="20" t="n">
        <f aca="false">IF(AD46="X",10)+IF(AE46="X",10)+IF(AF46="X",8)+IF(AG46="X",15)</f>
        <v>0</v>
      </c>
      <c r="AJ46" s="20" t="s">
        <v>42</v>
      </c>
      <c r="AK46" s="20"/>
      <c r="AL46" s="20"/>
      <c r="AM46" s="20" t="n">
        <f aca="false">IF(AJ46="X",2,IF(AK46="X",3,IF(AL46="X",5,0)))</f>
        <v>2</v>
      </c>
      <c r="AN46" s="20"/>
      <c r="AO46" s="20"/>
      <c r="AP46" s="20"/>
      <c r="AQ46" s="20" t="n">
        <f aca="false">IF(AN46="X",2,IF(AO46="X",3,IF(AP46="X",5,0)))</f>
        <v>0</v>
      </c>
      <c r="AS46" s="20" t="n">
        <f aca="false">IF(K46&gt;" ",R46+AB46+AH46+AM46,0)</f>
        <v>32.5</v>
      </c>
      <c r="AT46" s="20" t="n">
        <f aca="false">IF(L46&gt;" ",R46+AB46+AH46+AQ46,0)</f>
        <v>0</v>
      </c>
    </row>
    <row r="47" customFormat="false" ht="12.75" hidden="false" customHeight="false" outlineLevel="0" collapsed="false">
      <c r="A47" s="20" t="n">
        <v>43</v>
      </c>
      <c r="B47" s="20" t="s">
        <v>151</v>
      </c>
      <c r="C47" s="20" t="s">
        <v>152</v>
      </c>
      <c r="D47" s="20" t="s">
        <v>81</v>
      </c>
      <c r="E47" s="20" t="s">
        <v>91</v>
      </c>
      <c r="F47" s="21" t="n">
        <v>23743</v>
      </c>
      <c r="G47" s="23"/>
      <c r="H47" s="20" t="s">
        <v>101</v>
      </c>
      <c r="I47" s="20" t="s">
        <v>101</v>
      </c>
      <c r="K47" s="20" t="s">
        <v>98</v>
      </c>
      <c r="L47" s="20" t="s">
        <v>60</v>
      </c>
      <c r="N47" s="20" t="n">
        <v>1</v>
      </c>
      <c r="O47" s="20"/>
      <c r="P47" s="20" t="n">
        <v>9</v>
      </c>
      <c r="Q47" s="20"/>
      <c r="R47" s="20" t="n">
        <f aca="false">IF(((N47+O47)*2+(P47+Q47)*2.5)&gt;20,20,((N47+O47)*2+(P47+Q47)*2.5))</f>
        <v>20</v>
      </c>
      <c r="T47" s="20" t="n">
        <v>4</v>
      </c>
      <c r="U47" s="20"/>
      <c r="V47" s="20"/>
      <c r="W47" s="20"/>
      <c r="X47" s="20" t="n">
        <f aca="false">IF((T47*2+U47*4+V47*3+W47*2)&gt;10,10,(T47*2+U47*4+V47*3+W47*2))</f>
        <v>8</v>
      </c>
      <c r="Y47" s="20"/>
      <c r="Z47" s="20" t="s">
        <v>42</v>
      </c>
      <c r="AA47" s="20" t="s">
        <v>42</v>
      </c>
      <c r="AB47" s="20" t="n">
        <f aca="false">IF(Y47="X",2.5)+IF(Z47="X",2.5)+IF(AA47="X",2)+X47</f>
        <v>12.5</v>
      </c>
      <c r="AD47" s="20"/>
      <c r="AE47" s="20"/>
      <c r="AF47" s="20"/>
      <c r="AG47" s="20"/>
      <c r="AH47" s="20" t="n">
        <f aca="false">IF(AD47="X",10)+IF(AE47="X",10)+IF(AF47="X",8)+IF(AG47="X",15)</f>
        <v>0</v>
      </c>
      <c r="AJ47" s="20"/>
      <c r="AK47" s="20"/>
      <c r="AL47" s="20"/>
      <c r="AM47" s="20" t="n">
        <f aca="false">IF(AJ47="X",2,IF(AK47="X",3,IF(AL47="X",5,0)))</f>
        <v>0</v>
      </c>
      <c r="AN47" s="20"/>
      <c r="AO47" s="20"/>
      <c r="AP47" s="20"/>
      <c r="AQ47" s="20" t="n">
        <f aca="false">IF(AN47="X",2,IF(AO47="X",3,IF(AP47="X",5,0)))</f>
        <v>0</v>
      </c>
      <c r="AS47" s="20" t="n">
        <f aca="false">IF(K47&gt;" ",R47+AB47+AH47+AM47,0)</f>
        <v>32.5</v>
      </c>
      <c r="AT47" s="20" t="n">
        <f aca="false">IF(L47&gt;" ",R47+AB47+AH47+AQ47,0)</f>
        <v>32.5</v>
      </c>
    </row>
    <row r="48" customFormat="false" ht="12.75" hidden="false" customHeight="false" outlineLevel="0" collapsed="false">
      <c r="A48" s="20" t="n">
        <v>44</v>
      </c>
      <c r="B48" s="20" t="s">
        <v>153</v>
      </c>
      <c r="C48" s="20" t="s">
        <v>154</v>
      </c>
      <c r="D48" s="20" t="s">
        <v>38</v>
      </c>
      <c r="E48" s="20" t="s">
        <v>39</v>
      </c>
      <c r="F48" s="21" t="n">
        <v>21236</v>
      </c>
      <c r="G48" s="23"/>
      <c r="H48" s="20" t="s">
        <v>95</v>
      </c>
      <c r="I48" s="20" t="s">
        <v>95</v>
      </c>
      <c r="K48" s="20" t="s">
        <v>50</v>
      </c>
      <c r="L48" s="20"/>
      <c r="N48" s="20" t="n">
        <v>18</v>
      </c>
      <c r="O48" s="20"/>
      <c r="P48" s="20"/>
      <c r="Q48" s="20"/>
      <c r="R48" s="20" t="n">
        <f aca="false">IF(((N48+O48)*2+(P48+Q48)*2.5)&gt;20,20,((N48+O48)*2+(P48+Q48)*2.5))</f>
        <v>20</v>
      </c>
      <c r="T48" s="20" t="n">
        <v>3</v>
      </c>
      <c r="U48" s="20"/>
      <c r="V48" s="20"/>
      <c r="W48" s="20"/>
      <c r="X48" s="20" t="n">
        <f aca="false">IF((T48*2+U48*4+V48*3+W48*2)&gt;10,10,(T48*2+U48*4+V48*3+W48*2))</f>
        <v>6</v>
      </c>
      <c r="Y48" s="20"/>
      <c r="Z48" s="20" t="s">
        <v>42</v>
      </c>
      <c r="AA48" s="20" t="s">
        <v>42</v>
      </c>
      <c r="AB48" s="20" t="n">
        <f aca="false">IF(Y48="X",2.5)+IF(Z48="X",2.5)+IF(AA48="X",2)+X48</f>
        <v>10.5</v>
      </c>
      <c r="AD48" s="20"/>
      <c r="AE48" s="20"/>
      <c r="AF48" s="20"/>
      <c r="AG48" s="20"/>
      <c r="AH48" s="20" t="n">
        <f aca="false">IF(AD48="X",10)+IF(AE48="X",10)+IF(AF48="X",8)+IF(AG48="X",15)</f>
        <v>0</v>
      </c>
      <c r="AJ48" s="20" t="s">
        <v>42</v>
      </c>
      <c r="AK48" s="20"/>
      <c r="AL48" s="20"/>
      <c r="AM48" s="20" t="n">
        <f aca="false">IF(AJ48="X",2,IF(AK48="X",3,IF(AL48="X",5,0)))</f>
        <v>2</v>
      </c>
      <c r="AN48" s="20"/>
      <c r="AO48" s="20"/>
      <c r="AP48" s="20"/>
      <c r="AQ48" s="20" t="n">
        <f aca="false">IF(AN48="X",2,IF(AO48="X",3,IF(AP48="X",5,0)))</f>
        <v>0</v>
      </c>
      <c r="AS48" s="20" t="n">
        <f aca="false">IF(K48&gt;" ",R48+AB48+AH48+AM48,0)</f>
        <v>32.5</v>
      </c>
      <c r="AT48" s="20" t="n">
        <f aca="false">IF(L48&gt;" ",R48+AB48+AH48+AQ48,0)</f>
        <v>0</v>
      </c>
    </row>
    <row r="49" customFormat="false" ht="12.75" hidden="false" customHeight="false" outlineLevel="0" collapsed="false">
      <c r="A49" s="20" t="n">
        <v>45</v>
      </c>
      <c r="B49" s="20" t="s">
        <v>155</v>
      </c>
      <c r="C49" s="20" t="s">
        <v>156</v>
      </c>
      <c r="D49" s="20" t="s">
        <v>63</v>
      </c>
      <c r="E49" s="20" t="s">
        <v>67</v>
      </c>
      <c r="F49" s="21" t="n">
        <v>21716</v>
      </c>
      <c r="G49" s="23"/>
      <c r="H49" s="20" t="s">
        <v>115</v>
      </c>
      <c r="I49" s="20" t="s">
        <v>115</v>
      </c>
      <c r="K49" s="20" t="s">
        <v>129</v>
      </c>
      <c r="L49" s="20" t="s">
        <v>86</v>
      </c>
      <c r="N49" s="20" t="n">
        <v>16</v>
      </c>
      <c r="O49" s="20"/>
      <c r="P49" s="20" t="n">
        <v>10</v>
      </c>
      <c r="Q49" s="20"/>
      <c r="R49" s="20" t="n">
        <f aca="false">IF(((N49+O49)*2+(P49+Q49)*2.5)&gt;20,20,((N49+O49)*2+(P49+Q49)*2.5))</f>
        <v>20</v>
      </c>
      <c r="T49" s="20" t="n">
        <v>3</v>
      </c>
      <c r="U49" s="20"/>
      <c r="V49" s="20"/>
      <c r="W49" s="20"/>
      <c r="X49" s="20" t="n">
        <f aca="false">IF((T49*2+U49*4+V49*3+W49*2)&gt;10,10,(T49*2+U49*4+V49*3+W49*2))</f>
        <v>6</v>
      </c>
      <c r="Y49" s="20"/>
      <c r="Z49" s="20" t="s">
        <v>42</v>
      </c>
      <c r="AA49" s="20" t="s">
        <v>42</v>
      </c>
      <c r="AB49" s="20" t="n">
        <f aca="false">IF(Y49="X",2.5)+IF(Z49="X",2.5)+IF(AA49="X",2)+X49</f>
        <v>10.5</v>
      </c>
      <c r="AD49" s="20"/>
      <c r="AE49" s="20"/>
      <c r="AF49" s="20"/>
      <c r="AG49" s="20"/>
      <c r="AH49" s="20" t="n">
        <f aca="false">IF(AD49="X",10)+IF(AE49="X",10)+IF(AF49="X",8)+IF(AG49="X",15)</f>
        <v>0</v>
      </c>
      <c r="AJ49" s="20" t="s">
        <v>42</v>
      </c>
      <c r="AK49" s="20"/>
      <c r="AL49" s="20"/>
      <c r="AM49" s="20" t="n">
        <f aca="false">IF(AJ49="X",2,IF(AK49="X",3,IF(AL49="X",5,0)))</f>
        <v>2</v>
      </c>
      <c r="AN49" s="20"/>
      <c r="AO49" s="20"/>
      <c r="AP49" s="20"/>
      <c r="AQ49" s="20" t="n">
        <f aca="false">IF(AN49="X",2,IF(AO49="X",3,IF(AP49="X",5,0)))</f>
        <v>0</v>
      </c>
      <c r="AS49" s="20" t="n">
        <f aca="false">IF(K49&gt;" ",R49+AB49+AH49+AM49,0)</f>
        <v>32.5</v>
      </c>
      <c r="AT49" s="20" t="n">
        <f aca="false">IF(L49&gt;" ",R49+AB49+AH49+AQ49,0)</f>
        <v>30.5</v>
      </c>
    </row>
    <row r="50" customFormat="false" ht="12.75" hidden="false" customHeight="false" outlineLevel="0" collapsed="false">
      <c r="A50" s="20" t="n">
        <v>46</v>
      </c>
      <c r="B50" s="20" t="s">
        <v>157</v>
      </c>
      <c r="C50" s="20" t="s">
        <v>158</v>
      </c>
      <c r="D50" s="20" t="s">
        <v>38</v>
      </c>
      <c r="E50" s="20" t="s">
        <v>39</v>
      </c>
      <c r="F50" s="21" t="n">
        <v>24956</v>
      </c>
      <c r="G50" s="23"/>
      <c r="H50" s="20" t="s">
        <v>88</v>
      </c>
      <c r="I50" s="20" t="s">
        <v>88</v>
      </c>
      <c r="K50" s="20" t="s">
        <v>58</v>
      </c>
      <c r="L50" s="20"/>
      <c r="N50" s="20" t="n">
        <v>4</v>
      </c>
      <c r="O50" s="20"/>
      <c r="P50" s="20" t="n">
        <v>8</v>
      </c>
      <c r="Q50" s="20"/>
      <c r="R50" s="20" t="n">
        <f aca="false">IF(((N50+O50)*2+(P50+Q50)*2.5)&gt;20,20,((N50+O50)*2+(P50+Q50)*2.5))</f>
        <v>20</v>
      </c>
      <c r="T50" s="20" t="n">
        <v>3</v>
      </c>
      <c r="U50" s="20"/>
      <c r="V50" s="20"/>
      <c r="W50" s="20"/>
      <c r="X50" s="20" t="n">
        <f aca="false">IF((T50*2+U50*4+V50*3+W50*2)&gt;10,10,(T50*2+U50*4+V50*3+W50*2))</f>
        <v>6</v>
      </c>
      <c r="Y50" s="20"/>
      <c r="Z50" s="20" t="s">
        <v>42</v>
      </c>
      <c r="AA50" s="20" t="s">
        <v>42</v>
      </c>
      <c r="AB50" s="20" t="n">
        <f aca="false">IF(Y50="X",2.5)+IF(Z50="X",2.5)+IF(AA50="X",2)+X50</f>
        <v>10.5</v>
      </c>
      <c r="AD50" s="20"/>
      <c r="AE50" s="20"/>
      <c r="AF50" s="20"/>
      <c r="AG50" s="20"/>
      <c r="AH50" s="20" t="n">
        <f aca="false">IF(AD50="X",10)+IF(AE50="X",10)+IF(AF50="X",8)+IF(AG50="X",15)</f>
        <v>0</v>
      </c>
      <c r="AJ50" s="20" t="s">
        <v>42</v>
      </c>
      <c r="AK50" s="20"/>
      <c r="AL50" s="20"/>
      <c r="AM50" s="20" t="n">
        <f aca="false">IF(AJ50="X",2,IF(AK50="X",3,IF(AL50="X",5,0)))</f>
        <v>2</v>
      </c>
      <c r="AN50" s="20"/>
      <c r="AO50" s="20"/>
      <c r="AP50" s="20"/>
      <c r="AQ50" s="20" t="n">
        <f aca="false">IF(AN50="X",2,IF(AO50="X",3,IF(AP50="X",5,0)))</f>
        <v>0</v>
      </c>
      <c r="AS50" s="20" t="n">
        <f aca="false">IF(K50&gt;" ",R50+AB50+AH50+AM50,0)</f>
        <v>32.5</v>
      </c>
      <c r="AT50" s="20" t="n">
        <f aca="false">IF(L50&gt;" ",R50+AB50+AH50+AQ50,0)</f>
        <v>0</v>
      </c>
    </row>
    <row r="51" customFormat="false" ht="12.75" hidden="false" customHeight="false" outlineLevel="0" collapsed="false">
      <c r="A51" s="20" t="n">
        <v>47</v>
      </c>
      <c r="B51" s="20" t="s">
        <v>159</v>
      </c>
      <c r="C51" s="20" t="s">
        <v>160</v>
      </c>
      <c r="D51" s="20" t="s">
        <v>38</v>
      </c>
      <c r="E51" s="20" t="s">
        <v>53</v>
      </c>
      <c r="F51" s="21" t="n">
        <v>20695</v>
      </c>
      <c r="G51" s="23"/>
      <c r="H51" s="20" t="s">
        <v>150</v>
      </c>
      <c r="I51" s="20" t="s">
        <v>150</v>
      </c>
      <c r="K51" s="20" t="s">
        <v>60</v>
      </c>
      <c r="L51" s="20" t="s">
        <v>98</v>
      </c>
      <c r="N51" s="20" t="n">
        <v>3</v>
      </c>
      <c r="O51" s="20"/>
      <c r="P51" s="20" t="n">
        <v>18</v>
      </c>
      <c r="Q51" s="20"/>
      <c r="R51" s="20" t="n">
        <f aca="false">IF(((N51+O51)*2+(P51+Q51)*2.5)&gt;20,20,((N51+O51)*2+(P51+Q51)*2.5))</f>
        <v>20</v>
      </c>
      <c r="T51" s="20" t="n">
        <v>3</v>
      </c>
      <c r="U51" s="20"/>
      <c r="V51" s="20"/>
      <c r="W51" s="20"/>
      <c r="X51" s="20" t="n">
        <f aca="false">IF((T51*2+U51*4+V51*3+W51*2)&gt;10,10,(T51*2+U51*4+V51*3+W51*2))</f>
        <v>6</v>
      </c>
      <c r="Y51" s="20"/>
      <c r="Z51" s="20" t="s">
        <v>42</v>
      </c>
      <c r="AA51" s="20" t="s">
        <v>42</v>
      </c>
      <c r="AB51" s="20" t="n">
        <f aca="false">IF(Y51="X",2.5)+IF(Z51="X",2.5)+IF(AA51="X",2)+X51</f>
        <v>10.5</v>
      </c>
      <c r="AD51" s="20"/>
      <c r="AE51" s="20"/>
      <c r="AF51" s="20"/>
      <c r="AG51" s="20"/>
      <c r="AH51" s="20" t="n">
        <f aca="false">IF(AD51="X",10)+IF(AE51="X",10)+IF(AF51="X",8)+IF(AG51="X",15)</f>
        <v>0</v>
      </c>
      <c r="AJ51" s="20" t="s">
        <v>42</v>
      </c>
      <c r="AK51" s="20"/>
      <c r="AL51" s="20"/>
      <c r="AM51" s="20" t="n">
        <f aca="false">IF(AJ51="X",2,IF(AK51="X",3,IF(AL51="X",5,0)))</f>
        <v>2</v>
      </c>
      <c r="AN51" s="20" t="s">
        <v>42</v>
      </c>
      <c r="AO51" s="20"/>
      <c r="AP51" s="20"/>
      <c r="AQ51" s="20" t="n">
        <f aca="false">IF(AN51="X",2,IF(AO51="X",3,IF(AP51="X",5,0)))</f>
        <v>2</v>
      </c>
      <c r="AS51" s="20" t="n">
        <f aca="false">IF(K51&gt;" ",R51+AB51+AH51+AM51,0)</f>
        <v>32.5</v>
      </c>
      <c r="AT51" s="20" t="n">
        <f aca="false">IF(L51&gt;" ",R51+AB51+AH51+AQ51,0)</f>
        <v>32.5</v>
      </c>
    </row>
    <row r="52" customFormat="false" ht="12.75" hidden="false" customHeight="false" outlineLevel="0" collapsed="false">
      <c r="A52" s="20" t="n">
        <v>48</v>
      </c>
      <c r="B52" s="20" t="s">
        <v>72</v>
      </c>
      <c r="C52" s="20" t="s">
        <v>161</v>
      </c>
      <c r="D52" s="20" t="s">
        <v>63</v>
      </c>
      <c r="E52" s="20" t="s">
        <v>67</v>
      </c>
      <c r="F52" s="21" t="n">
        <v>25136</v>
      </c>
      <c r="G52" s="23"/>
      <c r="H52" s="20" t="s">
        <v>48</v>
      </c>
      <c r="I52" s="20" t="s">
        <v>48</v>
      </c>
      <c r="K52" s="20" t="s">
        <v>162</v>
      </c>
      <c r="L52" s="20"/>
      <c r="N52" s="20" t="n">
        <v>2</v>
      </c>
      <c r="O52" s="20"/>
      <c r="P52" s="20" t="n">
        <v>6</v>
      </c>
      <c r="Q52" s="20"/>
      <c r="R52" s="20" t="n">
        <f aca="false">IF(((N52+O52)*2+(P52+Q52)*2.5)&gt;20,20,((N52+O52)*2+(P52+Q52)*2.5))</f>
        <v>19</v>
      </c>
      <c r="T52" s="20" t="n">
        <v>3</v>
      </c>
      <c r="U52" s="20"/>
      <c r="V52" s="20"/>
      <c r="W52" s="20"/>
      <c r="X52" s="20" t="n">
        <f aca="false">IF((T52*2+U52*4+V52*3+W52*2)&gt;10,10,(T52*2+U52*4+V52*3+W52*2))</f>
        <v>6</v>
      </c>
      <c r="Y52" s="20"/>
      <c r="Z52" s="20" t="s">
        <v>42</v>
      </c>
      <c r="AA52" s="20" t="s">
        <v>42</v>
      </c>
      <c r="AB52" s="20" t="n">
        <f aca="false">IF(Y52="X",2.5)+IF(Z52="X",2.5)+IF(AA52="X",2)+X52</f>
        <v>10.5</v>
      </c>
      <c r="AD52" s="20"/>
      <c r="AE52" s="20"/>
      <c r="AF52" s="20"/>
      <c r="AG52" s="20"/>
      <c r="AH52" s="20" t="n">
        <f aca="false">IF(AD52="X",10)+IF(AE52="X",10)+IF(AF52="X",8)+IF(AG52="X",15)</f>
        <v>0</v>
      </c>
      <c r="AJ52" s="20"/>
      <c r="AK52" s="20" t="s">
        <v>42</v>
      </c>
      <c r="AL52" s="20"/>
      <c r="AM52" s="20" t="n">
        <f aca="false">IF(AJ52="X",2,IF(AK52="X",3,IF(AL52="X",5,0)))</f>
        <v>3</v>
      </c>
      <c r="AN52" s="20"/>
      <c r="AO52" s="20"/>
      <c r="AP52" s="20"/>
      <c r="AQ52" s="20" t="n">
        <f aca="false">IF(AN52="X",2,IF(AO52="X",3,IF(AP52="X",5,0)))</f>
        <v>0</v>
      </c>
      <c r="AS52" s="20" t="n">
        <f aca="false">IF(K52&gt;" ",R52+AB52+AH52+AM52,0)</f>
        <v>32.5</v>
      </c>
      <c r="AT52" s="20" t="n">
        <f aca="false">IF(L52&gt;" ",R52+AB52+AH52+AQ52,0)</f>
        <v>0</v>
      </c>
    </row>
    <row r="53" customFormat="false" ht="12.75" hidden="false" customHeight="false" outlineLevel="0" collapsed="false">
      <c r="A53" s="20" t="n">
        <v>49</v>
      </c>
      <c r="B53" s="20" t="s">
        <v>163</v>
      </c>
      <c r="C53" s="20" t="s">
        <v>164</v>
      </c>
      <c r="D53" s="20" t="s">
        <v>63</v>
      </c>
      <c r="E53" s="20" t="s">
        <v>67</v>
      </c>
      <c r="F53" s="21" t="n">
        <v>24864</v>
      </c>
      <c r="H53" s="20" t="s">
        <v>40</v>
      </c>
      <c r="I53" s="20" t="s">
        <v>40</v>
      </c>
      <c r="K53" s="20" t="s">
        <v>72</v>
      </c>
      <c r="L53" s="20" t="s">
        <v>71</v>
      </c>
      <c r="N53" s="20" t="n">
        <v>10</v>
      </c>
      <c r="O53" s="20"/>
      <c r="P53" s="20" t="n">
        <v>1</v>
      </c>
      <c r="Q53" s="20"/>
      <c r="R53" s="20" t="n">
        <f aca="false">IF(((N53+O53)*2+(P53+Q53)*2.5)&gt;20,20,((N53+O53)*2+(P53+Q53)*2.5))</f>
        <v>20</v>
      </c>
      <c r="T53" s="20" t="n">
        <v>2</v>
      </c>
      <c r="U53" s="20"/>
      <c r="V53" s="20" t="n">
        <v>2</v>
      </c>
      <c r="W53" s="20"/>
      <c r="X53" s="20" t="n">
        <f aca="false">IF((T53*2+U53*4+V53*3+W53*2)&gt;10,10,(T53*2+U53*4+V53*3+W53*2))</f>
        <v>10</v>
      </c>
      <c r="Y53" s="20"/>
      <c r="Z53" s="20"/>
      <c r="AA53" s="20"/>
      <c r="AB53" s="20" t="n">
        <f aca="false">IF(Y53="X",2.5)+IF(Z53="X",2.5)+IF(AA53="X",2)+X53</f>
        <v>10</v>
      </c>
      <c r="AD53" s="20"/>
      <c r="AE53" s="20"/>
      <c r="AF53" s="20"/>
      <c r="AG53" s="20"/>
      <c r="AH53" s="20" t="n">
        <f aca="false">IF(AD53="X",10)+IF(AE53="X",10)+IF(AF53="X",8)+IF(AG53="X",15)</f>
        <v>0</v>
      </c>
      <c r="AJ53" s="20" t="s">
        <v>42</v>
      </c>
      <c r="AK53" s="20"/>
      <c r="AL53" s="20"/>
      <c r="AM53" s="20" t="n">
        <f aca="false">IF(AJ53="X",2,IF(AK53="X",3,IF(AL53="X",5,0)))</f>
        <v>2</v>
      </c>
      <c r="AN53" s="20"/>
      <c r="AO53" s="20"/>
      <c r="AP53" s="20"/>
      <c r="AQ53" s="20" t="n">
        <f aca="false">IF(AN53="X",2,IF(AO53="X",3,IF(AP53="X",5,0)))</f>
        <v>0</v>
      </c>
      <c r="AS53" s="20" t="n">
        <f aca="false">IF(K53&gt;" ",R53+AB53+AH53+AM53,0)</f>
        <v>32</v>
      </c>
      <c r="AT53" s="20" t="n">
        <f aca="false">IF(L53&gt;" ",R53+AB53+AH53+AQ53,0)</f>
        <v>30</v>
      </c>
    </row>
    <row r="54" customFormat="false" ht="12.75" hidden="false" customHeight="false" outlineLevel="0" collapsed="false">
      <c r="A54" s="20" t="n">
        <v>50</v>
      </c>
      <c r="B54" s="20" t="s">
        <v>165</v>
      </c>
      <c r="C54" s="20" t="s">
        <v>166</v>
      </c>
      <c r="D54" s="20" t="s">
        <v>63</v>
      </c>
      <c r="E54" s="20" t="s">
        <v>67</v>
      </c>
      <c r="F54" s="21" t="n">
        <v>24279</v>
      </c>
      <c r="G54" s="23"/>
      <c r="H54" s="20" t="s">
        <v>71</v>
      </c>
      <c r="I54" s="20" t="s">
        <v>71</v>
      </c>
      <c r="K54" s="20" t="s">
        <v>50</v>
      </c>
      <c r="L54" s="20"/>
      <c r="N54" s="20" t="n">
        <v>1</v>
      </c>
      <c r="O54" s="20"/>
      <c r="P54" s="20" t="n">
        <v>5</v>
      </c>
      <c r="Q54" s="20" t="n">
        <v>1</v>
      </c>
      <c r="R54" s="20" t="n">
        <f aca="false">IF(((N54+O54)*2+(P54+Q54)*2.5)&gt;20,20,((N54+O54)*2+(P54+Q54)*2.5))</f>
        <v>17</v>
      </c>
      <c r="T54" s="20" t="n">
        <v>3</v>
      </c>
      <c r="U54" s="20"/>
      <c r="V54" s="20" t="n">
        <v>1</v>
      </c>
      <c r="W54" s="20" t="n">
        <v>1</v>
      </c>
      <c r="X54" s="20" t="n">
        <f aca="false">IF((T54*2+U54*4+V54*3+W54*2)&gt;10,10,(T54*2+U54*4+V54*3+W54*2))</f>
        <v>10</v>
      </c>
      <c r="Y54" s="20"/>
      <c r="Z54" s="20"/>
      <c r="AA54" s="20" t="s">
        <v>42</v>
      </c>
      <c r="AB54" s="20" t="n">
        <f aca="false">IF(Y54="X",2.5)+IF(Z54="X",2.5)+IF(AA54="X",2)+X54</f>
        <v>12</v>
      </c>
      <c r="AD54" s="20"/>
      <c r="AE54" s="20"/>
      <c r="AF54" s="20"/>
      <c r="AG54" s="20"/>
      <c r="AH54" s="20" t="n">
        <f aca="false">IF(AD54="X",10)+IF(AE54="X",10)+IF(AF54="X",8)+IF(AG54="X",15)</f>
        <v>0</v>
      </c>
      <c r="AJ54" s="20"/>
      <c r="AK54" s="20" t="s">
        <v>42</v>
      </c>
      <c r="AL54" s="20"/>
      <c r="AM54" s="20" t="n">
        <f aca="false">IF(AJ54="X",2,IF(AK54="X",3,IF(AL54="X",5,0)))</f>
        <v>3</v>
      </c>
      <c r="AN54" s="20"/>
      <c r="AO54" s="20"/>
      <c r="AP54" s="20"/>
      <c r="AQ54" s="20" t="n">
        <f aca="false">IF(AN54="X",2,IF(AO54="X",3,IF(AP54="X",5,0)))</f>
        <v>0</v>
      </c>
      <c r="AS54" s="20" t="n">
        <f aca="false">IF(K54&gt;" ",R54+AB54+AH54+AM54,0)</f>
        <v>32</v>
      </c>
      <c r="AT54" s="20" t="n">
        <f aca="false">IF(L54&gt;" ",R54+AB54+AH54+AQ54,0)</f>
        <v>0</v>
      </c>
    </row>
    <row r="55" customFormat="false" ht="12.75" hidden="false" customHeight="false" outlineLevel="0" collapsed="false">
      <c r="A55" s="20" t="n">
        <v>51</v>
      </c>
      <c r="B55" s="20" t="s">
        <v>167</v>
      </c>
      <c r="C55" s="20" t="s">
        <v>143</v>
      </c>
      <c r="D55" s="20" t="s">
        <v>63</v>
      </c>
      <c r="E55" s="20" t="s">
        <v>168</v>
      </c>
      <c r="F55" s="21" t="n">
        <v>19834</v>
      </c>
      <c r="G55" s="23"/>
      <c r="H55" s="20" t="s">
        <v>95</v>
      </c>
      <c r="I55" s="20" t="s">
        <v>95</v>
      </c>
      <c r="K55" s="20" t="s">
        <v>49</v>
      </c>
      <c r="L55" s="20"/>
      <c r="N55" s="20" t="n">
        <v>23</v>
      </c>
      <c r="O55" s="20"/>
      <c r="P55" s="20"/>
      <c r="Q55" s="20"/>
      <c r="R55" s="20" t="n">
        <f aca="false">IF(((N55+O55)*2+(P55+Q55)*2.5)&gt;20,20,((N55+O55)*2+(P55+Q55)*2.5))</f>
        <v>20</v>
      </c>
      <c r="T55" s="20" t="n">
        <v>3</v>
      </c>
      <c r="U55" s="20"/>
      <c r="V55" s="20"/>
      <c r="W55" s="20" t="n">
        <v>1</v>
      </c>
      <c r="X55" s="20" t="n">
        <f aca="false">IF((T55*2+U55*4+V55*3+W55*2)&gt;10,10,(T55*2+U55*4+V55*3+W55*2))</f>
        <v>8</v>
      </c>
      <c r="Y55" s="20"/>
      <c r="Z55" s="20"/>
      <c r="AA55" s="20" t="s">
        <v>42</v>
      </c>
      <c r="AB55" s="20" t="n">
        <f aca="false">IF(Y55="X",2.5)+IF(Z55="X",2.5)+IF(AA55="X",2)+X55</f>
        <v>10</v>
      </c>
      <c r="AD55" s="20"/>
      <c r="AE55" s="20"/>
      <c r="AF55" s="20"/>
      <c r="AG55" s="20"/>
      <c r="AH55" s="20" t="n">
        <f aca="false">IF(AD55="X",10)+IF(AE55="X",10)+IF(AF55="X",8)+IF(AG55="X",15)</f>
        <v>0</v>
      </c>
      <c r="AJ55" s="20" t="s">
        <v>42</v>
      </c>
      <c r="AK55" s="20"/>
      <c r="AL55" s="20"/>
      <c r="AM55" s="20" t="n">
        <f aca="false">IF(AJ55="X",2,IF(AK55="X",3,IF(AL55="X",5,0)))</f>
        <v>2</v>
      </c>
      <c r="AN55" s="20"/>
      <c r="AO55" s="20"/>
      <c r="AP55" s="20"/>
      <c r="AQ55" s="20" t="n">
        <f aca="false">IF(AN55="X",2,IF(AO55="X",3,IF(AP55="X",5,0)))</f>
        <v>0</v>
      </c>
      <c r="AS55" s="20" t="n">
        <f aca="false">IF(K55&gt;" ",R55+AB55+AH55+AM55,0)</f>
        <v>32</v>
      </c>
      <c r="AT55" s="20" t="n">
        <f aca="false">IF(L55&gt;" ",R55+AB55+AH55+AQ55,0)</f>
        <v>0</v>
      </c>
    </row>
    <row r="56" customFormat="false" ht="12.75" hidden="false" customHeight="false" outlineLevel="0" collapsed="false">
      <c r="A56" s="20" t="n">
        <v>52</v>
      </c>
      <c r="B56" s="20" t="s">
        <v>169</v>
      </c>
      <c r="C56" s="20" t="s">
        <v>170</v>
      </c>
      <c r="D56" s="20" t="s">
        <v>63</v>
      </c>
      <c r="E56" s="20" t="s">
        <v>64</v>
      </c>
      <c r="F56" s="21" t="n">
        <v>20629</v>
      </c>
      <c r="G56" s="23"/>
      <c r="H56" s="20" t="s">
        <v>71</v>
      </c>
      <c r="I56" s="20" t="s">
        <v>71</v>
      </c>
      <c r="K56" s="20" t="s">
        <v>72</v>
      </c>
      <c r="L56" s="20"/>
      <c r="N56" s="20" t="n">
        <v>21</v>
      </c>
      <c r="O56" s="20"/>
      <c r="P56" s="20"/>
      <c r="Q56" s="20"/>
      <c r="R56" s="20" t="n">
        <f aca="false">IF(((N56+O56)*2+(P56+Q56)*2.5)&gt;20,20,((N56+O56)*2+(P56+Q56)*2.5))</f>
        <v>20</v>
      </c>
      <c r="T56" s="20" t="n">
        <v>2</v>
      </c>
      <c r="U56" s="20"/>
      <c r="V56" s="20"/>
      <c r="W56" s="20" t="n">
        <v>2</v>
      </c>
      <c r="X56" s="20" t="n">
        <f aca="false">IF((T56*2+U56*4+V56*3+W56*2)&gt;10,10,(T56*2+U56*4+V56*3+W56*2))</f>
        <v>8</v>
      </c>
      <c r="Y56" s="20"/>
      <c r="Z56" s="20"/>
      <c r="AA56" s="20" t="s">
        <v>42</v>
      </c>
      <c r="AB56" s="20" t="n">
        <f aca="false">IF(Y56="X",2.5)+IF(Z56="X",2.5)+IF(AA56="X",2)+X56</f>
        <v>10</v>
      </c>
      <c r="AD56" s="20"/>
      <c r="AE56" s="20"/>
      <c r="AF56" s="20"/>
      <c r="AG56" s="20"/>
      <c r="AH56" s="20" t="n">
        <f aca="false">IF(AD56="X",10)+IF(AE56="X",10)+IF(AF56="X",8)+IF(AG56="X",15)</f>
        <v>0</v>
      </c>
      <c r="AJ56" s="20" t="s">
        <v>42</v>
      </c>
      <c r="AK56" s="20"/>
      <c r="AL56" s="20"/>
      <c r="AM56" s="20" t="n">
        <f aca="false">IF(AJ56="X",2,IF(AK56="X",3,IF(AL56="X",5,0)))</f>
        <v>2</v>
      </c>
      <c r="AN56" s="20"/>
      <c r="AO56" s="20"/>
      <c r="AP56" s="20"/>
      <c r="AQ56" s="20" t="n">
        <f aca="false">IF(AN56="X",2,IF(AO56="X",3,IF(AP56="X",5,0)))</f>
        <v>0</v>
      </c>
      <c r="AS56" s="20" t="n">
        <f aca="false">IF(K56&gt;" ",R56+AB56+AH56+AM56,0)</f>
        <v>32</v>
      </c>
      <c r="AT56" s="20" t="n">
        <f aca="false">IF(L56&gt;" ",R56+AB56+AH56+AQ56,0)</f>
        <v>0</v>
      </c>
    </row>
    <row r="57" customFormat="false" ht="12.75" hidden="false" customHeight="false" outlineLevel="0" collapsed="false">
      <c r="A57" s="20" t="n">
        <v>53</v>
      </c>
      <c r="B57" s="20" t="s">
        <v>171</v>
      </c>
      <c r="C57" s="20" t="s">
        <v>126</v>
      </c>
      <c r="D57" s="20" t="s">
        <v>81</v>
      </c>
      <c r="E57" s="20" t="s">
        <v>82</v>
      </c>
      <c r="F57" s="21" t="n">
        <v>21461</v>
      </c>
      <c r="G57" s="23"/>
      <c r="H57" s="20" t="s">
        <v>83</v>
      </c>
      <c r="I57" s="20" t="s">
        <v>83</v>
      </c>
      <c r="K57" s="20" t="s">
        <v>98</v>
      </c>
      <c r="L57" s="20" t="s">
        <v>95</v>
      </c>
      <c r="N57" s="20" t="n">
        <v>12</v>
      </c>
      <c r="O57" s="20"/>
      <c r="P57" s="20"/>
      <c r="Q57" s="20"/>
      <c r="R57" s="20" t="n">
        <f aca="false">IF(((N57+O57)*2+(P57+Q57)*2.5)&gt;20,20,((N57+O57)*2+(P57+Q57)*2.5))</f>
        <v>20</v>
      </c>
      <c r="T57" s="20" t="n">
        <v>2</v>
      </c>
      <c r="U57" s="20"/>
      <c r="V57" s="20"/>
      <c r="W57" s="20" t="n">
        <v>2</v>
      </c>
      <c r="X57" s="20" t="n">
        <f aca="false">IF((T57*2+U57*4+V57*3+W57*2)&gt;10,10,(T57*2+U57*4+V57*3+W57*2))</f>
        <v>8</v>
      </c>
      <c r="Y57" s="20"/>
      <c r="Z57" s="20"/>
      <c r="AA57" s="20" t="s">
        <v>42</v>
      </c>
      <c r="AB57" s="20" t="n">
        <f aca="false">IF(Y57="X",2.5)+IF(Z57="X",2.5)+IF(AA57="X",2)+X57</f>
        <v>10</v>
      </c>
      <c r="AD57" s="20"/>
      <c r="AE57" s="20"/>
      <c r="AF57" s="20"/>
      <c r="AG57" s="20"/>
      <c r="AH57" s="20" t="n">
        <f aca="false">IF(AD57="X",10)+IF(AE57="X",10)+IF(AF57="X",8)+IF(AG57="X",15)</f>
        <v>0</v>
      </c>
      <c r="AJ57" s="20" t="s">
        <v>42</v>
      </c>
      <c r="AK57" s="20"/>
      <c r="AL57" s="20"/>
      <c r="AM57" s="20" t="n">
        <f aca="false">IF(AJ57="X",2,IF(AK57="X",3,IF(AL57="X",5,0)))</f>
        <v>2</v>
      </c>
      <c r="AN57" s="20"/>
      <c r="AO57" s="20"/>
      <c r="AP57" s="20"/>
      <c r="AQ57" s="20" t="n">
        <f aca="false">IF(AN57="X",2,IF(AO57="X",3,IF(AP57="X",5,0)))</f>
        <v>0</v>
      </c>
      <c r="AS57" s="20" t="n">
        <f aca="false">IF(K57&gt;" ",R57+AB57+AH57+AM57,0)</f>
        <v>32</v>
      </c>
      <c r="AT57" s="20" t="n">
        <f aca="false">IF(L57&gt;" ",R57+AB57+AH57+AQ57,0)</f>
        <v>30</v>
      </c>
    </row>
    <row r="58" customFormat="false" ht="12.75" hidden="false" customHeight="false" outlineLevel="0" collapsed="false">
      <c r="A58" s="20" t="n">
        <v>54</v>
      </c>
      <c r="B58" s="20" t="s">
        <v>172</v>
      </c>
      <c r="C58" s="20" t="s">
        <v>173</v>
      </c>
      <c r="D58" s="20" t="s">
        <v>63</v>
      </c>
      <c r="E58" s="20" t="s">
        <v>64</v>
      </c>
      <c r="F58" s="21" t="n">
        <v>20095</v>
      </c>
      <c r="G58" s="23"/>
      <c r="H58" s="20" t="s">
        <v>54</v>
      </c>
      <c r="I58" s="20" t="s">
        <v>54</v>
      </c>
      <c r="K58" s="20" t="s">
        <v>50</v>
      </c>
      <c r="L58" s="20"/>
      <c r="N58" s="20" t="n">
        <v>8</v>
      </c>
      <c r="O58" s="20"/>
      <c r="P58" s="20" t="n">
        <v>7</v>
      </c>
      <c r="Q58" s="20"/>
      <c r="R58" s="20" t="n">
        <f aca="false">IF(((N58+O58)*2+(P58+Q58)*2.5)&gt;20,20,((N58+O58)*2+(P58+Q58)*2.5))</f>
        <v>20</v>
      </c>
      <c r="T58" s="20" t="n">
        <v>3</v>
      </c>
      <c r="U58" s="20"/>
      <c r="V58" s="20"/>
      <c r="W58" s="20" t="n">
        <v>1</v>
      </c>
      <c r="X58" s="20" t="n">
        <f aca="false">IF((T58*2+U58*4+V58*3+W58*2)&gt;10,10,(T58*2+U58*4+V58*3+W58*2))</f>
        <v>8</v>
      </c>
      <c r="Y58" s="20"/>
      <c r="Z58" s="20"/>
      <c r="AA58" s="20" t="s">
        <v>42</v>
      </c>
      <c r="AB58" s="20" t="n">
        <f aca="false">IF(Y58="X",2.5)+IF(Z58="X",2.5)+IF(AA58="X",2)+X58</f>
        <v>10</v>
      </c>
      <c r="AD58" s="20"/>
      <c r="AE58" s="20"/>
      <c r="AF58" s="20"/>
      <c r="AG58" s="20"/>
      <c r="AH58" s="20" t="n">
        <f aca="false">IF(AD58="X",10)+IF(AE58="X",10)+IF(AF58="X",8)+IF(AG58="X",15)</f>
        <v>0</v>
      </c>
      <c r="AJ58" s="20" t="s">
        <v>42</v>
      </c>
      <c r="AK58" s="20"/>
      <c r="AL58" s="20"/>
      <c r="AM58" s="20" t="n">
        <f aca="false">IF(AJ58="X",2,IF(AK58="X",3,IF(AL58="X",5,0)))</f>
        <v>2</v>
      </c>
      <c r="AN58" s="20"/>
      <c r="AO58" s="20"/>
      <c r="AP58" s="20"/>
      <c r="AQ58" s="20" t="n">
        <f aca="false">IF(AN58="X",2,IF(AO58="X",3,IF(AP58="X",5,0)))</f>
        <v>0</v>
      </c>
      <c r="AS58" s="20" t="n">
        <f aca="false">IF(K58&gt;" ",R58+AB58+AH58+AM58,0)</f>
        <v>32</v>
      </c>
      <c r="AT58" s="20" t="n">
        <f aca="false">IF(L58&gt;" ",R58+AB58+AH58+AQ58,0)</f>
        <v>0</v>
      </c>
    </row>
    <row r="59" customFormat="false" ht="12.75" hidden="false" customHeight="false" outlineLevel="0" collapsed="false">
      <c r="A59" s="20" t="n">
        <v>55</v>
      </c>
      <c r="B59" s="20" t="s">
        <v>174</v>
      </c>
      <c r="C59" s="20" t="s">
        <v>175</v>
      </c>
      <c r="D59" s="20" t="s">
        <v>38</v>
      </c>
      <c r="E59" s="20" t="s">
        <v>39</v>
      </c>
      <c r="F59" s="21" t="n">
        <v>20747</v>
      </c>
      <c r="G59" s="23"/>
      <c r="H59" s="20" t="s">
        <v>98</v>
      </c>
      <c r="I59" s="20" t="s">
        <v>98</v>
      </c>
      <c r="K59" s="20" t="s">
        <v>54</v>
      </c>
      <c r="L59" s="20" t="s">
        <v>45</v>
      </c>
      <c r="N59" s="20" t="n">
        <v>3</v>
      </c>
      <c r="O59" s="20"/>
      <c r="P59" s="20" t="n">
        <v>23</v>
      </c>
      <c r="Q59" s="20"/>
      <c r="R59" s="20" t="n">
        <f aca="false">IF(((N59+O59)*2+(P59+Q59)*2.5)&gt;20,20,((N59+O59)*2+(P59+Q59)*2.5))</f>
        <v>20</v>
      </c>
      <c r="T59" s="20" t="n">
        <v>2</v>
      </c>
      <c r="U59" s="20"/>
      <c r="V59" s="20"/>
      <c r="W59" s="20" t="n">
        <v>2</v>
      </c>
      <c r="X59" s="20" t="n">
        <f aca="false">IF((T59*2+U59*4+V59*3+W59*2)&gt;10,10,(T59*2+U59*4+V59*3+W59*2))</f>
        <v>8</v>
      </c>
      <c r="Y59" s="20"/>
      <c r="Z59" s="20"/>
      <c r="AA59" s="20" t="s">
        <v>42</v>
      </c>
      <c r="AB59" s="20" t="n">
        <f aca="false">IF(Y59="X",2.5)+IF(Z59="X",2.5)+IF(AA59="X",2)+X59</f>
        <v>10</v>
      </c>
      <c r="AD59" s="20"/>
      <c r="AE59" s="20"/>
      <c r="AF59" s="20"/>
      <c r="AG59" s="20"/>
      <c r="AH59" s="20" t="n">
        <f aca="false">IF(AD59="X",10)+IF(AE59="X",10)+IF(AF59="X",8)+IF(AG59="X",15)</f>
        <v>0</v>
      </c>
      <c r="AJ59" s="20" t="s">
        <v>42</v>
      </c>
      <c r="AK59" s="20"/>
      <c r="AL59" s="20"/>
      <c r="AM59" s="20" t="n">
        <f aca="false">IF(AJ59="X",2,IF(AK59="X",3,IF(AL59="X",5,0)))</f>
        <v>2</v>
      </c>
      <c r="AN59" s="20" t="s">
        <v>42</v>
      </c>
      <c r="AO59" s="20"/>
      <c r="AP59" s="20"/>
      <c r="AQ59" s="20" t="n">
        <f aca="false">IF(AN59="X",2,IF(AO59="X",3,IF(AP59="X",5,0)))</f>
        <v>2</v>
      </c>
      <c r="AS59" s="20" t="n">
        <f aca="false">IF(K59&gt;" ",R59+AB59+AH59+AM59,0)</f>
        <v>32</v>
      </c>
      <c r="AT59" s="20" t="n">
        <f aca="false">IF(L59&gt;" ",R59+AB59+AH59+AQ59,0)</f>
        <v>32</v>
      </c>
    </row>
    <row r="60" customFormat="false" ht="12.75" hidden="false" customHeight="false" outlineLevel="0" collapsed="false">
      <c r="A60" s="20" t="n">
        <v>56</v>
      </c>
      <c r="B60" s="20" t="s">
        <v>176</v>
      </c>
      <c r="C60" s="20" t="s">
        <v>62</v>
      </c>
      <c r="D60" s="20" t="s">
        <v>63</v>
      </c>
      <c r="E60" s="20" t="s">
        <v>168</v>
      </c>
      <c r="F60" s="21" t="n">
        <v>18537</v>
      </c>
      <c r="G60" s="23"/>
      <c r="H60" s="20" t="s">
        <v>58</v>
      </c>
      <c r="I60" s="20" t="s">
        <v>58</v>
      </c>
      <c r="K60" s="20" t="s">
        <v>75</v>
      </c>
      <c r="L60" s="20" t="s">
        <v>71</v>
      </c>
      <c r="N60" s="20" t="n">
        <v>12</v>
      </c>
      <c r="O60" s="20"/>
      <c r="P60" s="20"/>
      <c r="Q60" s="20"/>
      <c r="R60" s="20" t="n">
        <f aca="false">IF(((N60+O60)*2+(P60+Q60)*2.5)&gt;20,20,((N60+O60)*2+(P60+Q60)*2.5))</f>
        <v>20</v>
      </c>
      <c r="T60" s="20" t="n">
        <v>1</v>
      </c>
      <c r="U60" s="20"/>
      <c r="V60" s="20"/>
      <c r="W60" s="20"/>
      <c r="X60" s="20" t="n">
        <f aca="false">IF((T60*2+U60*4+V60*3+W60*2)&gt;10,10,(T60*2+U60*4+V60*3+W60*2))</f>
        <v>2</v>
      </c>
      <c r="Y60" s="20" t="s">
        <v>42</v>
      </c>
      <c r="Z60" s="20" t="s">
        <v>42</v>
      </c>
      <c r="AA60" s="20"/>
      <c r="AB60" s="20" t="n">
        <f aca="false">IF(Y60="X",2.5)+IF(Z60="X",2.5)+IF(AA60="X",2)+X60</f>
        <v>7</v>
      </c>
      <c r="AD60" s="20"/>
      <c r="AE60" s="20"/>
      <c r="AF60" s="20"/>
      <c r="AG60" s="20"/>
      <c r="AH60" s="20" t="n">
        <f aca="false">IF(AD60="X",10)+IF(AE60="X",10)+IF(AF60="X",8)+IF(AG60="X",15)</f>
        <v>0</v>
      </c>
      <c r="AJ60" s="20"/>
      <c r="AK60" s="20"/>
      <c r="AL60" s="20" t="s">
        <v>42</v>
      </c>
      <c r="AM60" s="20" t="n">
        <f aca="false">IF(AJ60="X",2,IF(AK60="X",3,IF(AL60="X",5,0)))</f>
        <v>5</v>
      </c>
      <c r="AN60" s="20"/>
      <c r="AO60" s="20"/>
      <c r="AP60" s="20" t="s">
        <v>42</v>
      </c>
      <c r="AQ60" s="20" t="n">
        <f aca="false">IF(AN60="X",2,IF(AO60="X",3,IF(AP60="X",5,0)))</f>
        <v>5</v>
      </c>
      <c r="AS60" s="20" t="n">
        <f aca="false">IF(K60&gt;" ",R60+AB60+AH60+AM60,0)</f>
        <v>32</v>
      </c>
      <c r="AT60" s="20" t="n">
        <f aca="false">IF(L60&gt;" ",R60+AB60+AH60+AQ60,0)</f>
        <v>32</v>
      </c>
    </row>
    <row r="61" customFormat="false" ht="12.75" hidden="false" customHeight="false" outlineLevel="0" collapsed="false">
      <c r="A61" s="20" t="n">
        <v>57</v>
      </c>
      <c r="B61" s="20" t="s">
        <v>177</v>
      </c>
      <c r="C61" s="20" t="s">
        <v>178</v>
      </c>
      <c r="D61" s="20" t="s">
        <v>38</v>
      </c>
      <c r="E61" s="20" t="s">
        <v>94</v>
      </c>
      <c r="F61" s="21" t="n">
        <v>17513</v>
      </c>
      <c r="G61" s="23"/>
      <c r="H61" s="20" t="s">
        <v>98</v>
      </c>
      <c r="I61" s="20" t="s">
        <v>98</v>
      </c>
      <c r="K61" s="20" t="s">
        <v>95</v>
      </c>
      <c r="L61" s="20" t="s">
        <v>45</v>
      </c>
      <c r="N61" s="20" t="n">
        <v>3</v>
      </c>
      <c r="O61" s="20"/>
      <c r="P61" s="20" t="n">
        <v>26</v>
      </c>
      <c r="Q61" s="20"/>
      <c r="R61" s="20" t="n">
        <f aca="false">IF(((N61+O61)*2+(P61+Q61)*2.5)&gt;20,20,((N61+O61)*2+(P61+Q61)*2.5))</f>
        <v>20</v>
      </c>
      <c r="T61" s="20"/>
      <c r="U61" s="20"/>
      <c r="V61" s="20"/>
      <c r="W61" s="20"/>
      <c r="X61" s="20" t="n">
        <f aca="false">IF((T61*2+U61*4+V61*3+W61*2)&gt;10,10,(T61*2+U61*4+V61*3+W61*2))</f>
        <v>0</v>
      </c>
      <c r="Y61" s="20"/>
      <c r="Z61" s="20"/>
      <c r="AA61" s="20"/>
      <c r="AB61" s="20" t="n">
        <f aca="false">IF(Y61="X",2.5)+IF(Z61="X",2.5)+IF(AA61="X",2)+X61</f>
        <v>0</v>
      </c>
      <c r="AD61" s="20"/>
      <c r="AE61" s="20" t="s">
        <v>42</v>
      </c>
      <c r="AF61" s="20"/>
      <c r="AG61" s="20"/>
      <c r="AH61" s="20" t="n">
        <f aca="false">IF(AD61="X",10)+IF(AE61="X",10)+IF(AF61="X",8)+IF(AG61="X",15)</f>
        <v>10</v>
      </c>
      <c r="AJ61" s="20" t="s">
        <v>42</v>
      </c>
      <c r="AK61" s="20"/>
      <c r="AL61" s="20"/>
      <c r="AM61" s="20" t="n">
        <f aca="false">IF(AJ61="X",2,IF(AK61="X",3,IF(AL61="X",5,0)))</f>
        <v>2</v>
      </c>
      <c r="AN61" s="20" t="s">
        <v>42</v>
      </c>
      <c r="AO61" s="20"/>
      <c r="AP61" s="20"/>
      <c r="AQ61" s="20" t="n">
        <f aca="false">IF(AN61="X",2,IF(AO61="X",3,IF(AP61="X",5,0)))</f>
        <v>2</v>
      </c>
      <c r="AS61" s="20" t="n">
        <f aca="false">IF(K61&gt;" ",R61+AB61+AH61+AM61,0)</f>
        <v>32</v>
      </c>
      <c r="AT61" s="20" t="n">
        <f aca="false">IF(L61&gt;" ",R61+AB61+AH61+AQ61,0)</f>
        <v>32</v>
      </c>
    </row>
    <row r="62" customFormat="false" ht="12.75" hidden="false" customHeight="false" outlineLevel="0" collapsed="false">
      <c r="A62" s="20" t="n">
        <v>58</v>
      </c>
      <c r="B62" s="20" t="s">
        <v>179</v>
      </c>
      <c r="C62" s="20" t="s">
        <v>160</v>
      </c>
      <c r="D62" s="20" t="s">
        <v>81</v>
      </c>
      <c r="E62" s="20" t="s">
        <v>82</v>
      </c>
      <c r="F62" s="21" t="n">
        <v>23401</v>
      </c>
      <c r="H62" s="20" t="s">
        <v>112</v>
      </c>
      <c r="I62" s="20" t="s">
        <v>112</v>
      </c>
      <c r="K62" s="20" t="s">
        <v>54</v>
      </c>
      <c r="L62" s="20" t="s">
        <v>55</v>
      </c>
      <c r="N62" s="20" t="n">
        <v>11</v>
      </c>
      <c r="O62" s="20"/>
      <c r="P62" s="20"/>
      <c r="Q62" s="20"/>
      <c r="R62" s="20" t="n">
        <f aca="false">IF(((N62+O62)*2+(P62+Q62)*2.5)&gt;20,20,((N62+O62)*2+(P62+Q62)*2.5))</f>
        <v>20</v>
      </c>
      <c r="T62" s="20" t="n">
        <v>2</v>
      </c>
      <c r="U62" s="20"/>
      <c r="V62" s="20"/>
      <c r="W62" s="20"/>
      <c r="X62" s="20" t="n">
        <f aca="false">IF((T62*2+U62*4+V62*3+W62*2)&gt;10,10,(T62*2+U62*4+V62*3+W62*2))</f>
        <v>4</v>
      </c>
      <c r="Y62" s="20"/>
      <c r="Z62" s="20" t="s">
        <v>42</v>
      </c>
      <c r="AA62" s="20" t="s">
        <v>42</v>
      </c>
      <c r="AB62" s="20" t="n">
        <f aca="false">IF(Y62="X",2.5)+IF(Z62="X",2.5)+IF(AA62="X",2)+X62</f>
        <v>8.5</v>
      </c>
      <c r="AD62" s="20"/>
      <c r="AE62" s="20"/>
      <c r="AF62" s="20"/>
      <c r="AG62" s="20"/>
      <c r="AH62" s="20" t="n">
        <f aca="false">IF(AD62="X",10)+IF(AE62="X",10)+IF(AF62="X",8)+IF(AG62="X",15)</f>
        <v>0</v>
      </c>
      <c r="AJ62" s="20"/>
      <c r="AK62" s="20" t="s">
        <v>42</v>
      </c>
      <c r="AL62" s="20"/>
      <c r="AM62" s="20" t="n">
        <f aca="false">IF(AJ62="X",2,IF(AK62="X",3,IF(AL62="X",5,0)))</f>
        <v>3</v>
      </c>
      <c r="AN62" s="20"/>
      <c r="AO62" s="20" t="s">
        <v>42</v>
      </c>
      <c r="AP62" s="20"/>
      <c r="AQ62" s="20" t="n">
        <f aca="false">IF(AN62="X",2,IF(AO62="X",3,IF(AP62="X",5,0)))</f>
        <v>3</v>
      </c>
      <c r="AS62" s="20" t="n">
        <f aca="false">IF(K62&gt;" ",R62+AB62+AH62+AM62,0)</f>
        <v>31.5</v>
      </c>
      <c r="AT62" s="20" t="n">
        <f aca="false">IF(L62&gt;" ",R62+AB62+AH62+AQ62,0)</f>
        <v>31.5</v>
      </c>
    </row>
    <row r="63" customFormat="false" ht="12.75" hidden="false" customHeight="false" outlineLevel="0" collapsed="false">
      <c r="A63" s="20" t="n">
        <v>59</v>
      </c>
      <c r="B63" s="20" t="s">
        <v>180</v>
      </c>
      <c r="C63" s="20" t="s">
        <v>181</v>
      </c>
      <c r="D63" s="20" t="s">
        <v>63</v>
      </c>
      <c r="E63" s="20" t="s">
        <v>64</v>
      </c>
      <c r="F63" s="21" t="n">
        <v>23604</v>
      </c>
      <c r="G63" s="23"/>
      <c r="H63" s="20" t="s">
        <v>50</v>
      </c>
      <c r="I63" s="20" t="s">
        <v>115</v>
      </c>
      <c r="K63" s="20" t="s">
        <v>115</v>
      </c>
      <c r="L63" s="20" t="s">
        <v>54</v>
      </c>
      <c r="N63" s="20" t="n">
        <v>7</v>
      </c>
      <c r="O63" s="20"/>
      <c r="P63" s="20" t="n">
        <v>6</v>
      </c>
      <c r="Q63" s="20"/>
      <c r="R63" s="20" t="n">
        <f aca="false">IF(((N63+O63)*2+(P63+Q63)*2.5)&gt;20,20,((N63+O63)*2+(P63+Q63)*2.5))</f>
        <v>20</v>
      </c>
      <c r="T63" s="20" t="n">
        <v>1</v>
      </c>
      <c r="U63" s="20" t="n">
        <v>1</v>
      </c>
      <c r="V63" s="20"/>
      <c r="W63" s="20" t="n">
        <v>1</v>
      </c>
      <c r="X63" s="20" t="n">
        <f aca="false">IF((T63*2+U63*4+V63*3+W63*2)&gt;10,10,(T63*2+U63*4+V63*3+W63*2))</f>
        <v>8</v>
      </c>
      <c r="Y63" s="20"/>
      <c r="Z63" s="20"/>
      <c r="AA63" s="20"/>
      <c r="AB63" s="20" t="n">
        <f aca="false">IF(Y63="X",2.5)+IF(Z63="X",2.5)+IF(AA63="X",2)+X63</f>
        <v>8</v>
      </c>
      <c r="AD63" s="20"/>
      <c r="AE63" s="20"/>
      <c r="AF63" s="20"/>
      <c r="AG63" s="20"/>
      <c r="AH63" s="20" t="n">
        <f aca="false">IF(AD63="X",10)+IF(AE63="X",10)+IF(AF63="X",8)+IF(AG63="X",15)</f>
        <v>0</v>
      </c>
      <c r="AJ63" s="20"/>
      <c r="AK63" s="20" t="s">
        <v>42</v>
      </c>
      <c r="AL63" s="20"/>
      <c r="AM63" s="20" t="n">
        <f aca="false">IF(AJ63="X",2,IF(AK63="X",3,IF(AL63="X",5,0)))</f>
        <v>3</v>
      </c>
      <c r="AN63" s="20" t="s">
        <v>42</v>
      </c>
      <c r="AO63" s="20"/>
      <c r="AP63" s="20"/>
      <c r="AQ63" s="20" t="n">
        <f aca="false">IF(AN63="X",2,IF(AO63="X",3,IF(AP63="X",5,0)))</f>
        <v>2</v>
      </c>
      <c r="AS63" s="20" t="n">
        <f aca="false">IF(K63&gt;" ",R63+AB63+AH63+AM63,0)</f>
        <v>31</v>
      </c>
      <c r="AT63" s="20" t="n">
        <f aca="false">IF(L63&gt;" ",R63+AB63+AH63+AQ63,0)</f>
        <v>30</v>
      </c>
    </row>
    <row r="64" customFormat="false" ht="12.75" hidden="false" customHeight="false" outlineLevel="0" collapsed="false">
      <c r="A64" s="20" t="n">
        <v>60</v>
      </c>
      <c r="B64" s="20" t="s">
        <v>182</v>
      </c>
      <c r="C64" s="20" t="s">
        <v>93</v>
      </c>
      <c r="D64" s="20" t="s">
        <v>63</v>
      </c>
      <c r="E64" s="20" t="s">
        <v>64</v>
      </c>
      <c r="F64" s="21" t="n">
        <v>20422</v>
      </c>
      <c r="G64" s="23"/>
      <c r="H64" s="20" t="s">
        <v>55</v>
      </c>
      <c r="I64" s="20" t="s">
        <v>54</v>
      </c>
      <c r="K64" s="20" t="s">
        <v>54</v>
      </c>
      <c r="L64" s="20" t="s">
        <v>95</v>
      </c>
      <c r="N64" s="20" t="n">
        <v>26</v>
      </c>
      <c r="O64" s="20"/>
      <c r="P64" s="20"/>
      <c r="Q64" s="20"/>
      <c r="R64" s="20" t="n">
        <f aca="false">IF(((N64+O64)*2+(P64+Q64)*2.5)&gt;20,20,((N64+O64)*2+(P64+Q64)*2.5))</f>
        <v>20</v>
      </c>
      <c r="T64" s="20" t="n">
        <v>2</v>
      </c>
      <c r="U64" s="20"/>
      <c r="V64" s="20"/>
      <c r="W64" s="20" t="n">
        <v>1</v>
      </c>
      <c r="X64" s="20" t="n">
        <f aca="false">IF((T64*2+U64*4+V64*3+W64*2)&gt;10,10,(T64*2+U64*4+V64*3+W64*2))</f>
        <v>6</v>
      </c>
      <c r="Y64" s="20" t="s">
        <v>42</v>
      </c>
      <c r="Z64" s="20" t="s">
        <v>42</v>
      </c>
      <c r="AA64" s="20"/>
      <c r="AB64" s="20" t="n">
        <f aca="false">IF(Y64="X",2.5)+IF(Z64="X",2.5)+IF(AA64="X",2)+X64</f>
        <v>11</v>
      </c>
      <c r="AD64" s="20"/>
      <c r="AE64" s="20"/>
      <c r="AF64" s="20"/>
      <c r="AG64" s="20"/>
      <c r="AH64" s="20" t="n">
        <f aca="false">IF(AD64="X",10)+IF(AE64="X",10)+IF(AF64="X",8)+IF(AG64="X",15)</f>
        <v>0</v>
      </c>
      <c r="AJ64" s="20"/>
      <c r="AK64" s="20"/>
      <c r="AL64" s="20"/>
      <c r="AM64" s="20" t="n">
        <f aca="false">IF(AJ64="X",2,IF(AK64="X",3,IF(AL64="X",5,0)))</f>
        <v>0</v>
      </c>
      <c r="AN64" s="20"/>
      <c r="AO64" s="20"/>
      <c r="AP64" s="20"/>
      <c r="AQ64" s="20" t="n">
        <f aca="false">IF(AN64="X",2,IF(AO64="X",3,IF(AP64="X",5,0)))</f>
        <v>0</v>
      </c>
      <c r="AS64" s="20" t="n">
        <f aca="false">IF(K64&gt;" ",R64+AB64+AH64+AM64,0)</f>
        <v>31</v>
      </c>
      <c r="AT64" s="20" t="n">
        <f aca="false">IF(L64&gt;" ",R64+AB64+AH64+AQ64,0)</f>
        <v>31</v>
      </c>
    </row>
    <row r="65" customFormat="false" ht="12.75" hidden="false" customHeight="false" outlineLevel="0" collapsed="false">
      <c r="A65" s="20" t="n">
        <v>61</v>
      </c>
      <c r="B65" s="20" t="s">
        <v>183</v>
      </c>
      <c r="C65" s="20" t="s">
        <v>85</v>
      </c>
      <c r="D65" s="20" t="s">
        <v>63</v>
      </c>
      <c r="E65" s="20" t="s">
        <v>64</v>
      </c>
      <c r="F65" s="21" t="n">
        <v>20003</v>
      </c>
      <c r="G65" s="23"/>
      <c r="H65" s="20" t="s">
        <v>45</v>
      </c>
      <c r="I65" s="20" t="s">
        <v>45</v>
      </c>
      <c r="K65" s="20" t="s">
        <v>101</v>
      </c>
      <c r="L65" s="20"/>
      <c r="N65" s="20" t="n">
        <v>27</v>
      </c>
      <c r="O65" s="20"/>
      <c r="P65" s="20"/>
      <c r="Q65" s="20"/>
      <c r="R65" s="20" t="n">
        <f aca="false">IF(((N65+O65)*2+(P65+Q65)*2.5)&gt;20,20,((N65+O65)*2+(P65+Q65)*2.5))</f>
        <v>20</v>
      </c>
      <c r="T65" s="20" t="n">
        <v>4</v>
      </c>
      <c r="U65" s="20"/>
      <c r="V65" s="20"/>
      <c r="W65" s="20"/>
      <c r="X65" s="20" t="n">
        <f aca="false">IF((T65*2+U65*4+V65*3+W65*2)&gt;10,10,(T65*2+U65*4+V65*3+W65*2))</f>
        <v>8</v>
      </c>
      <c r="Y65" s="20"/>
      <c r="Z65" s="20" t="s">
        <v>42</v>
      </c>
      <c r="AA65" s="20"/>
      <c r="AB65" s="20" t="n">
        <f aca="false">IF(Y65="X",2.5)+IF(Z65="X",2.5)+IF(AA65="X",2)+X65</f>
        <v>10.5</v>
      </c>
      <c r="AD65" s="20"/>
      <c r="AE65" s="20"/>
      <c r="AF65" s="20"/>
      <c r="AG65" s="20"/>
      <c r="AH65" s="20" t="n">
        <f aca="false">IF(AD65="X",10)+IF(AE65="X",10)+IF(AF65="X",8)+IF(AG65="X",15)</f>
        <v>0</v>
      </c>
      <c r="AJ65" s="20"/>
      <c r="AK65" s="20"/>
      <c r="AL65" s="20"/>
      <c r="AM65" s="20" t="n">
        <f aca="false">IF(AJ65="X",2,IF(AK65="X",3,IF(AL65="X",5,0)))</f>
        <v>0</v>
      </c>
      <c r="AN65" s="20"/>
      <c r="AO65" s="20"/>
      <c r="AP65" s="20"/>
      <c r="AQ65" s="20" t="n">
        <f aca="false">IF(AN65="X",2,IF(AO65="X",3,IF(AP65="X",5,0)))</f>
        <v>0</v>
      </c>
      <c r="AS65" s="20" t="n">
        <f aca="false">IF(K65&gt;" ",R65+AB65+AH65+AM65,0)</f>
        <v>30.5</v>
      </c>
      <c r="AT65" s="20" t="n">
        <f aca="false">IF(L65&gt;" ",R65+AB65+AH65+AQ65,0)</f>
        <v>0</v>
      </c>
    </row>
    <row r="66" customFormat="false" ht="12.75" hidden="false" customHeight="false" outlineLevel="0" collapsed="false">
      <c r="A66" s="20" t="n">
        <v>62</v>
      </c>
      <c r="B66" s="20" t="s">
        <v>184</v>
      </c>
      <c r="C66" s="20" t="s">
        <v>143</v>
      </c>
      <c r="D66" s="20" t="s">
        <v>63</v>
      </c>
      <c r="E66" s="20" t="s">
        <v>67</v>
      </c>
      <c r="F66" s="21" t="n">
        <v>18549</v>
      </c>
      <c r="G66" s="23"/>
      <c r="H66" s="20" t="s">
        <v>129</v>
      </c>
      <c r="I66" s="20" t="s">
        <v>129</v>
      </c>
      <c r="K66" s="20" t="s">
        <v>68</v>
      </c>
      <c r="L66" s="20"/>
      <c r="N66" s="20" t="n">
        <v>16</v>
      </c>
      <c r="O66" s="20"/>
      <c r="P66" s="20"/>
      <c r="Q66" s="20"/>
      <c r="R66" s="20" t="n">
        <f aca="false">IF(((N66+O66)*2+(P66+Q66)*2.5)&gt;20,20,((N66+O66)*2+(P66+Q66)*2.5))</f>
        <v>20</v>
      </c>
      <c r="T66" s="20" t="n">
        <v>4</v>
      </c>
      <c r="U66" s="20"/>
      <c r="V66" s="20"/>
      <c r="W66" s="20"/>
      <c r="X66" s="20" t="n">
        <f aca="false">IF((T66*2+U66*4+V66*3+W66*2)&gt;10,10,(T66*2+U66*4+V66*3+W66*2))</f>
        <v>8</v>
      </c>
      <c r="Y66" s="20"/>
      <c r="Z66" s="20" t="s">
        <v>42</v>
      </c>
      <c r="AA66" s="20"/>
      <c r="AB66" s="20" t="n">
        <f aca="false">IF(Y66="X",2.5)+IF(Z66="X",2.5)+IF(AA66="X",2)+X66</f>
        <v>10.5</v>
      </c>
      <c r="AD66" s="20"/>
      <c r="AE66" s="20"/>
      <c r="AF66" s="20"/>
      <c r="AG66" s="20"/>
      <c r="AH66" s="20" t="n">
        <f aca="false">IF(AD66="X",10)+IF(AE66="X",10)+IF(AF66="X",8)+IF(AG66="X",15)</f>
        <v>0</v>
      </c>
      <c r="AJ66" s="20"/>
      <c r="AK66" s="20"/>
      <c r="AL66" s="20"/>
      <c r="AM66" s="20" t="n">
        <f aca="false">IF(AJ66="X",2,IF(AK66="X",3,IF(AL66="X",5,0)))</f>
        <v>0</v>
      </c>
      <c r="AN66" s="20"/>
      <c r="AO66" s="20"/>
      <c r="AP66" s="20"/>
      <c r="AQ66" s="20" t="n">
        <f aca="false">IF(AN66="X",2,IF(AO66="X",3,IF(AP66="X",5,0)))</f>
        <v>0</v>
      </c>
      <c r="AS66" s="20" t="n">
        <f aca="false">IF(K66&gt;" ",R66+AB66+AH66+AM66,0)</f>
        <v>30.5</v>
      </c>
      <c r="AT66" s="20" t="n">
        <f aca="false">IF(L66&gt;" ",R66+AB66+AH66+AQ66,0)</f>
        <v>0</v>
      </c>
    </row>
    <row r="67" customFormat="false" ht="12.75" hidden="false" customHeight="false" outlineLevel="0" collapsed="false">
      <c r="A67" s="20" t="n">
        <v>63</v>
      </c>
      <c r="B67" s="20" t="s">
        <v>185</v>
      </c>
      <c r="C67" s="20" t="s">
        <v>186</v>
      </c>
      <c r="D67" s="20" t="s">
        <v>63</v>
      </c>
      <c r="E67" s="20" t="s">
        <v>64</v>
      </c>
      <c r="F67" s="21" t="n">
        <v>20622</v>
      </c>
      <c r="H67" s="20" t="s">
        <v>40</v>
      </c>
      <c r="I67" s="20" t="s">
        <v>40</v>
      </c>
      <c r="K67" s="20" t="s">
        <v>72</v>
      </c>
      <c r="L67" s="20"/>
      <c r="N67" s="20" t="n">
        <v>11</v>
      </c>
      <c r="O67" s="20"/>
      <c r="P67" s="20"/>
      <c r="Q67" s="20"/>
      <c r="R67" s="20" t="n">
        <f aca="false">IF(((N67+O67)*2+(P67+Q67)*2.5)&gt;20,20,((N67+O67)*2+(P67+Q67)*2.5))</f>
        <v>20</v>
      </c>
      <c r="T67" s="20" t="n">
        <v>4</v>
      </c>
      <c r="U67" s="20"/>
      <c r="V67" s="20"/>
      <c r="W67" s="20"/>
      <c r="X67" s="20" t="n">
        <f aca="false">IF((T67*2+U67*4+V67*3+W67*2)&gt;10,10,(T67*2+U67*4+V67*3+W67*2))</f>
        <v>8</v>
      </c>
      <c r="Y67" s="20"/>
      <c r="Z67" s="20" t="s">
        <v>42</v>
      </c>
      <c r="AA67" s="20"/>
      <c r="AB67" s="20" t="n">
        <f aca="false">IF(Y67="X",2.5)+IF(Z67="X",2.5)+IF(AA67="X",2)+X67</f>
        <v>10.5</v>
      </c>
      <c r="AD67" s="20"/>
      <c r="AE67" s="20"/>
      <c r="AF67" s="20"/>
      <c r="AG67" s="20"/>
      <c r="AH67" s="20" t="n">
        <f aca="false">IF(AD67="X",10)+IF(AE67="X",10)+IF(AF67="X",8)+IF(AG67="X",15)</f>
        <v>0</v>
      </c>
      <c r="AJ67" s="20"/>
      <c r="AK67" s="20"/>
      <c r="AL67" s="20"/>
      <c r="AM67" s="20" t="n">
        <f aca="false">IF(AJ67="X",2,IF(AK67="X",3,IF(AL67="X",5,0)))</f>
        <v>0</v>
      </c>
      <c r="AN67" s="20"/>
      <c r="AO67" s="20"/>
      <c r="AP67" s="20"/>
      <c r="AQ67" s="20" t="n">
        <f aca="false">IF(AN67="X",2,IF(AO67="X",3,IF(AP67="X",5,0)))</f>
        <v>0</v>
      </c>
      <c r="AS67" s="20" t="n">
        <f aca="false">IF(K67&gt;" ",R67+AB67+AH67+AM67,0)</f>
        <v>30.5</v>
      </c>
      <c r="AT67" s="20" t="n">
        <f aca="false">IF(L67&gt;" ",R67+AB67+AH67+AQ67,0)</f>
        <v>0</v>
      </c>
    </row>
    <row r="68" customFormat="false" ht="12.75" hidden="false" customHeight="false" outlineLevel="0" collapsed="false">
      <c r="A68" s="20" t="n">
        <v>64</v>
      </c>
      <c r="B68" s="20" t="s">
        <v>187</v>
      </c>
      <c r="C68" s="20" t="s">
        <v>188</v>
      </c>
      <c r="D68" s="20" t="s">
        <v>63</v>
      </c>
      <c r="E68" s="20" t="s">
        <v>64</v>
      </c>
      <c r="F68" s="21" t="n">
        <v>20354</v>
      </c>
      <c r="G68" s="23"/>
      <c r="H68" s="20" t="s">
        <v>55</v>
      </c>
      <c r="I68" s="20" t="s">
        <v>55</v>
      </c>
      <c r="K68" s="20" t="s">
        <v>68</v>
      </c>
      <c r="L68" s="20" t="s">
        <v>45</v>
      </c>
      <c r="N68" s="20" t="n">
        <v>10</v>
      </c>
      <c r="O68" s="20"/>
      <c r="P68" s="20"/>
      <c r="Q68" s="20"/>
      <c r="R68" s="20" t="n">
        <f aca="false">IF(((N68+O68)*2+(P68+Q68)*2.5)&gt;20,20,((N68+O68)*2+(P68+Q68)*2.5))</f>
        <v>20</v>
      </c>
      <c r="T68" s="20" t="n">
        <v>4</v>
      </c>
      <c r="U68" s="20"/>
      <c r="V68" s="20"/>
      <c r="W68" s="20"/>
      <c r="X68" s="20" t="n">
        <f aca="false">IF((T68*2+U68*4+V68*3+W68*2)&gt;10,10,(T68*2+U68*4+V68*3+W68*2))</f>
        <v>8</v>
      </c>
      <c r="Y68" s="20"/>
      <c r="Z68" s="20" t="s">
        <v>42</v>
      </c>
      <c r="AA68" s="20"/>
      <c r="AB68" s="20" t="n">
        <f aca="false">IF(Y68="X",2.5)+IF(Z68="X",2.5)+IF(AA68="X",2)+X68</f>
        <v>10.5</v>
      </c>
      <c r="AD68" s="20"/>
      <c r="AE68" s="20"/>
      <c r="AF68" s="20"/>
      <c r="AG68" s="20"/>
      <c r="AH68" s="20" t="n">
        <f aca="false">IF(AD68="X",10)+IF(AE68="X",10)+IF(AF68="X",8)+IF(AG68="X",15)</f>
        <v>0</v>
      </c>
      <c r="AJ68" s="20"/>
      <c r="AK68" s="20"/>
      <c r="AL68" s="20"/>
      <c r="AM68" s="20" t="n">
        <f aca="false">IF(AJ68="X",2,IF(AK68="X",3,IF(AL68="X",5,0)))</f>
        <v>0</v>
      </c>
      <c r="AN68" s="20"/>
      <c r="AO68" s="20"/>
      <c r="AP68" s="20"/>
      <c r="AQ68" s="20" t="n">
        <f aca="false">IF(AN68="X",2,IF(AO68="X",3,IF(AP68="X",5,0)))</f>
        <v>0</v>
      </c>
      <c r="AS68" s="20" t="n">
        <f aca="false">IF(K68&gt;" ",R68+AB68+AH68+AM68,0)</f>
        <v>30.5</v>
      </c>
      <c r="AT68" s="20" t="n">
        <f aca="false">IF(L68&gt;" ",R68+AB68+AH68+AQ68,0)</f>
        <v>30.5</v>
      </c>
    </row>
    <row r="69" customFormat="false" ht="12.75" hidden="false" customHeight="false" outlineLevel="0" collapsed="false">
      <c r="A69" s="20" t="n">
        <v>65</v>
      </c>
      <c r="B69" s="20" t="s">
        <v>189</v>
      </c>
      <c r="C69" s="20" t="s">
        <v>57</v>
      </c>
      <c r="D69" s="20" t="s">
        <v>63</v>
      </c>
      <c r="E69" s="20" t="s">
        <v>67</v>
      </c>
      <c r="F69" s="21" t="n">
        <v>17750</v>
      </c>
      <c r="G69" s="23"/>
      <c r="H69" s="20" t="s">
        <v>45</v>
      </c>
      <c r="I69" s="20" t="s">
        <v>45</v>
      </c>
      <c r="K69" s="20" t="s">
        <v>60</v>
      </c>
      <c r="L69" s="20"/>
      <c r="N69" s="20" t="n">
        <v>26</v>
      </c>
      <c r="O69" s="20"/>
      <c r="P69" s="20"/>
      <c r="Q69" s="20"/>
      <c r="R69" s="20" t="n">
        <f aca="false">IF(((N69+O69)*2+(P69+Q69)*2.5)&gt;20,20,((N69+O69)*2+(P69+Q69)*2.5))</f>
        <v>20</v>
      </c>
      <c r="T69" s="20" t="n">
        <v>3</v>
      </c>
      <c r="U69" s="20"/>
      <c r="V69" s="20"/>
      <c r="W69" s="20"/>
      <c r="X69" s="20" t="n">
        <f aca="false">IF((T69*2+U69*4+V69*3+W69*2)&gt;10,10,(T69*2+U69*4+V69*3+W69*2))</f>
        <v>6</v>
      </c>
      <c r="Y69" s="20"/>
      <c r="Z69" s="20" t="s">
        <v>42</v>
      </c>
      <c r="AA69" s="20"/>
      <c r="AB69" s="20" t="n">
        <f aca="false">IF(Y69="X",2.5)+IF(Z69="X",2.5)+IF(AA69="X",2)+X69</f>
        <v>8.5</v>
      </c>
      <c r="AD69" s="20"/>
      <c r="AE69" s="20"/>
      <c r="AF69" s="20"/>
      <c r="AG69" s="20"/>
      <c r="AH69" s="20" t="n">
        <f aca="false">IF(AD69="X",10)+IF(AE69="X",10)+IF(AF69="X",8)+IF(AG69="X",15)</f>
        <v>0</v>
      </c>
      <c r="AJ69" s="20" t="s">
        <v>42</v>
      </c>
      <c r="AK69" s="20"/>
      <c r="AL69" s="20"/>
      <c r="AM69" s="20" t="n">
        <f aca="false">IF(AJ69="X",2,IF(AK69="X",3,IF(AL69="X",5,0)))</f>
        <v>2</v>
      </c>
      <c r="AN69" s="20"/>
      <c r="AO69" s="20"/>
      <c r="AP69" s="20"/>
      <c r="AQ69" s="20" t="n">
        <f aca="false">IF(AN69="X",2,IF(AO69="X",3,IF(AP69="X",5,0)))</f>
        <v>0</v>
      </c>
      <c r="AS69" s="20" t="n">
        <f aca="false">IF(K69&gt;" ",R69+AB69+AH69+AM69,0)</f>
        <v>30.5</v>
      </c>
      <c r="AT69" s="20" t="n">
        <f aca="false">IF(L69&gt;" ",R69+AB69+AH69+AQ69,0)</f>
        <v>0</v>
      </c>
    </row>
    <row r="70" customFormat="false" ht="12.75" hidden="false" customHeight="false" outlineLevel="0" collapsed="false">
      <c r="A70" s="20" t="n">
        <v>66</v>
      </c>
      <c r="B70" s="20" t="s">
        <v>190</v>
      </c>
      <c r="C70" s="20" t="s">
        <v>191</v>
      </c>
      <c r="D70" s="20" t="s">
        <v>63</v>
      </c>
      <c r="E70" s="20" t="s">
        <v>64</v>
      </c>
      <c r="F70" s="21" t="n">
        <v>19436</v>
      </c>
      <c r="G70" s="23"/>
      <c r="H70" s="20" t="s">
        <v>101</v>
      </c>
      <c r="I70" s="20" t="s">
        <v>101</v>
      </c>
      <c r="K70" s="20" t="s">
        <v>86</v>
      </c>
      <c r="L70" s="20" t="s">
        <v>55</v>
      </c>
      <c r="N70" s="20" t="n">
        <v>21</v>
      </c>
      <c r="O70" s="20"/>
      <c r="P70" s="20"/>
      <c r="Q70" s="20"/>
      <c r="R70" s="20" t="n">
        <f aca="false">IF(((N70+O70)*2+(P70+Q70)*2.5)&gt;20,20,((N70+O70)*2+(P70+Q70)*2.5))</f>
        <v>20</v>
      </c>
      <c r="T70" s="20" t="n">
        <v>3</v>
      </c>
      <c r="U70" s="20"/>
      <c r="V70" s="20"/>
      <c r="W70" s="20"/>
      <c r="X70" s="20" t="n">
        <f aca="false">IF((T70*2+U70*4+V70*3+W70*2)&gt;10,10,(T70*2+U70*4+V70*3+W70*2))</f>
        <v>6</v>
      </c>
      <c r="Y70" s="20"/>
      <c r="Z70" s="20" t="s">
        <v>42</v>
      </c>
      <c r="AA70" s="20" t="s">
        <v>42</v>
      </c>
      <c r="AB70" s="20" t="n">
        <f aca="false">IF(Y70="X",2.5)+IF(Z70="X",2.5)+IF(AA70="X",2)+X70</f>
        <v>10.5</v>
      </c>
      <c r="AD70" s="20"/>
      <c r="AE70" s="20"/>
      <c r="AF70" s="20"/>
      <c r="AG70" s="20"/>
      <c r="AH70" s="20" t="n">
        <f aca="false">IF(AD70="X",10)+IF(AE70="X",10)+IF(AF70="X",8)+IF(AG70="X",15)</f>
        <v>0</v>
      </c>
      <c r="AJ70" s="20"/>
      <c r="AK70" s="20"/>
      <c r="AL70" s="20"/>
      <c r="AM70" s="20" t="n">
        <f aca="false">IF(AJ70="X",2,IF(AK70="X",3,IF(AL70="X",5,0)))</f>
        <v>0</v>
      </c>
      <c r="AN70" s="20"/>
      <c r="AO70" s="20"/>
      <c r="AP70" s="20"/>
      <c r="AQ70" s="20" t="n">
        <f aca="false">IF(AN70="X",2,IF(AO70="X",3,IF(AP70="X",5,0)))</f>
        <v>0</v>
      </c>
      <c r="AS70" s="20" t="n">
        <f aca="false">IF(K70&gt;" ",R70+AB70+AH70+AM70,0)</f>
        <v>30.5</v>
      </c>
      <c r="AT70" s="20" t="n">
        <f aca="false">IF(L70&gt;" ",R70+AB70+AH70+AQ70,0)</f>
        <v>30.5</v>
      </c>
    </row>
    <row r="71" customFormat="false" ht="12.75" hidden="false" customHeight="false" outlineLevel="0" collapsed="false">
      <c r="A71" s="20" t="n">
        <v>67</v>
      </c>
      <c r="B71" s="20" t="s">
        <v>192</v>
      </c>
      <c r="C71" s="20" t="s">
        <v>62</v>
      </c>
      <c r="D71" s="20" t="s">
        <v>63</v>
      </c>
      <c r="E71" s="20" t="s">
        <v>64</v>
      </c>
      <c r="F71" s="21" t="n">
        <v>23266</v>
      </c>
      <c r="G71" s="24"/>
      <c r="H71" s="20" t="s">
        <v>95</v>
      </c>
      <c r="I71" s="20" t="s">
        <v>95</v>
      </c>
      <c r="K71" s="20" t="s">
        <v>115</v>
      </c>
      <c r="L71" s="20"/>
      <c r="N71" s="20" t="n">
        <v>13</v>
      </c>
      <c r="O71" s="20"/>
      <c r="P71" s="20"/>
      <c r="Q71" s="20"/>
      <c r="R71" s="20" t="n">
        <f aca="false">IF(((N71+O71)*2+(P71+Q71)*2.5)&gt;20,20,((N71+O71)*2+(P71+Q71)*2.5))</f>
        <v>20</v>
      </c>
      <c r="T71" s="20" t="n">
        <v>3</v>
      </c>
      <c r="U71" s="20"/>
      <c r="V71" s="20"/>
      <c r="W71" s="20"/>
      <c r="X71" s="20" t="n">
        <f aca="false">IF((T71*2+U71*4+V71*3+W71*2)&gt;10,10,(T71*2+U71*4+V71*3+W71*2))</f>
        <v>6</v>
      </c>
      <c r="Y71" s="20"/>
      <c r="Z71" s="20" t="s">
        <v>42</v>
      </c>
      <c r="AA71" s="20" t="s">
        <v>42</v>
      </c>
      <c r="AB71" s="20" t="n">
        <f aca="false">IF(Y71="X",2.5)+IF(Z71="X",2.5)+IF(AA71="X",2)+X71</f>
        <v>10.5</v>
      </c>
      <c r="AD71" s="20"/>
      <c r="AE71" s="20"/>
      <c r="AF71" s="20"/>
      <c r="AG71" s="20"/>
      <c r="AH71" s="20" t="n">
        <f aca="false">IF(AD71="X",10)+IF(AE71="X",10)+IF(AF71="X",8)+IF(AG71="X",15)</f>
        <v>0</v>
      </c>
      <c r="AJ71" s="20"/>
      <c r="AK71" s="20"/>
      <c r="AL71" s="20"/>
      <c r="AM71" s="20" t="n">
        <f aca="false">IF(AJ71="X",2,IF(AK71="X",3,IF(AL71="X",5,0)))</f>
        <v>0</v>
      </c>
      <c r="AN71" s="20"/>
      <c r="AO71" s="20"/>
      <c r="AP71" s="20"/>
      <c r="AQ71" s="20" t="n">
        <f aca="false">IF(AN71="X",2,IF(AO71="X",3,IF(AP71="X",5,0)))</f>
        <v>0</v>
      </c>
      <c r="AS71" s="20" t="n">
        <f aca="false">IF(K71&gt;" ",R71+AB71+AH71+AM71,0)</f>
        <v>30.5</v>
      </c>
      <c r="AT71" s="20" t="n">
        <f aca="false">IF(L71&gt;" ",R71+AB71+AH71+AQ71,0)</f>
        <v>0</v>
      </c>
    </row>
    <row r="72" customFormat="false" ht="12.75" hidden="false" customHeight="false" outlineLevel="0" collapsed="false">
      <c r="A72" s="20" t="n">
        <v>68</v>
      </c>
      <c r="B72" s="20" t="s">
        <v>193</v>
      </c>
      <c r="C72" s="20" t="s">
        <v>194</v>
      </c>
      <c r="D72" s="20" t="s">
        <v>38</v>
      </c>
      <c r="E72" s="20" t="s">
        <v>53</v>
      </c>
      <c r="F72" s="21" t="n">
        <v>23477</v>
      </c>
      <c r="G72" s="24"/>
      <c r="H72" s="20" t="s">
        <v>54</v>
      </c>
      <c r="I72" s="20" t="s">
        <v>54</v>
      </c>
      <c r="K72" s="20" t="s">
        <v>101</v>
      </c>
      <c r="L72" s="20"/>
      <c r="N72" s="20" t="n">
        <v>9</v>
      </c>
      <c r="O72" s="20"/>
      <c r="P72" s="20" t="n">
        <v>1</v>
      </c>
      <c r="Q72" s="20"/>
      <c r="R72" s="20" t="n">
        <f aca="false">IF(((N72+O72)*2+(P72+Q72)*2.5)&gt;20,20,((N72+O72)*2+(P72+Q72)*2.5))</f>
        <v>20</v>
      </c>
      <c r="T72" s="20" t="n">
        <v>3</v>
      </c>
      <c r="U72" s="20"/>
      <c r="V72" s="20"/>
      <c r="W72" s="20"/>
      <c r="X72" s="20" t="n">
        <f aca="false">IF((T72*2+U72*4+V72*3+W72*2)&gt;10,10,(T72*2+U72*4+V72*3+W72*2))</f>
        <v>6</v>
      </c>
      <c r="Y72" s="20"/>
      <c r="Z72" s="20" t="s">
        <v>42</v>
      </c>
      <c r="AA72" s="20" t="s">
        <v>42</v>
      </c>
      <c r="AB72" s="20" t="n">
        <f aca="false">IF(Y72="X",2.5)+IF(Z72="X",2.5)+IF(AA72="X",2)+X72</f>
        <v>10.5</v>
      </c>
      <c r="AD72" s="20"/>
      <c r="AE72" s="20"/>
      <c r="AF72" s="20"/>
      <c r="AG72" s="20"/>
      <c r="AH72" s="20" t="n">
        <f aca="false">IF(AD72="X",10)+IF(AE72="X",10)+IF(AF72="X",8)+IF(AG72="X",15)</f>
        <v>0</v>
      </c>
      <c r="AJ72" s="20"/>
      <c r="AK72" s="20"/>
      <c r="AL72" s="20"/>
      <c r="AM72" s="20" t="n">
        <f aca="false">IF(AJ72="X",2,IF(AK72="X",3,IF(AL72="X",5,0)))</f>
        <v>0</v>
      </c>
      <c r="AN72" s="20"/>
      <c r="AO72" s="20"/>
      <c r="AP72" s="20"/>
      <c r="AQ72" s="20" t="n">
        <f aca="false">IF(AN72="X",2,IF(AO72="X",3,IF(AP72="X",5,0)))</f>
        <v>0</v>
      </c>
      <c r="AS72" s="20" t="n">
        <f aca="false">IF(K72&gt;" ",R72+AB72+AH72+AM72,0)</f>
        <v>30.5</v>
      </c>
      <c r="AT72" s="20" t="n">
        <f aca="false">IF(L72&gt;" ",R72+AB72+AH72+AQ72,0)</f>
        <v>0</v>
      </c>
    </row>
    <row r="73" customFormat="false" ht="12.75" hidden="false" customHeight="false" outlineLevel="0" collapsed="false">
      <c r="A73" s="20" t="n">
        <v>69</v>
      </c>
      <c r="B73" s="20" t="s">
        <v>195</v>
      </c>
      <c r="C73" s="20" t="s">
        <v>196</v>
      </c>
      <c r="D73" s="20" t="s">
        <v>63</v>
      </c>
      <c r="E73" s="20" t="s">
        <v>168</v>
      </c>
      <c r="F73" s="21" t="n">
        <v>24215</v>
      </c>
      <c r="G73" s="23"/>
      <c r="H73" s="20" t="s">
        <v>54</v>
      </c>
      <c r="I73" s="20" t="s">
        <v>54</v>
      </c>
      <c r="K73" s="20" t="s">
        <v>55</v>
      </c>
      <c r="L73" s="20"/>
      <c r="N73" s="20" t="n">
        <v>6</v>
      </c>
      <c r="O73" s="20"/>
      <c r="P73" s="20" t="n">
        <v>11</v>
      </c>
      <c r="Q73" s="20"/>
      <c r="R73" s="20" t="n">
        <f aca="false">IF(((N73+O73)*2+(P73+Q73)*2.5)&gt;20,20,((N73+O73)*2+(P73+Q73)*2.5))</f>
        <v>20</v>
      </c>
      <c r="T73" s="20" t="n">
        <v>3</v>
      </c>
      <c r="U73" s="20"/>
      <c r="V73" s="20"/>
      <c r="W73" s="20"/>
      <c r="X73" s="20" t="n">
        <f aca="false">IF((T73*2+U73*4+V73*3+W73*2)&gt;10,10,(T73*2+U73*4+V73*3+W73*2))</f>
        <v>6</v>
      </c>
      <c r="Y73" s="20"/>
      <c r="Z73" s="20" t="s">
        <v>42</v>
      </c>
      <c r="AA73" s="20" t="s">
        <v>42</v>
      </c>
      <c r="AB73" s="20" t="n">
        <f aca="false">IF(Y73="X",2.5)+IF(Z73="X",2.5)+IF(AA73="X",2)+X73</f>
        <v>10.5</v>
      </c>
      <c r="AD73" s="20"/>
      <c r="AE73" s="20"/>
      <c r="AF73" s="20"/>
      <c r="AG73" s="20"/>
      <c r="AH73" s="20" t="n">
        <f aca="false">IF(AD73="X",10)+IF(AE73="X",10)+IF(AF73="X",8)+IF(AG73="X",15)</f>
        <v>0</v>
      </c>
      <c r="AJ73" s="20"/>
      <c r="AK73" s="20"/>
      <c r="AL73" s="20"/>
      <c r="AM73" s="20" t="n">
        <f aca="false">IF(AJ73="X",2,IF(AK73="X",3,IF(AL73="X",5,0)))</f>
        <v>0</v>
      </c>
      <c r="AN73" s="20"/>
      <c r="AO73" s="20"/>
      <c r="AP73" s="20"/>
      <c r="AQ73" s="20" t="n">
        <f aca="false">IF(AN73="X",2,IF(AO73="X",3,IF(AP73="X",5,0)))</f>
        <v>0</v>
      </c>
      <c r="AS73" s="20" t="n">
        <f aca="false">IF(K73&gt;" ",R73+AB73+AH73+AM73,0)</f>
        <v>30.5</v>
      </c>
      <c r="AT73" s="20" t="n">
        <f aca="false">IF(L73&gt;" ",R73+AB73+AH73+AQ73,0)</f>
        <v>0</v>
      </c>
    </row>
    <row r="74" customFormat="false" ht="12.75" hidden="false" customHeight="false" outlineLevel="0" collapsed="false">
      <c r="A74" s="20" t="n">
        <v>70</v>
      </c>
      <c r="B74" s="20" t="s">
        <v>197</v>
      </c>
      <c r="C74" s="20" t="s">
        <v>198</v>
      </c>
      <c r="D74" s="20" t="s">
        <v>38</v>
      </c>
      <c r="E74" s="20" t="s">
        <v>199</v>
      </c>
      <c r="F74" s="21" t="n">
        <v>19995</v>
      </c>
      <c r="G74" s="24"/>
      <c r="H74" s="20" t="s">
        <v>48</v>
      </c>
      <c r="I74" s="20" t="s">
        <v>48</v>
      </c>
      <c r="K74" s="20" t="s">
        <v>75</v>
      </c>
      <c r="L74" s="20"/>
      <c r="N74" s="20" t="n">
        <v>3</v>
      </c>
      <c r="O74" s="20"/>
      <c r="P74" s="20" t="n">
        <v>24</v>
      </c>
      <c r="Q74" s="20"/>
      <c r="R74" s="20" t="n">
        <f aca="false">IF(((N74+O74)*2+(P74+Q74)*2.5)&gt;20,20,((N74+O74)*2+(P74+Q74)*2.5))</f>
        <v>20</v>
      </c>
      <c r="T74" s="20" t="n">
        <v>2</v>
      </c>
      <c r="U74" s="20"/>
      <c r="V74" s="20"/>
      <c r="W74" s="20"/>
      <c r="X74" s="20" t="n">
        <f aca="false">IF((T74*2+U74*4+V74*3+W74*2)&gt;10,10,(T74*2+U74*4+V74*3+W74*2))</f>
        <v>4</v>
      </c>
      <c r="Y74" s="20" t="s">
        <v>42</v>
      </c>
      <c r="Z74" s="20"/>
      <c r="AA74" s="20" t="s">
        <v>42</v>
      </c>
      <c r="AB74" s="20" t="n">
        <f aca="false">IF(Y74="X",2.5)+IF(Z74="X",2.5)+IF(AA74="X",2)+X74</f>
        <v>8.5</v>
      </c>
      <c r="AD74" s="20"/>
      <c r="AE74" s="20"/>
      <c r="AF74" s="20"/>
      <c r="AG74" s="20"/>
      <c r="AH74" s="20" t="n">
        <f aca="false">IF(AD74="X",10)+IF(AE74="X",10)+IF(AF74="X",8)+IF(AG74="X",15)</f>
        <v>0</v>
      </c>
      <c r="AJ74" s="20" t="s">
        <v>42</v>
      </c>
      <c r="AK74" s="20"/>
      <c r="AL74" s="20"/>
      <c r="AM74" s="20" t="n">
        <f aca="false">IF(AJ74="X",2,IF(AK74="X",3,IF(AL74="X",5,0)))</f>
        <v>2</v>
      </c>
      <c r="AN74" s="20"/>
      <c r="AO74" s="20"/>
      <c r="AP74" s="20"/>
      <c r="AQ74" s="20" t="n">
        <f aca="false">IF(AN74="X",2,IF(AO74="X",3,IF(AP74="X",5,0)))</f>
        <v>0</v>
      </c>
      <c r="AS74" s="20" t="n">
        <f aca="false">IF(K74&gt;" ",R74+AB74+AH74+AM74,0)</f>
        <v>30.5</v>
      </c>
      <c r="AT74" s="20" t="n">
        <f aca="false">IF(L74&gt;" ",R74+AB74+AH74+AQ74,0)</f>
        <v>0</v>
      </c>
    </row>
    <row r="75" customFormat="false" ht="12.75" hidden="false" customHeight="false" outlineLevel="0" collapsed="false">
      <c r="A75" s="20" t="n">
        <v>71</v>
      </c>
      <c r="B75" s="20" t="s">
        <v>200</v>
      </c>
      <c r="C75" s="20" t="s">
        <v>57</v>
      </c>
      <c r="D75" s="20" t="s">
        <v>63</v>
      </c>
      <c r="E75" s="20" t="s">
        <v>67</v>
      </c>
      <c r="F75" s="21" t="n">
        <v>24334</v>
      </c>
      <c r="G75" s="22"/>
      <c r="H75" s="20" t="s">
        <v>112</v>
      </c>
      <c r="I75" s="20" t="s">
        <v>112</v>
      </c>
      <c r="K75" s="20" t="s">
        <v>72</v>
      </c>
      <c r="L75" s="20"/>
      <c r="N75" s="20" t="n">
        <v>16</v>
      </c>
      <c r="O75" s="20"/>
      <c r="P75" s="20"/>
      <c r="Q75" s="20"/>
      <c r="R75" s="20" t="n">
        <f aca="false">IF(((N75+O75)*2+(P75+Q75)*2.5)&gt;20,20,((N75+O75)*2+(P75+Q75)*2.5))</f>
        <v>20</v>
      </c>
      <c r="T75" s="20" t="n">
        <v>2</v>
      </c>
      <c r="U75" s="20" t="n">
        <v>1</v>
      </c>
      <c r="V75" s="20" t="n">
        <v>1</v>
      </c>
      <c r="W75" s="20"/>
      <c r="X75" s="20" t="n">
        <f aca="false">IF((T75*2+U75*4+V75*3+W75*2)&gt;10,10,(T75*2+U75*4+V75*3+W75*2))</f>
        <v>10</v>
      </c>
      <c r="Y75" s="20"/>
      <c r="Z75" s="20"/>
      <c r="AA75" s="20"/>
      <c r="AB75" s="20" t="n">
        <f aca="false">IF(Y75="X",2.5)+IF(Z75="X",2.5)+IF(AA75="X",2)+X75</f>
        <v>10</v>
      </c>
      <c r="AD75" s="20"/>
      <c r="AE75" s="20"/>
      <c r="AF75" s="20"/>
      <c r="AG75" s="20"/>
      <c r="AH75" s="20" t="n">
        <f aca="false">IF(AD75="X",10)+IF(AE75="X",10)+IF(AF75="X",8)+IF(AG75="X",15)</f>
        <v>0</v>
      </c>
      <c r="AJ75" s="20"/>
      <c r="AK75" s="20"/>
      <c r="AL75" s="20"/>
      <c r="AM75" s="20" t="n">
        <f aca="false">IF(AJ75="X",2,IF(AK75="X",3,IF(AL75="X",5,0)))</f>
        <v>0</v>
      </c>
      <c r="AN75" s="20"/>
      <c r="AO75" s="20"/>
      <c r="AP75" s="20"/>
      <c r="AQ75" s="20" t="n">
        <f aca="false">IF(AN75="X",2,IF(AO75="X",3,IF(AP75="X",5,0)))</f>
        <v>0</v>
      </c>
      <c r="AS75" s="20" t="n">
        <f aca="false">IF(K75&gt;" ",R75+AB75+AH75+AM75,0)</f>
        <v>30</v>
      </c>
      <c r="AT75" s="20" t="n">
        <f aca="false">IF(L75&gt;" ",R75+AB75+AH75+AQ75,0)</f>
        <v>0</v>
      </c>
    </row>
    <row r="76" customFormat="false" ht="12.75" hidden="false" customHeight="false" outlineLevel="0" collapsed="false">
      <c r="A76" s="20" t="n">
        <v>72</v>
      </c>
      <c r="B76" s="20" t="s">
        <v>201</v>
      </c>
      <c r="C76" s="20" t="s">
        <v>202</v>
      </c>
      <c r="D76" s="20" t="s">
        <v>38</v>
      </c>
      <c r="E76" s="20" t="s">
        <v>53</v>
      </c>
      <c r="F76" s="21" t="n">
        <v>22501</v>
      </c>
      <c r="G76" s="22"/>
      <c r="H76" s="20" t="s">
        <v>112</v>
      </c>
      <c r="I76" s="20" t="s">
        <v>112</v>
      </c>
      <c r="K76" s="20" t="s">
        <v>72</v>
      </c>
      <c r="L76" s="20"/>
      <c r="N76" s="20" t="n">
        <v>14</v>
      </c>
      <c r="O76" s="20"/>
      <c r="P76" s="20" t="n">
        <v>2</v>
      </c>
      <c r="Q76" s="20"/>
      <c r="R76" s="20" t="n">
        <f aca="false">IF(((N76+O76)*2+(P76+Q76)*2.5)&gt;20,20,((N76+O76)*2+(P76+Q76)*2.5))</f>
        <v>20</v>
      </c>
      <c r="T76" s="20" t="n">
        <v>4</v>
      </c>
      <c r="U76" s="20" t="n">
        <v>1</v>
      </c>
      <c r="V76" s="20"/>
      <c r="W76" s="20" t="n">
        <v>3</v>
      </c>
      <c r="X76" s="20" t="n">
        <f aca="false">IF((T76*2+U76*4+V76*3+W76*2)&gt;10,10,(T76*2+U76*4+V76*3+W76*2))</f>
        <v>10</v>
      </c>
      <c r="Y76" s="20"/>
      <c r="Z76" s="20"/>
      <c r="AA76" s="20"/>
      <c r="AB76" s="20" t="n">
        <f aca="false">IF(Y76="X",2.5)+IF(Z76="X",2.5)+IF(AA76="X",2)+X76</f>
        <v>10</v>
      </c>
      <c r="AD76" s="20"/>
      <c r="AE76" s="20"/>
      <c r="AF76" s="20"/>
      <c r="AG76" s="20"/>
      <c r="AH76" s="20" t="n">
        <f aca="false">IF(AD76="X",10)+IF(AE76="X",10)+IF(AF76="X",8)+IF(AG76="X",15)</f>
        <v>0</v>
      </c>
      <c r="AJ76" s="20"/>
      <c r="AK76" s="20"/>
      <c r="AL76" s="20"/>
      <c r="AM76" s="20" t="n">
        <f aca="false">IF(AJ76="X",2,IF(AK76="X",3,IF(AL76="X",5,0)))</f>
        <v>0</v>
      </c>
      <c r="AN76" s="20"/>
      <c r="AO76" s="20"/>
      <c r="AP76" s="20"/>
      <c r="AQ76" s="20" t="n">
        <f aca="false">IF(AN76="X",2,IF(AO76="X",3,IF(AP76="X",5,0)))</f>
        <v>0</v>
      </c>
      <c r="AS76" s="20" t="n">
        <f aca="false">IF(K76&gt;" ",R76+AB76+AH76+AM76,0)</f>
        <v>30</v>
      </c>
      <c r="AT76" s="20" t="n">
        <f aca="false">IF(L76&gt;" ",R76+AB76+AH76+AQ76,0)</f>
        <v>0</v>
      </c>
    </row>
    <row r="77" customFormat="false" ht="12.75" hidden="false" customHeight="false" outlineLevel="0" collapsed="false">
      <c r="A77" s="20" t="n">
        <v>73</v>
      </c>
      <c r="B77" s="20" t="s">
        <v>203</v>
      </c>
      <c r="C77" s="20" t="s">
        <v>204</v>
      </c>
      <c r="D77" s="20" t="s">
        <v>38</v>
      </c>
      <c r="E77" s="20" t="s">
        <v>53</v>
      </c>
      <c r="F77" s="21" t="n">
        <v>21767</v>
      </c>
      <c r="G77" s="24"/>
      <c r="H77" s="20" t="s">
        <v>54</v>
      </c>
      <c r="I77" s="20" t="s">
        <v>54</v>
      </c>
      <c r="K77" s="20" t="s">
        <v>95</v>
      </c>
      <c r="L77" s="20"/>
      <c r="N77" s="20" t="n">
        <v>13</v>
      </c>
      <c r="O77" s="20"/>
      <c r="P77" s="20" t="n">
        <v>3</v>
      </c>
      <c r="Q77" s="20"/>
      <c r="R77" s="20" t="n">
        <f aca="false">IF(((N77+O77)*2+(P77+Q77)*2.5)&gt;20,20,((N77+O77)*2+(P77+Q77)*2.5))</f>
        <v>20</v>
      </c>
      <c r="T77" s="20" t="n">
        <v>3</v>
      </c>
      <c r="U77" s="20"/>
      <c r="V77" s="20" t="n">
        <v>1</v>
      </c>
      <c r="W77" s="20" t="n">
        <v>2</v>
      </c>
      <c r="X77" s="20" t="n">
        <f aca="false">IF((T77*2+U77*4+V77*3+W77*2)&gt;10,10,(T77*2+U77*4+V77*3+W77*2))</f>
        <v>10</v>
      </c>
      <c r="Y77" s="20"/>
      <c r="Z77" s="20"/>
      <c r="AA77" s="20"/>
      <c r="AB77" s="20" t="n">
        <f aca="false">IF(Y77="X",2.5)+IF(Z77="X",2.5)+IF(AA77="X",2)+X77</f>
        <v>10</v>
      </c>
      <c r="AD77" s="20"/>
      <c r="AE77" s="20"/>
      <c r="AF77" s="20"/>
      <c r="AG77" s="20"/>
      <c r="AH77" s="20" t="n">
        <f aca="false">IF(AD77="X",10)+IF(AE77="X",10)+IF(AF77="X",8)+IF(AG77="X",15)</f>
        <v>0</v>
      </c>
      <c r="AJ77" s="20"/>
      <c r="AK77" s="20"/>
      <c r="AL77" s="20"/>
      <c r="AM77" s="20" t="n">
        <f aca="false">IF(AJ77="X",2,IF(AK77="X",3,IF(AL77="X",5,0)))</f>
        <v>0</v>
      </c>
      <c r="AN77" s="20"/>
      <c r="AO77" s="20"/>
      <c r="AP77" s="20"/>
      <c r="AQ77" s="20" t="n">
        <f aca="false">IF(AN77="X",2,IF(AO77="X",3,IF(AP77="X",5,0)))</f>
        <v>0</v>
      </c>
      <c r="AS77" s="20" t="n">
        <f aca="false">IF(K77&gt;" ",R77+AB77+AH77+AM77,0)</f>
        <v>30</v>
      </c>
      <c r="AT77" s="20" t="n">
        <f aca="false">IF(L77&gt;" ",R77+AB77+AH77+AQ77,0)</f>
        <v>0</v>
      </c>
    </row>
    <row r="78" customFormat="false" ht="12.75" hidden="false" customHeight="false" outlineLevel="0" collapsed="false">
      <c r="A78" s="20" t="n">
        <v>74</v>
      </c>
      <c r="B78" s="20" t="s">
        <v>205</v>
      </c>
      <c r="C78" s="20" t="s">
        <v>206</v>
      </c>
      <c r="D78" s="20" t="s">
        <v>38</v>
      </c>
      <c r="E78" s="20" t="s">
        <v>53</v>
      </c>
      <c r="F78" s="21" t="n">
        <v>21781</v>
      </c>
      <c r="G78" s="24"/>
      <c r="H78" s="20" t="s">
        <v>54</v>
      </c>
      <c r="I78" s="20" t="s">
        <v>54</v>
      </c>
      <c r="K78" s="20" t="s">
        <v>95</v>
      </c>
      <c r="L78" s="20"/>
      <c r="N78" s="20" t="n">
        <v>13</v>
      </c>
      <c r="O78" s="20"/>
      <c r="P78" s="20"/>
      <c r="Q78" s="20"/>
      <c r="R78" s="20" t="n">
        <f aca="false">IF(((N78+O78)*2+(P78+Q78)*2.5)&gt;20,20,((N78+O78)*2+(P78+Q78)*2.5))</f>
        <v>20</v>
      </c>
      <c r="T78" s="20" t="n">
        <v>3</v>
      </c>
      <c r="U78" s="20"/>
      <c r="V78" s="20" t="n">
        <v>1</v>
      </c>
      <c r="W78" s="20" t="n">
        <v>2</v>
      </c>
      <c r="X78" s="20" t="n">
        <f aca="false">IF((T78*2+U78*4+V78*3+W78*2)&gt;10,10,(T78*2+U78*4+V78*3+W78*2))</f>
        <v>10</v>
      </c>
      <c r="Y78" s="20"/>
      <c r="Z78" s="20"/>
      <c r="AA78" s="20"/>
      <c r="AB78" s="20" t="n">
        <f aca="false">IF(Y78="X",2.5)+IF(Z78="X",2.5)+IF(AA78="X",2)+X78</f>
        <v>10</v>
      </c>
      <c r="AD78" s="20"/>
      <c r="AE78" s="20"/>
      <c r="AF78" s="20"/>
      <c r="AG78" s="20"/>
      <c r="AH78" s="20" t="n">
        <f aca="false">IF(AD78="X",10)+IF(AE78="X",10)+IF(AF78="X",8)+IF(AG78="X",15)</f>
        <v>0</v>
      </c>
      <c r="AJ78" s="20"/>
      <c r="AK78" s="20"/>
      <c r="AL78" s="20"/>
      <c r="AM78" s="20" t="n">
        <f aca="false">IF(AJ78="X",2,IF(AK78="X",3,IF(AL78="X",5,0)))</f>
        <v>0</v>
      </c>
      <c r="AN78" s="20"/>
      <c r="AO78" s="20"/>
      <c r="AP78" s="20"/>
      <c r="AQ78" s="20" t="n">
        <f aca="false">IF(AN78="X",2,IF(AO78="X",3,IF(AP78="X",5,0)))</f>
        <v>0</v>
      </c>
      <c r="AS78" s="20" t="n">
        <f aca="false">IF(K78&gt;" ",R78+AB78+AH78+AM78,0)</f>
        <v>30</v>
      </c>
      <c r="AT78" s="20" t="n">
        <f aca="false">IF(L78&gt;" ",R78+AB78+AH78+AQ78,0)</f>
        <v>0</v>
      </c>
    </row>
    <row r="79" customFormat="false" ht="12.75" hidden="false" customHeight="false" outlineLevel="0" collapsed="false">
      <c r="A79" s="20" t="n">
        <v>75</v>
      </c>
      <c r="B79" s="20" t="s">
        <v>207</v>
      </c>
      <c r="C79" s="20" t="s">
        <v>198</v>
      </c>
      <c r="D79" s="20" t="s">
        <v>63</v>
      </c>
      <c r="E79" s="20" t="s">
        <v>67</v>
      </c>
      <c r="F79" s="21" t="n">
        <v>24996</v>
      </c>
      <c r="G79" s="22"/>
      <c r="H79" s="20" t="s">
        <v>40</v>
      </c>
      <c r="I79" s="20" t="s">
        <v>40</v>
      </c>
      <c r="K79" s="20" t="s">
        <v>72</v>
      </c>
      <c r="L79" s="20"/>
      <c r="N79" s="20" t="n">
        <v>11</v>
      </c>
      <c r="O79" s="20"/>
      <c r="P79" s="20"/>
      <c r="Q79" s="20"/>
      <c r="R79" s="20" t="n">
        <f aca="false">IF(((N79+O79)*2+(P79+Q79)*2.5)&gt;20,20,((N79+O79)*2+(P79+Q79)*2.5))</f>
        <v>20</v>
      </c>
      <c r="T79" s="20" t="n">
        <v>2</v>
      </c>
      <c r="U79" s="20" t="n">
        <v>1</v>
      </c>
      <c r="V79" s="20" t="n">
        <v>1</v>
      </c>
      <c r="W79" s="20"/>
      <c r="X79" s="20" t="n">
        <f aca="false">IF((T79*2+U79*4+V79*3+W79*2)&gt;10,10,(T79*2+U79*4+V79*3+W79*2))</f>
        <v>10</v>
      </c>
      <c r="Y79" s="20"/>
      <c r="Z79" s="20"/>
      <c r="AA79" s="20"/>
      <c r="AB79" s="20" t="n">
        <f aca="false">IF(Y79="X",2.5)+IF(Z79="X",2.5)+IF(AA79="X",2)+X79</f>
        <v>10</v>
      </c>
      <c r="AD79" s="20"/>
      <c r="AE79" s="20"/>
      <c r="AF79" s="20"/>
      <c r="AG79" s="20"/>
      <c r="AH79" s="20" t="n">
        <f aca="false">IF(AD79="X",10)+IF(AE79="X",10)+IF(AF79="X",8)+IF(AG79="X",15)</f>
        <v>0</v>
      </c>
      <c r="AJ79" s="20"/>
      <c r="AK79" s="20"/>
      <c r="AL79" s="20"/>
      <c r="AM79" s="20" t="n">
        <f aca="false">IF(AJ79="X",2,IF(AK79="X",3,IF(AL79="X",5,0)))</f>
        <v>0</v>
      </c>
      <c r="AN79" s="20"/>
      <c r="AO79" s="20"/>
      <c r="AP79" s="20"/>
      <c r="AQ79" s="20" t="n">
        <f aca="false">IF(AN79="X",2,IF(AO79="X",3,IF(AP79="X",5,0)))</f>
        <v>0</v>
      </c>
      <c r="AS79" s="20" t="n">
        <f aca="false">IF(K79&gt;" ",R79+AB79+AH79+AM79,0)</f>
        <v>30</v>
      </c>
      <c r="AT79" s="20" t="n">
        <f aca="false">IF(L79&gt;" ",R79+AB79+AH79+AQ79,0)</f>
        <v>0</v>
      </c>
    </row>
    <row r="80" customFormat="false" ht="12.75" hidden="false" customHeight="false" outlineLevel="0" collapsed="false">
      <c r="A80" s="20" t="n">
        <v>76</v>
      </c>
      <c r="B80" s="20" t="s">
        <v>208</v>
      </c>
      <c r="C80" s="20" t="s">
        <v>121</v>
      </c>
      <c r="D80" s="20" t="s">
        <v>63</v>
      </c>
      <c r="E80" s="20" t="s">
        <v>67</v>
      </c>
      <c r="F80" s="21" t="n">
        <v>24673</v>
      </c>
      <c r="G80" s="22"/>
      <c r="H80" s="20" t="s">
        <v>40</v>
      </c>
      <c r="I80" s="20" t="s">
        <v>40</v>
      </c>
      <c r="K80" s="20" t="s">
        <v>72</v>
      </c>
      <c r="L80" s="20"/>
      <c r="N80" s="20" t="n">
        <v>11</v>
      </c>
      <c r="O80" s="20"/>
      <c r="P80" s="20"/>
      <c r="Q80" s="20"/>
      <c r="R80" s="20" t="n">
        <f aca="false">IF(((N80+O80)*2+(P80+Q80)*2.5)&gt;20,20,((N80+O80)*2+(P80+Q80)*2.5))</f>
        <v>20</v>
      </c>
      <c r="T80" s="20" t="n">
        <v>2</v>
      </c>
      <c r="U80" s="20"/>
      <c r="V80" s="20" t="n">
        <v>2</v>
      </c>
      <c r="W80" s="20"/>
      <c r="X80" s="20" t="n">
        <f aca="false">IF((T80*2+U80*4+V80*3+W80*2)&gt;10,10,(T80*2+U80*4+V80*3+W80*2))</f>
        <v>10</v>
      </c>
      <c r="Y80" s="20"/>
      <c r="Z80" s="20"/>
      <c r="AA80" s="20"/>
      <c r="AB80" s="20" t="n">
        <f aca="false">IF(Y80="X",2.5)+IF(Z80="X",2.5)+IF(AA80="X",2)+X80</f>
        <v>10</v>
      </c>
      <c r="AD80" s="20"/>
      <c r="AE80" s="20"/>
      <c r="AF80" s="20"/>
      <c r="AG80" s="20"/>
      <c r="AH80" s="20" t="n">
        <f aca="false">IF(AD80="X",10)+IF(AE80="X",10)+IF(AF80="X",8)+IF(AG80="X",15)</f>
        <v>0</v>
      </c>
      <c r="AJ80" s="20"/>
      <c r="AK80" s="20"/>
      <c r="AL80" s="20"/>
      <c r="AM80" s="20" t="n">
        <f aca="false">IF(AJ80="X",2,IF(AK80="X",3,IF(AL80="X",5,0)))</f>
        <v>0</v>
      </c>
      <c r="AN80" s="20"/>
      <c r="AO80" s="20"/>
      <c r="AP80" s="20"/>
      <c r="AQ80" s="20" t="n">
        <f aca="false">IF(AN80="X",2,IF(AO80="X",3,IF(AP80="X",5,0)))</f>
        <v>0</v>
      </c>
      <c r="AS80" s="20" t="n">
        <f aca="false">IF(K80&gt;" ",R80+AB80+AH80+AM80,0)</f>
        <v>30</v>
      </c>
      <c r="AT80" s="20" t="n">
        <f aca="false">IF(L80&gt;" ",R80+AB80+AH80+AQ80,0)</f>
        <v>0</v>
      </c>
    </row>
    <row r="81" customFormat="false" ht="12.75" hidden="false" customHeight="false" outlineLevel="0" collapsed="false">
      <c r="A81" s="20" t="n">
        <v>77</v>
      </c>
      <c r="B81" s="20" t="s">
        <v>209</v>
      </c>
      <c r="C81" s="20" t="s">
        <v>138</v>
      </c>
      <c r="D81" s="20" t="s">
        <v>63</v>
      </c>
      <c r="E81" s="20" t="s">
        <v>67</v>
      </c>
      <c r="F81" s="21" t="n">
        <v>25692</v>
      </c>
      <c r="G81" s="22"/>
      <c r="H81" s="20" t="s">
        <v>40</v>
      </c>
      <c r="I81" s="20" t="s">
        <v>40</v>
      </c>
      <c r="K81" s="20" t="s">
        <v>72</v>
      </c>
      <c r="L81" s="20"/>
      <c r="N81" s="20" t="n">
        <v>11</v>
      </c>
      <c r="O81" s="20"/>
      <c r="P81" s="20"/>
      <c r="Q81" s="20"/>
      <c r="R81" s="20" t="n">
        <f aca="false">IF(((N81+O81)*2+(P81+Q81)*2.5)&gt;20,20,((N81+O81)*2+(P81+Q81)*2.5))</f>
        <v>20</v>
      </c>
      <c r="T81" s="20" t="n">
        <v>2</v>
      </c>
      <c r="U81" s="20"/>
      <c r="V81" s="20" t="n">
        <v>2</v>
      </c>
      <c r="W81" s="20"/>
      <c r="X81" s="20" t="n">
        <f aca="false">IF((T81*2+U81*4+V81*3+W81*2)&gt;10,10,(T81*2+U81*4+V81*3+W81*2))</f>
        <v>10</v>
      </c>
      <c r="Y81" s="20"/>
      <c r="Z81" s="20"/>
      <c r="AA81" s="20"/>
      <c r="AB81" s="20" t="n">
        <f aca="false">IF(Y81="X",2.5)+IF(Z81="X",2.5)+IF(AA81="X",2)+X81</f>
        <v>10</v>
      </c>
      <c r="AD81" s="20"/>
      <c r="AE81" s="20"/>
      <c r="AF81" s="20"/>
      <c r="AG81" s="20"/>
      <c r="AH81" s="20" t="n">
        <f aca="false">IF(AD81="X",10)+IF(AE81="X",10)+IF(AF81="X",8)+IF(AG81="X",15)</f>
        <v>0</v>
      </c>
      <c r="AJ81" s="20"/>
      <c r="AK81" s="20"/>
      <c r="AL81" s="20"/>
      <c r="AM81" s="20" t="n">
        <f aca="false">IF(AJ81="X",2,IF(AK81="X",3,IF(AL81="X",5,0)))</f>
        <v>0</v>
      </c>
      <c r="AN81" s="20"/>
      <c r="AO81" s="20"/>
      <c r="AP81" s="20"/>
      <c r="AQ81" s="20" t="n">
        <f aca="false">IF(AN81="X",2,IF(AO81="X",3,IF(AP81="X",5,0)))</f>
        <v>0</v>
      </c>
      <c r="AS81" s="20" t="n">
        <f aca="false">IF(K81&gt;" ",R81+AB81+AH81+AM81,0)</f>
        <v>30</v>
      </c>
      <c r="AT81" s="20" t="n">
        <f aca="false">IF(L81&gt;" ",R81+AB81+AH81+AQ81,0)</f>
        <v>0</v>
      </c>
    </row>
    <row r="82" customFormat="false" ht="12.75" hidden="false" customHeight="false" outlineLevel="0" collapsed="false">
      <c r="A82" s="20" t="n">
        <v>78</v>
      </c>
      <c r="B82" s="20" t="s">
        <v>210</v>
      </c>
      <c r="C82" s="20" t="s">
        <v>211</v>
      </c>
      <c r="D82" s="20" t="s">
        <v>63</v>
      </c>
      <c r="E82" s="20" t="s">
        <v>67</v>
      </c>
      <c r="F82" s="21" t="n">
        <v>23269</v>
      </c>
      <c r="G82" s="22"/>
      <c r="H82" s="20" t="s">
        <v>40</v>
      </c>
      <c r="I82" s="20" t="s">
        <v>40</v>
      </c>
      <c r="K82" s="20" t="s">
        <v>72</v>
      </c>
      <c r="L82" s="20"/>
      <c r="N82" s="20" t="n">
        <v>11</v>
      </c>
      <c r="O82" s="20"/>
      <c r="P82" s="20"/>
      <c r="Q82" s="20"/>
      <c r="R82" s="20" t="n">
        <f aca="false">IF(((N82+O82)*2+(P82+Q82)*2.5)&gt;20,20,((N82+O82)*2+(P82+Q82)*2.5))</f>
        <v>20</v>
      </c>
      <c r="T82" s="20" t="n">
        <v>3</v>
      </c>
      <c r="U82" s="20"/>
      <c r="V82" s="20" t="n">
        <v>1</v>
      </c>
      <c r="W82" s="20" t="n">
        <v>2</v>
      </c>
      <c r="X82" s="20" t="n">
        <f aca="false">IF((T82*2+U82*4+V82*3+W82*2)&gt;10,10,(T82*2+U82*4+V82*3+W82*2))</f>
        <v>10</v>
      </c>
      <c r="Y82" s="20"/>
      <c r="Z82" s="20"/>
      <c r="AA82" s="20"/>
      <c r="AB82" s="20" t="n">
        <f aca="false">IF(Y82="X",2.5)+IF(Z82="X",2.5)+IF(AA82="X",2)+X82</f>
        <v>10</v>
      </c>
      <c r="AD82" s="20"/>
      <c r="AE82" s="20"/>
      <c r="AF82" s="20"/>
      <c r="AG82" s="20"/>
      <c r="AH82" s="20" t="n">
        <f aca="false">IF(AD82="X",10)+IF(AE82="X",10)+IF(AF82="X",8)+IF(AG82="X",15)</f>
        <v>0</v>
      </c>
      <c r="AJ82" s="20"/>
      <c r="AK82" s="20"/>
      <c r="AL82" s="20"/>
      <c r="AM82" s="20" t="n">
        <f aca="false">IF(AJ82="X",2,IF(AK82="X",3,IF(AL82="X",5,0)))</f>
        <v>0</v>
      </c>
      <c r="AN82" s="20"/>
      <c r="AO82" s="20"/>
      <c r="AP82" s="20"/>
      <c r="AQ82" s="20" t="n">
        <f aca="false">IF(AN82="X",2,IF(AO82="X",3,IF(AP82="X",5,0)))</f>
        <v>0</v>
      </c>
      <c r="AS82" s="20" t="n">
        <f aca="false">IF(K82&gt;" ",R82+AB82+AH82+AM82,0)</f>
        <v>30</v>
      </c>
      <c r="AT82" s="20" t="n">
        <f aca="false">IF(L82&gt;" ",R82+AB82+AH82+AQ82,0)</f>
        <v>0</v>
      </c>
    </row>
    <row r="83" customFormat="false" ht="12.75" hidden="false" customHeight="false" outlineLevel="0" collapsed="false">
      <c r="A83" s="20" t="n">
        <v>79</v>
      </c>
      <c r="B83" s="20" t="s">
        <v>212</v>
      </c>
      <c r="C83" s="20" t="s">
        <v>213</v>
      </c>
      <c r="D83" s="20" t="s">
        <v>63</v>
      </c>
      <c r="E83" s="20" t="s">
        <v>214</v>
      </c>
      <c r="F83" s="21" t="n">
        <v>25333</v>
      </c>
      <c r="G83" s="22"/>
      <c r="H83" s="20" t="s">
        <v>112</v>
      </c>
      <c r="I83" s="20" t="s">
        <v>112</v>
      </c>
      <c r="K83" s="20" t="s">
        <v>72</v>
      </c>
      <c r="L83" s="20"/>
      <c r="N83" s="20" t="n">
        <v>11</v>
      </c>
      <c r="O83" s="20"/>
      <c r="P83" s="20"/>
      <c r="Q83" s="20"/>
      <c r="R83" s="20" t="n">
        <f aca="false">IF(((N83+O83)*2+(P83+Q83)*2.5)&gt;20,20,((N83+O83)*2+(P83+Q83)*2.5))</f>
        <v>20</v>
      </c>
      <c r="T83" s="20" t="n">
        <v>2</v>
      </c>
      <c r="U83" s="20" t="n">
        <v>1</v>
      </c>
      <c r="V83" s="20" t="n">
        <v>1</v>
      </c>
      <c r="W83" s="20"/>
      <c r="X83" s="20" t="n">
        <f aca="false">IF((T83*2+U83*4+V83*3+W83*2)&gt;10,10,(T83*2+U83*4+V83*3+W83*2))</f>
        <v>10</v>
      </c>
      <c r="Y83" s="20"/>
      <c r="Z83" s="20"/>
      <c r="AA83" s="20"/>
      <c r="AB83" s="20" t="n">
        <f aca="false">IF(Y83="X",2.5)+IF(Z83="X",2.5)+IF(AA83="X",2)+X83</f>
        <v>10</v>
      </c>
      <c r="AD83" s="20"/>
      <c r="AE83" s="20"/>
      <c r="AF83" s="20"/>
      <c r="AG83" s="20"/>
      <c r="AH83" s="20" t="n">
        <f aca="false">IF(AD83="X",10)+IF(AE83="X",10)+IF(AF83="X",8)+IF(AG83="X",15)</f>
        <v>0</v>
      </c>
      <c r="AJ83" s="20"/>
      <c r="AK83" s="20"/>
      <c r="AL83" s="20"/>
      <c r="AM83" s="20" t="n">
        <f aca="false">IF(AJ83="X",2,IF(AK83="X",3,IF(AL83="X",5,0)))</f>
        <v>0</v>
      </c>
      <c r="AN83" s="20"/>
      <c r="AO83" s="20"/>
      <c r="AP83" s="20"/>
      <c r="AQ83" s="20" t="n">
        <f aca="false">IF(AN83="X",2,IF(AO83="X",3,IF(AP83="X",5,0)))</f>
        <v>0</v>
      </c>
      <c r="AS83" s="20" t="n">
        <f aca="false">IF(K83&gt;" ",R83+AB83+AH83+AM83,0)</f>
        <v>30</v>
      </c>
      <c r="AT83" s="20" t="n">
        <f aca="false">IF(L83&gt;" ",R83+AB83+AH83+AQ83,0)</f>
        <v>0</v>
      </c>
    </row>
    <row r="84" customFormat="false" ht="12.75" hidden="false" customHeight="false" outlineLevel="0" collapsed="false">
      <c r="A84" s="20" t="n">
        <v>80</v>
      </c>
      <c r="B84" s="20" t="s">
        <v>215</v>
      </c>
      <c r="C84" s="20" t="s">
        <v>93</v>
      </c>
      <c r="D84" s="20" t="s">
        <v>63</v>
      </c>
      <c r="E84" s="20" t="s">
        <v>67</v>
      </c>
      <c r="F84" s="21" t="n">
        <v>24213</v>
      </c>
      <c r="H84" s="20" t="s">
        <v>112</v>
      </c>
      <c r="I84" s="20" t="s">
        <v>112</v>
      </c>
      <c r="K84" s="20" t="s">
        <v>72</v>
      </c>
      <c r="L84" s="20"/>
      <c r="N84" s="20" t="n">
        <v>11</v>
      </c>
      <c r="O84" s="20"/>
      <c r="P84" s="20"/>
      <c r="Q84" s="20"/>
      <c r="R84" s="20" t="n">
        <f aca="false">IF(((N84+O84)*2+(P84+Q84)*2.5)&gt;20,20,((N84+O84)*2+(P84+Q84)*2.5))</f>
        <v>20</v>
      </c>
      <c r="T84" s="20" t="n">
        <v>3</v>
      </c>
      <c r="U84" s="20" t="n">
        <v>3</v>
      </c>
      <c r="V84" s="20"/>
      <c r="W84" s="20"/>
      <c r="X84" s="20" t="n">
        <f aca="false">IF((T84*2+U84*4+V84*3+W84*2)&gt;10,10,(T84*2+U84*4+V84*3+W84*2))</f>
        <v>10</v>
      </c>
      <c r="Y84" s="20"/>
      <c r="Z84" s="20"/>
      <c r="AA84" s="20"/>
      <c r="AB84" s="20" t="n">
        <f aca="false">IF(Y84="X",2.5)+IF(Z84="X",2.5)+IF(AA84="X",2)+X84</f>
        <v>10</v>
      </c>
      <c r="AD84" s="20"/>
      <c r="AE84" s="20"/>
      <c r="AF84" s="20"/>
      <c r="AG84" s="20"/>
      <c r="AH84" s="20" t="n">
        <f aca="false">IF(AD84="X",10)+IF(AE84="X",10)+IF(AF84="X",8)+IF(AG84="X",15)</f>
        <v>0</v>
      </c>
      <c r="AJ84" s="20"/>
      <c r="AK84" s="20"/>
      <c r="AL84" s="20"/>
      <c r="AM84" s="20" t="n">
        <f aca="false">IF(AJ84="X",2,IF(AK84="X",3,IF(AL84="X",5,0)))</f>
        <v>0</v>
      </c>
      <c r="AN84" s="20"/>
      <c r="AO84" s="20"/>
      <c r="AP84" s="20"/>
      <c r="AQ84" s="20" t="n">
        <f aca="false">IF(AN84="X",2,IF(AO84="X",3,IF(AP84="X",5,0)))</f>
        <v>0</v>
      </c>
      <c r="AS84" s="20" t="n">
        <f aca="false">IF(K84&gt;" ",R84+AB84+AH84+AM84,0)</f>
        <v>30</v>
      </c>
      <c r="AT84" s="20" t="n">
        <f aca="false">IF(L84&gt;" ",R84+AB84+AH84+AQ84,0)</f>
        <v>0</v>
      </c>
    </row>
    <row r="85" customFormat="false" ht="12.75" hidden="false" customHeight="false" outlineLevel="0" collapsed="false">
      <c r="A85" s="20" t="n">
        <v>81</v>
      </c>
      <c r="B85" s="20" t="s">
        <v>216</v>
      </c>
      <c r="C85" s="20" t="s">
        <v>217</v>
      </c>
      <c r="D85" s="20" t="s">
        <v>38</v>
      </c>
      <c r="E85" s="20" t="s">
        <v>53</v>
      </c>
      <c r="F85" s="21" t="n">
        <v>23161</v>
      </c>
      <c r="G85" s="22"/>
      <c r="H85" s="20" t="s">
        <v>112</v>
      </c>
      <c r="I85" s="20" t="s">
        <v>112</v>
      </c>
      <c r="K85" s="20" t="s">
        <v>72</v>
      </c>
      <c r="L85" s="20"/>
      <c r="N85" s="20" t="n">
        <v>11</v>
      </c>
      <c r="O85" s="20"/>
      <c r="P85" s="20"/>
      <c r="Q85" s="20"/>
      <c r="R85" s="20" t="n">
        <f aca="false">IF(((N85+O85)*2+(P85+Q85)*2.5)&gt;20,20,((N85+O85)*2+(P85+Q85)*2.5))</f>
        <v>20</v>
      </c>
      <c r="T85" s="20" t="n">
        <v>2</v>
      </c>
      <c r="U85" s="20"/>
      <c r="V85" s="20" t="n">
        <v>2</v>
      </c>
      <c r="W85" s="20"/>
      <c r="X85" s="20" t="n">
        <f aca="false">IF((T85*2+U85*4+V85*3+W85*2)&gt;10,10,(T85*2+U85*4+V85*3+W85*2))</f>
        <v>10</v>
      </c>
      <c r="Y85" s="20"/>
      <c r="Z85" s="20"/>
      <c r="AA85" s="20"/>
      <c r="AB85" s="20" t="n">
        <f aca="false">IF(Y85="X",2.5)+IF(Z85="X",2.5)+IF(AA85="X",2)+X85</f>
        <v>10</v>
      </c>
      <c r="AD85" s="20"/>
      <c r="AE85" s="20"/>
      <c r="AF85" s="20"/>
      <c r="AG85" s="20"/>
      <c r="AH85" s="20" t="n">
        <f aca="false">IF(AD85="X",10)+IF(AE85="X",10)+IF(AF85="X",8)+IF(AG85="X",15)</f>
        <v>0</v>
      </c>
      <c r="AJ85" s="20"/>
      <c r="AK85" s="20"/>
      <c r="AL85" s="20"/>
      <c r="AM85" s="20" t="n">
        <f aca="false">IF(AJ85="X",2,IF(AK85="X",3,IF(AL85="X",5,0)))</f>
        <v>0</v>
      </c>
      <c r="AN85" s="20"/>
      <c r="AO85" s="20"/>
      <c r="AP85" s="20"/>
      <c r="AQ85" s="20" t="n">
        <f aca="false">IF(AN85="X",2,IF(AO85="X",3,IF(AP85="X",5,0)))</f>
        <v>0</v>
      </c>
      <c r="AS85" s="20" t="n">
        <f aca="false">IF(K85&gt;" ",R85+AB85+AH85+AM85,0)</f>
        <v>30</v>
      </c>
      <c r="AT85" s="20" t="n">
        <f aca="false">IF(L85&gt;" ",R85+AB85+AH85+AQ85,0)</f>
        <v>0</v>
      </c>
    </row>
    <row r="86" customFormat="false" ht="12.75" hidden="false" customHeight="false" outlineLevel="0" collapsed="false">
      <c r="A86" s="20" t="n">
        <v>82</v>
      </c>
      <c r="B86" s="20" t="s">
        <v>218</v>
      </c>
      <c r="C86" s="20" t="s">
        <v>219</v>
      </c>
      <c r="D86" s="20" t="s">
        <v>63</v>
      </c>
      <c r="E86" s="20" t="s">
        <v>67</v>
      </c>
      <c r="F86" s="21" t="n">
        <v>24030</v>
      </c>
      <c r="G86" s="22"/>
      <c r="H86" s="20" t="s">
        <v>112</v>
      </c>
      <c r="I86" s="20" t="s">
        <v>112</v>
      </c>
      <c r="K86" s="20" t="s">
        <v>72</v>
      </c>
      <c r="L86" s="20"/>
      <c r="N86" s="20" t="n">
        <v>11</v>
      </c>
      <c r="O86" s="20"/>
      <c r="P86" s="20"/>
      <c r="Q86" s="20"/>
      <c r="R86" s="20" t="n">
        <f aca="false">IF(((N86+O86)*2+(P86+Q86)*2.5)&gt;20,20,((N86+O86)*2+(P86+Q86)*2.5))</f>
        <v>20</v>
      </c>
      <c r="T86" s="20" t="n">
        <v>2</v>
      </c>
      <c r="U86" s="20" t="n">
        <v>2</v>
      </c>
      <c r="V86" s="20"/>
      <c r="W86" s="20"/>
      <c r="X86" s="20" t="n">
        <f aca="false">IF((T86*2+U86*4+V86*3+W86*2)&gt;10,10,(T86*2+U86*4+V86*3+W86*2))</f>
        <v>10</v>
      </c>
      <c r="Y86" s="20"/>
      <c r="Z86" s="20"/>
      <c r="AA86" s="20"/>
      <c r="AB86" s="20" t="n">
        <f aca="false">IF(Y86="X",2.5)+IF(Z86="X",2.5)+IF(AA86="X",2)+X86</f>
        <v>10</v>
      </c>
      <c r="AD86" s="20"/>
      <c r="AE86" s="20"/>
      <c r="AF86" s="20"/>
      <c r="AG86" s="20"/>
      <c r="AH86" s="20" t="n">
        <f aca="false">IF(AD86="X",10)+IF(AE86="X",10)+IF(AF86="X",8)+IF(AG86="X",15)</f>
        <v>0</v>
      </c>
      <c r="AJ86" s="20"/>
      <c r="AK86" s="20"/>
      <c r="AL86" s="20"/>
      <c r="AM86" s="20" t="n">
        <f aca="false">IF(AJ86="X",2,IF(AK86="X",3,IF(AL86="X",5,0)))</f>
        <v>0</v>
      </c>
      <c r="AN86" s="20"/>
      <c r="AO86" s="20"/>
      <c r="AP86" s="20"/>
      <c r="AQ86" s="20" t="n">
        <f aca="false">IF(AN86="X",2,IF(AO86="X",3,IF(AP86="X",5,0)))</f>
        <v>0</v>
      </c>
      <c r="AS86" s="20" t="n">
        <f aca="false">IF(K86&gt;" ",R86+AB86+AH86+AM86,0)</f>
        <v>30</v>
      </c>
      <c r="AT86" s="20" t="n">
        <f aca="false">IF(L86&gt;" ",R86+AB86+AH86+AQ86,0)</f>
        <v>0</v>
      </c>
    </row>
    <row r="87" customFormat="false" ht="12.75" hidden="false" customHeight="false" outlineLevel="0" collapsed="false">
      <c r="A87" s="20" t="n">
        <v>83</v>
      </c>
      <c r="B87" s="20" t="s">
        <v>220</v>
      </c>
      <c r="C87" s="20" t="s">
        <v>221</v>
      </c>
      <c r="D87" s="20" t="s">
        <v>63</v>
      </c>
      <c r="E87" s="20" t="s">
        <v>168</v>
      </c>
      <c r="F87" s="21" t="n">
        <v>23126</v>
      </c>
      <c r="G87" s="24"/>
      <c r="H87" s="20" t="s">
        <v>55</v>
      </c>
      <c r="I87" s="20" t="s">
        <v>55</v>
      </c>
      <c r="K87" s="20" t="s">
        <v>54</v>
      </c>
      <c r="L87" s="20" t="s">
        <v>95</v>
      </c>
      <c r="N87" s="20" t="n">
        <v>11</v>
      </c>
      <c r="O87" s="20"/>
      <c r="P87" s="20" t="n">
        <v>5</v>
      </c>
      <c r="Q87" s="20"/>
      <c r="R87" s="20" t="n">
        <f aca="false">IF(((N87+O87)*2+(P87+Q87)*2.5)&gt;20,20,((N87+O87)*2+(P87+Q87)*2.5))</f>
        <v>20</v>
      </c>
      <c r="T87" s="20" t="n">
        <v>2</v>
      </c>
      <c r="U87" s="20" t="n">
        <v>1</v>
      </c>
      <c r="V87" s="20" t="n">
        <v>1</v>
      </c>
      <c r="W87" s="20"/>
      <c r="X87" s="20" t="n">
        <f aca="false">IF((T87*2+U87*4+V87*3+W87*2)&gt;10,10,(T87*2+U87*4+V87*3+W87*2))</f>
        <v>10</v>
      </c>
      <c r="Y87" s="20"/>
      <c r="Z87" s="20"/>
      <c r="AA87" s="20"/>
      <c r="AB87" s="20" t="n">
        <f aca="false">IF(Y87="X",2.5)+IF(Z87="X",2.5)+IF(AA87="X",2)+X87</f>
        <v>10</v>
      </c>
      <c r="AD87" s="20"/>
      <c r="AE87" s="20"/>
      <c r="AF87" s="20"/>
      <c r="AG87" s="20"/>
      <c r="AH87" s="20" t="n">
        <f aca="false">IF(AD87="X",10)+IF(AE87="X",10)+IF(AF87="X",8)+IF(AG87="X",15)</f>
        <v>0</v>
      </c>
      <c r="AJ87" s="20"/>
      <c r="AK87" s="20"/>
      <c r="AL87" s="20"/>
      <c r="AM87" s="20" t="n">
        <f aca="false">IF(AJ87="X",2,IF(AK87="X",3,IF(AL87="X",5,0)))</f>
        <v>0</v>
      </c>
      <c r="AN87" s="20"/>
      <c r="AO87" s="20"/>
      <c r="AP87" s="20"/>
      <c r="AQ87" s="20" t="n">
        <f aca="false">IF(AN87="X",2,IF(AO87="X",3,IF(AP87="X",5,0)))</f>
        <v>0</v>
      </c>
      <c r="AS87" s="20" t="n">
        <f aca="false">IF(K87&gt;" ",R87+AB87+AH87+AM87,0)</f>
        <v>30</v>
      </c>
      <c r="AT87" s="20" t="n">
        <f aca="false">IF(L87&gt;" ",R87+AB87+AH87+AQ87,0)</f>
        <v>30</v>
      </c>
    </row>
    <row r="88" customFormat="false" ht="12.75" hidden="false" customHeight="false" outlineLevel="0" collapsed="false">
      <c r="A88" s="20" t="n">
        <v>84</v>
      </c>
      <c r="B88" s="20" t="s">
        <v>222</v>
      </c>
      <c r="C88" s="20" t="s">
        <v>223</v>
      </c>
      <c r="D88" s="20" t="s">
        <v>63</v>
      </c>
      <c r="E88" s="20" t="s">
        <v>214</v>
      </c>
      <c r="F88" s="21" t="n">
        <v>24594</v>
      </c>
      <c r="G88" s="22"/>
      <c r="H88" s="20" t="s">
        <v>112</v>
      </c>
      <c r="I88" s="20" t="s">
        <v>112</v>
      </c>
      <c r="K88" s="20" t="s">
        <v>72</v>
      </c>
      <c r="L88" s="20"/>
      <c r="N88" s="20" t="n">
        <v>10</v>
      </c>
      <c r="O88" s="20"/>
      <c r="P88" s="20" t="n">
        <v>1</v>
      </c>
      <c r="Q88" s="20"/>
      <c r="R88" s="20" t="n">
        <f aca="false">IF(((N88+O88)*2+(P88+Q88)*2.5)&gt;20,20,((N88+O88)*2+(P88+Q88)*2.5))</f>
        <v>20</v>
      </c>
      <c r="T88" s="20" t="n">
        <v>2</v>
      </c>
      <c r="U88" s="20" t="n">
        <v>1</v>
      </c>
      <c r="V88" s="20" t="n">
        <v>1</v>
      </c>
      <c r="W88" s="20"/>
      <c r="X88" s="20" t="n">
        <f aca="false">IF((T88*2+U88*4+V88*3+W88*2)&gt;10,10,(T88*2+U88*4+V88*3+W88*2))</f>
        <v>10</v>
      </c>
      <c r="Y88" s="20"/>
      <c r="Z88" s="20"/>
      <c r="AA88" s="20"/>
      <c r="AB88" s="20" t="n">
        <f aca="false">IF(Y88="X",2.5)+IF(Z88="X",2.5)+IF(AA88="X",2)+X88</f>
        <v>10</v>
      </c>
      <c r="AD88" s="20"/>
      <c r="AE88" s="20"/>
      <c r="AF88" s="20"/>
      <c r="AG88" s="20"/>
      <c r="AH88" s="20" t="n">
        <f aca="false">IF(AD88="X",10)+IF(AE88="X",10)+IF(AF88="X",8)+IF(AG88="X",15)</f>
        <v>0</v>
      </c>
      <c r="AJ88" s="20"/>
      <c r="AK88" s="20"/>
      <c r="AL88" s="20"/>
      <c r="AM88" s="20" t="n">
        <f aca="false">IF(AJ88="X",2,IF(AK88="X",3,IF(AL88="X",5,0)))</f>
        <v>0</v>
      </c>
      <c r="AN88" s="20"/>
      <c r="AO88" s="20"/>
      <c r="AP88" s="20"/>
      <c r="AQ88" s="20" t="n">
        <f aca="false">IF(AN88="X",2,IF(AO88="X",3,IF(AP88="X",5,0)))</f>
        <v>0</v>
      </c>
      <c r="AS88" s="20" t="n">
        <f aca="false">IF(K88&gt;" ",R88+AB88+AH88+AM88,0)</f>
        <v>30</v>
      </c>
      <c r="AT88" s="20" t="n">
        <f aca="false">IF(L88&gt;" ",R88+AB88+AH88+AQ88,0)</f>
        <v>0</v>
      </c>
    </row>
    <row r="89" customFormat="false" ht="12.75" hidden="false" customHeight="false" outlineLevel="0" collapsed="false">
      <c r="A89" s="20" t="n">
        <v>85</v>
      </c>
      <c r="B89" s="20" t="s">
        <v>224</v>
      </c>
      <c r="C89" s="20" t="s">
        <v>138</v>
      </c>
      <c r="D89" s="20" t="s">
        <v>38</v>
      </c>
      <c r="E89" s="20" t="s">
        <v>53</v>
      </c>
      <c r="F89" s="21" t="n">
        <v>22769</v>
      </c>
      <c r="G89" s="22"/>
      <c r="H89" s="20" t="s">
        <v>112</v>
      </c>
      <c r="I89" s="20" t="s">
        <v>112</v>
      </c>
      <c r="K89" s="20" t="s">
        <v>72</v>
      </c>
      <c r="L89" s="20"/>
      <c r="N89" s="20" t="n">
        <v>9</v>
      </c>
      <c r="O89" s="20"/>
      <c r="P89" s="20" t="n">
        <v>1</v>
      </c>
      <c r="Q89" s="20"/>
      <c r="R89" s="20" t="n">
        <f aca="false">IF(((N89+O89)*2+(P89+Q89)*2.5)&gt;20,20,((N89+O89)*2+(P89+Q89)*2.5))</f>
        <v>20</v>
      </c>
      <c r="T89" s="20" t="n">
        <v>2</v>
      </c>
      <c r="U89" s="20"/>
      <c r="V89" s="20" t="n">
        <v>2</v>
      </c>
      <c r="W89" s="20"/>
      <c r="X89" s="20" t="n">
        <f aca="false">IF((T89*2+U89*4+V89*3+W89*2)&gt;10,10,(T89*2+U89*4+V89*3+W89*2))</f>
        <v>10</v>
      </c>
      <c r="Y89" s="20"/>
      <c r="Z89" s="20"/>
      <c r="AA89" s="20"/>
      <c r="AB89" s="20" t="n">
        <f aca="false">IF(Y89="X",2.5)+IF(Z89="X",2.5)+IF(AA89="X",2)+X89</f>
        <v>10</v>
      </c>
      <c r="AD89" s="20"/>
      <c r="AE89" s="20"/>
      <c r="AF89" s="20"/>
      <c r="AG89" s="20"/>
      <c r="AH89" s="20" t="n">
        <f aca="false">IF(AD89="X",10)+IF(AE89="X",10)+IF(AF89="X",8)+IF(AG89="X",15)</f>
        <v>0</v>
      </c>
      <c r="AJ89" s="20"/>
      <c r="AK89" s="20"/>
      <c r="AL89" s="20"/>
      <c r="AM89" s="20" t="n">
        <f aca="false">IF(AJ89="X",2,IF(AK89="X",3,IF(AL89="X",5,0)))</f>
        <v>0</v>
      </c>
      <c r="AN89" s="20"/>
      <c r="AO89" s="20"/>
      <c r="AP89" s="20"/>
      <c r="AQ89" s="20" t="n">
        <f aca="false">IF(AN89="X",2,IF(AO89="X",3,IF(AP89="X",5,0)))</f>
        <v>0</v>
      </c>
      <c r="AS89" s="20" t="n">
        <f aca="false">IF(K89&gt;" ",R89+AB89+AH89+AM89,0)</f>
        <v>30</v>
      </c>
      <c r="AT89" s="20" t="n">
        <f aca="false">IF(L89&gt;" ",R89+AB89+AH89+AQ89,0)</f>
        <v>0</v>
      </c>
    </row>
    <row r="90" customFormat="false" ht="12.75" hidden="false" customHeight="false" outlineLevel="0" collapsed="false">
      <c r="A90" s="20" t="n">
        <v>86</v>
      </c>
      <c r="B90" s="20" t="s">
        <v>225</v>
      </c>
      <c r="C90" s="20" t="s">
        <v>226</v>
      </c>
      <c r="D90" s="20" t="s">
        <v>38</v>
      </c>
      <c r="E90" s="20" t="s">
        <v>53</v>
      </c>
      <c r="F90" s="21" t="n">
        <v>19023</v>
      </c>
      <c r="G90" s="24"/>
      <c r="H90" s="20" t="s">
        <v>54</v>
      </c>
      <c r="I90" s="20" t="s">
        <v>54</v>
      </c>
      <c r="K90" s="20" t="s">
        <v>95</v>
      </c>
      <c r="L90" s="20" t="s">
        <v>55</v>
      </c>
      <c r="N90" s="20" t="n">
        <v>9</v>
      </c>
      <c r="O90" s="20" t="n">
        <v>3</v>
      </c>
      <c r="P90" s="20"/>
      <c r="Q90" s="20"/>
      <c r="R90" s="20" t="n">
        <f aca="false">IF(((N90+O90)*2+(P90+Q90)*2.5)&gt;20,20,((N90+O90)*2+(P90+Q90)*2.5))</f>
        <v>20</v>
      </c>
      <c r="T90" s="20" t="n">
        <v>3</v>
      </c>
      <c r="U90" s="20"/>
      <c r="V90" s="20" t="n">
        <v>1</v>
      </c>
      <c r="W90" s="20" t="n">
        <v>1</v>
      </c>
      <c r="X90" s="20" t="n">
        <f aca="false">IF((T90*2+U90*4+V90*3+W90*2)&gt;10,10,(T90*2+U90*4+V90*3+W90*2))</f>
        <v>10</v>
      </c>
      <c r="Y90" s="20"/>
      <c r="Z90" s="20"/>
      <c r="AA90" s="20"/>
      <c r="AB90" s="20" t="n">
        <f aca="false">IF(Y90="X",2.5)+IF(Z90="X",2.5)+IF(AA90="X",2)+X90</f>
        <v>10</v>
      </c>
      <c r="AD90" s="20"/>
      <c r="AE90" s="20"/>
      <c r="AF90" s="20"/>
      <c r="AG90" s="20"/>
      <c r="AH90" s="20" t="n">
        <f aca="false">IF(AD90="X",10)+IF(AE90="X",10)+IF(AF90="X",8)+IF(AG90="X",15)</f>
        <v>0</v>
      </c>
      <c r="AJ90" s="20"/>
      <c r="AK90" s="20"/>
      <c r="AL90" s="20"/>
      <c r="AM90" s="20" t="n">
        <f aca="false">IF(AJ90="X",2,IF(AK90="X",3,IF(AL90="X",5,0)))</f>
        <v>0</v>
      </c>
      <c r="AN90" s="20"/>
      <c r="AO90" s="20"/>
      <c r="AP90" s="20"/>
      <c r="AQ90" s="20" t="n">
        <f aca="false">IF(AN90="X",2,IF(AO90="X",3,IF(AP90="X",5,0)))</f>
        <v>0</v>
      </c>
      <c r="AS90" s="20" t="n">
        <f aca="false">IF(K90&gt;" ",R90+AB90+AH90+AM90,0)</f>
        <v>30</v>
      </c>
      <c r="AT90" s="20" t="n">
        <f aca="false">IF(L90&gt;" ",R90+AB90+AH90+AQ90,0)</f>
        <v>30</v>
      </c>
    </row>
    <row r="91" customFormat="false" ht="12.75" hidden="false" customHeight="false" outlineLevel="0" collapsed="false">
      <c r="A91" s="20" t="n">
        <v>87</v>
      </c>
      <c r="B91" s="20" t="s">
        <v>227</v>
      </c>
      <c r="C91" s="20" t="s">
        <v>228</v>
      </c>
      <c r="D91" s="20" t="s">
        <v>38</v>
      </c>
      <c r="E91" s="20" t="s">
        <v>39</v>
      </c>
      <c r="F91" s="21" t="n">
        <v>21355</v>
      </c>
      <c r="G91" s="24"/>
      <c r="H91" s="20" t="s">
        <v>45</v>
      </c>
      <c r="I91" s="20" t="s">
        <v>45</v>
      </c>
      <c r="K91" s="20" t="s">
        <v>55</v>
      </c>
      <c r="L91" s="20"/>
      <c r="N91" s="20" t="n">
        <v>26</v>
      </c>
      <c r="O91" s="20"/>
      <c r="P91" s="20"/>
      <c r="Q91" s="20"/>
      <c r="R91" s="20" t="n">
        <f aca="false">IF(((N91+O91)*2+(P91+Q91)*2.5)&gt;20,20,((N91+O91)*2+(P91+Q91)*2.5))</f>
        <v>20</v>
      </c>
      <c r="T91" s="20" t="n">
        <v>2</v>
      </c>
      <c r="U91" s="20"/>
      <c r="V91" s="20"/>
      <c r="W91" s="20" t="n">
        <v>2</v>
      </c>
      <c r="X91" s="20" t="n">
        <f aca="false">IF((T91*2+U91*4+V91*3+W91*2)&gt;10,10,(T91*2+U91*4+V91*3+W91*2))</f>
        <v>8</v>
      </c>
      <c r="Y91" s="20"/>
      <c r="Z91" s="20"/>
      <c r="AA91" s="20" t="s">
        <v>42</v>
      </c>
      <c r="AB91" s="20" t="n">
        <f aca="false">IF(Y91="X",2.5)+IF(Z91="X",2.5)+IF(AA91="X",2)+X91</f>
        <v>10</v>
      </c>
      <c r="AD91" s="20"/>
      <c r="AE91" s="20"/>
      <c r="AF91" s="20"/>
      <c r="AG91" s="20"/>
      <c r="AH91" s="20" t="n">
        <f aca="false">IF(AD91="X",10)+IF(AE91="X",10)+IF(AF91="X",8)+IF(AG91="X",15)</f>
        <v>0</v>
      </c>
      <c r="AJ91" s="20"/>
      <c r="AK91" s="20"/>
      <c r="AL91" s="20"/>
      <c r="AM91" s="20" t="n">
        <f aca="false">IF(AJ91="X",2,IF(AK91="X",3,IF(AL91="X",5,0)))</f>
        <v>0</v>
      </c>
      <c r="AN91" s="20"/>
      <c r="AO91" s="20"/>
      <c r="AP91" s="20"/>
      <c r="AQ91" s="20" t="n">
        <f aca="false">IF(AN91="X",2,IF(AO91="X",3,IF(AP91="X",5,0)))</f>
        <v>0</v>
      </c>
      <c r="AS91" s="20" t="n">
        <f aca="false">IF(K91&gt;" ",R91+AB91+AH91+AM91,0)</f>
        <v>30</v>
      </c>
      <c r="AT91" s="20" t="n">
        <f aca="false">IF(L91&gt;" ",R91+AB91+AH91+AQ91,0)</f>
        <v>0</v>
      </c>
    </row>
    <row r="92" customFormat="false" ht="12.75" hidden="false" customHeight="false" outlineLevel="0" collapsed="false">
      <c r="A92" s="20" t="n">
        <v>88</v>
      </c>
      <c r="B92" s="20" t="s">
        <v>229</v>
      </c>
      <c r="C92" s="20" t="s">
        <v>230</v>
      </c>
      <c r="D92" s="20" t="s">
        <v>63</v>
      </c>
      <c r="E92" s="20" t="s">
        <v>67</v>
      </c>
      <c r="F92" s="21" t="n">
        <v>19008</v>
      </c>
      <c r="G92" s="24"/>
      <c r="H92" s="20" t="s">
        <v>54</v>
      </c>
      <c r="I92" s="20" t="s">
        <v>54</v>
      </c>
      <c r="K92" s="20" t="s">
        <v>129</v>
      </c>
      <c r="L92" s="20"/>
      <c r="N92" s="20" t="n">
        <v>20</v>
      </c>
      <c r="O92" s="20"/>
      <c r="P92" s="20"/>
      <c r="Q92" s="20"/>
      <c r="R92" s="20" t="n">
        <f aca="false">IF(((N92+O92)*2+(P92+Q92)*2.5)&gt;20,20,((N92+O92)*2+(P92+Q92)*2.5))</f>
        <v>20</v>
      </c>
      <c r="T92" s="20" t="n">
        <v>2</v>
      </c>
      <c r="U92" s="20"/>
      <c r="V92" s="20"/>
      <c r="W92" s="20" t="n">
        <v>2</v>
      </c>
      <c r="X92" s="20" t="n">
        <f aca="false">IF((T92*2+U92*4+V92*3+W92*2)&gt;10,10,(T92*2+U92*4+V92*3+W92*2))</f>
        <v>8</v>
      </c>
      <c r="Y92" s="20"/>
      <c r="Z92" s="20"/>
      <c r="AA92" s="20"/>
      <c r="AB92" s="20" t="n">
        <f aca="false">IF(Y92="X",2.5)+IF(Z92="X",2.5)+IF(AA92="X",2)+X92</f>
        <v>8</v>
      </c>
      <c r="AD92" s="20"/>
      <c r="AE92" s="20"/>
      <c r="AF92" s="20"/>
      <c r="AG92" s="20"/>
      <c r="AH92" s="20" t="n">
        <f aca="false">IF(AD92="X",10)+IF(AE92="X",10)+IF(AF92="X",8)+IF(AG92="X",15)</f>
        <v>0</v>
      </c>
      <c r="AJ92" s="20" t="s">
        <v>42</v>
      </c>
      <c r="AK92" s="20"/>
      <c r="AL92" s="20"/>
      <c r="AM92" s="20" t="n">
        <f aca="false">IF(AJ92="X",2,IF(AK92="X",3,IF(AL92="X",5,0)))</f>
        <v>2</v>
      </c>
      <c r="AN92" s="20"/>
      <c r="AO92" s="20"/>
      <c r="AP92" s="20"/>
      <c r="AQ92" s="20" t="n">
        <f aca="false">IF(AN92="X",2,IF(AO92="X",3,IF(AP92="X",5,0)))</f>
        <v>0</v>
      </c>
      <c r="AS92" s="20" t="n">
        <f aca="false">IF(K92&gt;" ",R92+AB92+AH92+AM92,0)</f>
        <v>30</v>
      </c>
      <c r="AT92" s="20" t="n">
        <f aca="false">IF(L92&gt;" ",R92+AB92+AH92+AQ92,0)</f>
        <v>0</v>
      </c>
    </row>
    <row r="93" customFormat="false" ht="12.75" hidden="false" customHeight="false" outlineLevel="0" collapsed="false">
      <c r="A93" s="20" t="n">
        <v>89</v>
      </c>
      <c r="B93" s="20" t="s">
        <v>231</v>
      </c>
      <c r="C93" s="20" t="s">
        <v>62</v>
      </c>
      <c r="D93" s="20" t="s">
        <v>63</v>
      </c>
      <c r="E93" s="20" t="s">
        <v>64</v>
      </c>
      <c r="F93" s="21" t="n">
        <v>24299</v>
      </c>
      <c r="G93" s="24"/>
      <c r="H93" s="20" t="s">
        <v>60</v>
      </c>
      <c r="I93" s="20" t="s">
        <v>60</v>
      </c>
      <c r="K93" s="20" t="s">
        <v>98</v>
      </c>
      <c r="L93" s="20"/>
      <c r="N93" s="20" t="n">
        <v>14</v>
      </c>
      <c r="O93" s="20"/>
      <c r="P93" s="20" t="n">
        <v>4</v>
      </c>
      <c r="Q93" s="20"/>
      <c r="R93" s="20" t="n">
        <f aca="false">IF(((N93+O93)*2+(P93+Q93)*2.5)&gt;20,20,((N93+O93)*2+(P93+Q93)*2.5))</f>
        <v>20</v>
      </c>
      <c r="T93" s="20" t="n">
        <v>2</v>
      </c>
      <c r="U93" s="20"/>
      <c r="V93" s="20"/>
      <c r="W93" s="20" t="n">
        <v>2</v>
      </c>
      <c r="X93" s="20" t="n">
        <f aca="false">IF((T93*2+U93*4+V93*3+W93*2)&gt;10,10,(T93*2+U93*4+V93*3+W93*2))</f>
        <v>8</v>
      </c>
      <c r="Y93" s="20"/>
      <c r="Z93" s="20"/>
      <c r="AA93" s="20" t="s">
        <v>42</v>
      </c>
      <c r="AB93" s="20" t="n">
        <f aca="false">IF(Y93="X",2.5)+IF(Z93="X",2.5)+IF(AA93="X",2)+X93</f>
        <v>10</v>
      </c>
      <c r="AD93" s="20"/>
      <c r="AE93" s="20"/>
      <c r="AF93" s="20"/>
      <c r="AG93" s="20"/>
      <c r="AH93" s="20" t="n">
        <f aca="false">IF(AD93="X",10)+IF(AE93="X",10)+IF(AF93="X",8)+IF(AG93="X",15)</f>
        <v>0</v>
      </c>
      <c r="AJ93" s="20"/>
      <c r="AK93" s="20"/>
      <c r="AL93" s="20"/>
      <c r="AM93" s="20" t="n">
        <f aca="false">IF(AJ93="X",2,IF(AK93="X",3,IF(AL93="X",5,0)))</f>
        <v>0</v>
      </c>
      <c r="AN93" s="20"/>
      <c r="AO93" s="20"/>
      <c r="AP93" s="20"/>
      <c r="AQ93" s="20" t="n">
        <f aca="false">IF(AN93="X",2,IF(AO93="X",3,IF(AP93="X",5,0)))</f>
        <v>0</v>
      </c>
      <c r="AS93" s="20" t="n">
        <f aca="false">IF(K93&gt;" ",R93+AB93+AH93+AM93,0)</f>
        <v>30</v>
      </c>
      <c r="AT93" s="20" t="n">
        <f aca="false">IF(L93&gt;" ",R93+AB93+AH93+AQ93,0)</f>
        <v>0</v>
      </c>
    </row>
    <row r="94" customFormat="false" ht="12.75" hidden="false" customHeight="false" outlineLevel="0" collapsed="false">
      <c r="A94" s="20" t="n">
        <v>90</v>
      </c>
      <c r="B94" s="20" t="s">
        <v>232</v>
      </c>
      <c r="C94" s="20" t="s">
        <v>188</v>
      </c>
      <c r="D94" s="20" t="s">
        <v>38</v>
      </c>
      <c r="E94" s="20" t="s">
        <v>53</v>
      </c>
      <c r="F94" s="21" t="n">
        <v>19815</v>
      </c>
      <c r="G94" s="24"/>
      <c r="H94" s="20" t="s">
        <v>86</v>
      </c>
      <c r="I94" s="20" t="s">
        <v>95</v>
      </c>
      <c r="K94" s="20" t="s">
        <v>129</v>
      </c>
      <c r="L94" s="20" t="s">
        <v>95</v>
      </c>
      <c r="N94" s="20" t="n">
        <v>17</v>
      </c>
      <c r="O94" s="20"/>
      <c r="P94" s="20" t="n">
        <v>10</v>
      </c>
      <c r="Q94" s="20"/>
      <c r="R94" s="20" t="n">
        <f aca="false">IF(((N94+O94)*2+(P94+Q94)*2.5)&gt;20,20,((N94+O94)*2+(P94+Q94)*2.5))</f>
        <v>20</v>
      </c>
      <c r="T94" s="20" t="n">
        <v>2</v>
      </c>
      <c r="U94" s="20"/>
      <c r="V94" s="20"/>
      <c r="W94" s="20" t="n">
        <v>1</v>
      </c>
      <c r="X94" s="20" t="n">
        <f aca="false">IF((T94*2+U94*4+V94*3+W94*2)&gt;10,10,(T94*2+U94*4+V94*3+W94*2))</f>
        <v>6</v>
      </c>
      <c r="Y94" s="20"/>
      <c r="Z94" s="20"/>
      <c r="AA94" s="20" t="s">
        <v>42</v>
      </c>
      <c r="AB94" s="20" t="n">
        <f aca="false">IF(Y94="X",2.5)+IF(Z94="X",2.5)+IF(AA94="X",2)+X94</f>
        <v>8</v>
      </c>
      <c r="AD94" s="20"/>
      <c r="AE94" s="20"/>
      <c r="AF94" s="20"/>
      <c r="AG94" s="20"/>
      <c r="AH94" s="20" t="n">
        <f aca="false">IF(AD94="X",10)+IF(AE94="X",10)+IF(AF94="X",8)+IF(AG94="X",15)</f>
        <v>0</v>
      </c>
      <c r="AJ94" s="20" t="s">
        <v>42</v>
      </c>
      <c r="AK94" s="20"/>
      <c r="AL94" s="20"/>
      <c r="AM94" s="20" t="n">
        <f aca="false">IF(AJ94="X",2,IF(AK94="X",3,IF(AL94="X",5,0)))</f>
        <v>2</v>
      </c>
      <c r="AN94" s="20"/>
      <c r="AO94" s="20"/>
      <c r="AP94" s="20"/>
      <c r="AQ94" s="20" t="n">
        <f aca="false">IF(AN94="X",2,IF(AO94="X",3,IF(AP94="X",5,0)))</f>
        <v>0</v>
      </c>
      <c r="AS94" s="20" t="n">
        <f aca="false">IF(K94&gt;" ",R94+AB94+AH94+AM94,0)</f>
        <v>30</v>
      </c>
      <c r="AT94" s="20" t="n">
        <f aca="false">IF(L94&gt;" ",R94+AB94+AH94+AQ94,0)</f>
        <v>28</v>
      </c>
    </row>
    <row r="95" customFormat="false" ht="12.75" hidden="false" customHeight="false" outlineLevel="0" collapsed="false">
      <c r="A95" s="20" t="n">
        <v>91</v>
      </c>
      <c r="B95" s="20" t="s">
        <v>233</v>
      </c>
      <c r="C95" s="20" t="s">
        <v>234</v>
      </c>
      <c r="D95" s="20" t="s">
        <v>63</v>
      </c>
      <c r="E95" s="20" t="s">
        <v>67</v>
      </c>
      <c r="F95" s="21" t="n">
        <v>22769</v>
      </c>
      <c r="G95" s="22"/>
      <c r="H95" s="20" t="s">
        <v>40</v>
      </c>
      <c r="I95" s="20" t="s">
        <v>235</v>
      </c>
      <c r="K95" s="20" t="s">
        <v>72</v>
      </c>
      <c r="L95" s="20"/>
      <c r="N95" s="20" t="n">
        <v>11</v>
      </c>
      <c r="O95" s="20"/>
      <c r="P95" s="20"/>
      <c r="Q95" s="20"/>
      <c r="R95" s="20" t="n">
        <f aca="false">IF(((N95+O95)*2+(P95+Q95)*2.5)&gt;20,20,((N95+O95)*2+(P95+Q95)*2.5))</f>
        <v>20</v>
      </c>
      <c r="T95" s="20" t="n">
        <v>1</v>
      </c>
      <c r="U95" s="20"/>
      <c r="V95" s="20" t="n">
        <v>1</v>
      </c>
      <c r="W95" s="20"/>
      <c r="X95" s="20" t="n">
        <f aca="false">IF((T95*2+U95*4+V95*3+W95*2)&gt;10,10,(T95*2+U95*4+V95*3+W95*2))</f>
        <v>5</v>
      </c>
      <c r="Y95" s="20" t="s">
        <v>42</v>
      </c>
      <c r="Z95" s="20" t="s">
        <v>42</v>
      </c>
      <c r="AA95" s="20"/>
      <c r="AB95" s="20" t="n">
        <f aca="false">IF(Y95="X",2.5)+IF(Z95="X",2.5)+IF(AA95="X",2)+X95</f>
        <v>10</v>
      </c>
      <c r="AD95" s="20"/>
      <c r="AE95" s="20"/>
      <c r="AF95" s="20"/>
      <c r="AG95" s="20"/>
      <c r="AH95" s="20" t="n">
        <f aca="false">IF(AD95="X",10)+IF(AE95="X",10)+IF(AF95="X",8)+IF(AG95="X",15)</f>
        <v>0</v>
      </c>
      <c r="AJ95" s="20"/>
      <c r="AK95" s="20"/>
      <c r="AL95" s="20"/>
      <c r="AM95" s="20" t="n">
        <f aca="false">IF(AJ95="X",2,IF(AK95="X",3,IF(AL95="X",5,0)))</f>
        <v>0</v>
      </c>
      <c r="AN95" s="20"/>
      <c r="AO95" s="20"/>
      <c r="AP95" s="20"/>
      <c r="AQ95" s="20" t="n">
        <f aca="false">IF(AN95="X",2,IF(AO95="X",3,IF(AP95="X",5,0)))</f>
        <v>0</v>
      </c>
      <c r="AS95" s="20" t="n">
        <f aca="false">IF(K95&gt;" ",R95+AB95+AH95+AM95,0)</f>
        <v>30</v>
      </c>
      <c r="AT95" s="20" t="n">
        <f aca="false">IF(L95&gt;" ",R95+AB95+AH95+AQ95,0)</f>
        <v>0</v>
      </c>
    </row>
    <row r="96" customFormat="false" ht="12.75" hidden="false" customHeight="false" outlineLevel="0" collapsed="false">
      <c r="A96" s="20" t="n">
        <v>92</v>
      </c>
      <c r="B96" s="20" t="s">
        <v>236</v>
      </c>
      <c r="C96" s="20" t="s">
        <v>47</v>
      </c>
      <c r="D96" s="20" t="s">
        <v>63</v>
      </c>
      <c r="E96" s="20" t="s">
        <v>67</v>
      </c>
      <c r="F96" s="21" t="n">
        <v>21769</v>
      </c>
      <c r="G96" s="24"/>
      <c r="H96" s="20" t="s">
        <v>98</v>
      </c>
      <c r="I96" s="20" t="s">
        <v>98</v>
      </c>
      <c r="K96" s="20" t="s">
        <v>49</v>
      </c>
      <c r="L96" s="20" t="s">
        <v>68</v>
      </c>
      <c r="N96" s="20" t="n">
        <v>3</v>
      </c>
      <c r="O96" s="20"/>
      <c r="P96" s="20" t="n">
        <v>11</v>
      </c>
      <c r="Q96" s="20"/>
      <c r="R96" s="20" t="n">
        <f aca="false">IF(((N96+O96)*2+(P96+Q96)*2.5)&gt;20,20,((N96+O96)*2+(P96+Q96)*2.5))</f>
        <v>20</v>
      </c>
      <c r="T96" s="20" t="n">
        <v>1</v>
      </c>
      <c r="U96" s="20"/>
      <c r="V96" s="20" t="n">
        <v>1</v>
      </c>
      <c r="W96" s="20"/>
      <c r="X96" s="20" t="n">
        <f aca="false">IF((T96*2+U96*4+V96*3+W96*2)&gt;10,10,(T96*2+U96*4+V96*3+W96*2))</f>
        <v>5</v>
      </c>
      <c r="Y96" s="20"/>
      <c r="Z96" s="20"/>
      <c r="AA96" s="20" t="s">
        <v>42</v>
      </c>
      <c r="AB96" s="20" t="n">
        <f aca="false">IF(Y96="X",2.5)+IF(Z96="X",2.5)+IF(AA96="X",2)+X96</f>
        <v>7</v>
      </c>
      <c r="AD96" s="20"/>
      <c r="AE96" s="20"/>
      <c r="AF96" s="20"/>
      <c r="AG96" s="20"/>
      <c r="AH96" s="20" t="n">
        <f aca="false">IF(AD96="X",10)+IF(AE96="X",10)+IF(AF96="X",8)+IF(AG96="X",15)</f>
        <v>0</v>
      </c>
      <c r="AJ96" s="20"/>
      <c r="AK96" s="20" t="s">
        <v>42</v>
      </c>
      <c r="AL96" s="20"/>
      <c r="AM96" s="20" t="n">
        <f aca="false">IF(AJ96="X",2,IF(AK96="X",3,IF(AL96="X",5,0)))</f>
        <v>3</v>
      </c>
      <c r="AN96" s="20"/>
      <c r="AO96" s="20"/>
      <c r="AP96" s="20"/>
      <c r="AQ96" s="20" t="n">
        <f aca="false">IF(AN96="X",2,IF(AO96="X",3,IF(AP96="X",5,0)))</f>
        <v>0</v>
      </c>
      <c r="AS96" s="20" t="n">
        <f aca="false">IF(K96&gt;" ",R96+AB96+AH96+AM96,0)</f>
        <v>30</v>
      </c>
      <c r="AT96" s="20" t="n">
        <f aca="false">IF(L96&gt;" ",R96+AB96+AH96+AQ96,0)</f>
        <v>27</v>
      </c>
    </row>
    <row r="97" customFormat="false" ht="12.75" hidden="false" customHeight="false" outlineLevel="0" collapsed="false">
      <c r="A97" s="20" t="n">
        <v>93</v>
      </c>
      <c r="B97" s="20" t="s">
        <v>215</v>
      </c>
      <c r="C97" s="20" t="s">
        <v>237</v>
      </c>
      <c r="D97" s="20" t="s">
        <v>63</v>
      </c>
      <c r="E97" s="20" t="s">
        <v>67</v>
      </c>
      <c r="F97" s="21" t="n">
        <v>23886</v>
      </c>
      <c r="G97" s="24"/>
      <c r="H97" s="20" t="s">
        <v>71</v>
      </c>
      <c r="I97" s="20" t="s">
        <v>71</v>
      </c>
      <c r="K97" s="20" t="s">
        <v>72</v>
      </c>
      <c r="L97" s="20"/>
      <c r="N97" s="20" t="n">
        <v>11</v>
      </c>
      <c r="O97" s="20"/>
      <c r="P97" s="20"/>
      <c r="Q97" s="20"/>
      <c r="R97" s="20" t="n">
        <f aca="false">IF(((N97+O97)*2+(P97+Q97)*2.5)&gt;20,20,((N97+O97)*2+(P97+Q97)*2.5))</f>
        <v>20</v>
      </c>
      <c r="T97" s="20"/>
      <c r="U97" s="20"/>
      <c r="V97" s="20" t="n">
        <v>1</v>
      </c>
      <c r="W97" s="20"/>
      <c r="X97" s="20" t="n">
        <f aca="false">IF((T97*2+U97*4+V97*3+W97*2)&gt;10,10,(T97*2+U97*4+V97*3+W97*2))</f>
        <v>3</v>
      </c>
      <c r="Y97" s="20" t="s">
        <v>42</v>
      </c>
      <c r="Z97" s="20" t="s">
        <v>42</v>
      </c>
      <c r="AA97" s="20"/>
      <c r="AB97" s="20" t="n">
        <f aca="false">IF(Y97="X",2.5)+IF(Z97="X",2.5)+IF(AA97="X",2)+X97</f>
        <v>8</v>
      </c>
      <c r="AD97" s="20"/>
      <c r="AE97" s="20"/>
      <c r="AF97" s="20"/>
      <c r="AG97" s="20"/>
      <c r="AH97" s="20" t="n">
        <f aca="false">IF(AD97="X",10)+IF(AE97="X",10)+IF(AF97="X",8)+IF(AG97="X",15)</f>
        <v>0</v>
      </c>
      <c r="AJ97" s="20" t="s">
        <v>42</v>
      </c>
      <c r="AK97" s="20"/>
      <c r="AL97" s="20"/>
      <c r="AM97" s="20" t="n">
        <f aca="false">IF(AJ97="X",2,IF(AK97="X",3,IF(AL97="X",5,0)))</f>
        <v>2</v>
      </c>
      <c r="AN97" s="20"/>
      <c r="AO97" s="20"/>
      <c r="AP97" s="20"/>
      <c r="AQ97" s="20" t="n">
        <f aca="false">IF(AN97="X",2,IF(AO97="X",3,IF(AP97="X",5,0)))</f>
        <v>0</v>
      </c>
      <c r="AS97" s="20" t="n">
        <f aca="false">IF(K97&gt;" ",R97+AB97+AH97+AM97,0)</f>
        <v>30</v>
      </c>
      <c r="AT97" s="20" t="n">
        <f aca="false">IF(L97&gt;" ",R97+AB97+AH97+AQ97,0)</f>
        <v>0</v>
      </c>
    </row>
    <row r="98" customFormat="false" ht="12.75" hidden="false" customHeight="false" outlineLevel="0" collapsed="false">
      <c r="A98" s="20" t="n">
        <v>94</v>
      </c>
      <c r="B98" s="20" t="s">
        <v>238</v>
      </c>
      <c r="C98" s="20" t="s">
        <v>239</v>
      </c>
      <c r="D98" s="20" t="s">
        <v>63</v>
      </c>
      <c r="E98" s="20" t="s">
        <v>67</v>
      </c>
      <c r="F98" s="21" t="n">
        <v>21192</v>
      </c>
      <c r="G98" s="24"/>
      <c r="H98" s="20" t="s">
        <v>95</v>
      </c>
      <c r="I98" s="20" t="s">
        <v>54</v>
      </c>
      <c r="K98" s="20" t="s">
        <v>54</v>
      </c>
      <c r="L98" s="20"/>
      <c r="N98" s="20" t="n">
        <v>16</v>
      </c>
      <c r="O98" s="20"/>
      <c r="P98" s="20" t="n">
        <v>5</v>
      </c>
      <c r="Q98" s="20"/>
      <c r="R98" s="20" t="n">
        <f aca="false">IF(((N98+O98)*2+(P98+Q98)*2.5)&gt;20,20,((N98+O98)*2+(P98+Q98)*2.5))</f>
        <v>20</v>
      </c>
      <c r="T98" s="20"/>
      <c r="U98" s="20"/>
      <c r="V98" s="20"/>
      <c r="W98" s="20"/>
      <c r="X98" s="20" t="n">
        <f aca="false">IF((T98*2+U98*4+V98*3+W98*2)&gt;10,10,(T98*2+U98*4+V98*3+W98*2))</f>
        <v>0</v>
      </c>
      <c r="Y98" s="20"/>
      <c r="Z98" s="20"/>
      <c r="AA98" s="20"/>
      <c r="AB98" s="20" t="n">
        <f aca="false">IF(Y98="X",2.5)+IF(Z98="X",2.5)+IF(AA98="X",2)+X98</f>
        <v>0</v>
      </c>
      <c r="AD98" s="20"/>
      <c r="AE98" s="20" t="s">
        <v>42</v>
      </c>
      <c r="AF98" s="20"/>
      <c r="AG98" s="20"/>
      <c r="AH98" s="20" t="n">
        <f aca="false">IF(AD98="X",10)+IF(AE98="X",10)+IF(AF98="X",8)+IF(AG98="X",15)</f>
        <v>10</v>
      </c>
      <c r="AJ98" s="20"/>
      <c r="AK98" s="20"/>
      <c r="AL98" s="20"/>
      <c r="AM98" s="20" t="n">
        <f aca="false">IF(AJ98="X",2,IF(AK98="X",3,IF(AL98="X",5,0)))</f>
        <v>0</v>
      </c>
      <c r="AN98" s="20"/>
      <c r="AO98" s="20"/>
      <c r="AP98" s="20"/>
      <c r="AQ98" s="20" t="n">
        <f aca="false">IF(AN98="X",2,IF(AO98="X",3,IF(AP98="X",5,0)))</f>
        <v>0</v>
      </c>
      <c r="AS98" s="20" t="n">
        <f aca="false">IF(K98&gt;" ",R98+AB98+AH98+AM98,0)</f>
        <v>30</v>
      </c>
      <c r="AT98" s="20" t="n">
        <f aca="false">IF(L98&gt;" ",R98+AB98+AH98+AQ98,0)</f>
        <v>0</v>
      </c>
    </row>
    <row r="99" customFormat="false" ht="12.75" hidden="false" customHeight="false" outlineLevel="0" collapsed="false">
      <c r="A99" s="20" t="n">
        <v>95</v>
      </c>
      <c r="B99" s="20" t="s">
        <v>240</v>
      </c>
      <c r="C99" s="20" t="s">
        <v>160</v>
      </c>
      <c r="D99" s="20" t="s">
        <v>38</v>
      </c>
      <c r="E99" s="20" t="s">
        <v>39</v>
      </c>
      <c r="F99" s="21" t="n">
        <v>25042</v>
      </c>
      <c r="G99" s="24"/>
      <c r="H99" s="20" t="s">
        <v>50</v>
      </c>
      <c r="I99" s="20" t="s">
        <v>112</v>
      </c>
      <c r="K99" s="20" t="s">
        <v>95</v>
      </c>
      <c r="L99" s="20"/>
      <c r="N99" s="20" t="n">
        <v>4</v>
      </c>
      <c r="O99" s="20"/>
      <c r="P99" s="20"/>
      <c r="Q99" s="20"/>
      <c r="R99" s="20" t="n">
        <f aca="false">IF(((N99+O99)*2+(P99+Q99)*2.5)&gt;20,20,((N99+O99)*2+(P99+Q99)*2.5))</f>
        <v>8</v>
      </c>
      <c r="T99" s="20"/>
      <c r="U99" s="20"/>
      <c r="V99" s="20"/>
      <c r="W99" s="20"/>
      <c r="X99" s="20" t="n">
        <f aca="false">IF((T99*2+U99*4+V99*3+W99*2)&gt;10,10,(T99*2+U99*4+V99*3+W99*2))</f>
        <v>0</v>
      </c>
      <c r="Y99" s="20"/>
      <c r="Z99" s="20"/>
      <c r="AA99" s="20"/>
      <c r="AB99" s="20" t="n">
        <f aca="false">IF(Y99="X",2.5)+IF(Z99="X",2.5)+IF(AA99="X",2)+X99</f>
        <v>0</v>
      </c>
      <c r="AD99" s="20" t="s">
        <v>42</v>
      </c>
      <c r="AE99" s="20" t="s">
        <v>42</v>
      </c>
      <c r="AF99" s="20"/>
      <c r="AG99" s="20"/>
      <c r="AH99" s="20" t="n">
        <f aca="false">IF(AD99="X",10)+IF(AE99="X",10)+IF(AF99="X",8)+IF(AG99="X",15)</f>
        <v>20</v>
      </c>
      <c r="AJ99" s="20" t="s">
        <v>42</v>
      </c>
      <c r="AK99" s="20"/>
      <c r="AL99" s="20"/>
      <c r="AM99" s="20" t="n">
        <f aca="false">IF(AJ99="X",2,IF(AK99="X",3,IF(AL99="X",5,0)))</f>
        <v>2</v>
      </c>
      <c r="AN99" s="20"/>
      <c r="AO99" s="20"/>
      <c r="AP99" s="20"/>
      <c r="AQ99" s="20" t="n">
        <f aca="false">IF(AN99="X",2,IF(AO99="X",3,IF(AP99="X",5,0)))</f>
        <v>0</v>
      </c>
      <c r="AS99" s="20" t="n">
        <f aca="false">IF(K99&gt;" ",R99+AB99+AH99+AM99,0)</f>
        <v>30</v>
      </c>
      <c r="AT99" s="20" t="n">
        <f aca="false">IF(L99&gt;" ",R99+AB99+AH99+AQ99,0)</f>
        <v>0</v>
      </c>
    </row>
    <row r="100" customFormat="false" ht="12.75" hidden="false" customHeight="false" outlineLevel="0" collapsed="false">
      <c r="A100" s="20" t="n">
        <v>96</v>
      </c>
      <c r="B100" s="20" t="s">
        <v>241</v>
      </c>
      <c r="C100" s="20" t="s">
        <v>242</v>
      </c>
      <c r="D100" s="20" t="s">
        <v>63</v>
      </c>
      <c r="E100" s="20" t="s">
        <v>67</v>
      </c>
      <c r="F100" s="21" t="n">
        <v>23580</v>
      </c>
      <c r="G100" s="23"/>
      <c r="H100" s="20" t="s">
        <v>78</v>
      </c>
      <c r="I100" s="20" t="s">
        <v>78</v>
      </c>
      <c r="K100" s="20" t="s">
        <v>58</v>
      </c>
      <c r="L100" s="20" t="s">
        <v>41</v>
      </c>
      <c r="N100" s="20" t="n">
        <v>8</v>
      </c>
      <c r="O100" s="20"/>
      <c r="P100" s="20"/>
      <c r="Q100" s="20"/>
      <c r="R100" s="20" t="n">
        <f aca="false">IF(((N100+O100)*2+(P100+Q100)*2.5)&gt;20,20,((N100+O100)*2+(P100+Q100)*2.5))</f>
        <v>16</v>
      </c>
      <c r="T100" s="20" t="n">
        <v>3</v>
      </c>
      <c r="U100" s="20"/>
      <c r="V100" s="20"/>
      <c r="W100" s="20"/>
      <c r="X100" s="20" t="n">
        <f aca="false">IF((T100*2+U100*4+V100*3+W100*2)&gt;10,10,(T100*2+U100*4+V100*3+W100*2))</f>
        <v>6</v>
      </c>
      <c r="Y100" s="20"/>
      <c r="Z100" s="20" t="s">
        <v>42</v>
      </c>
      <c r="AA100" s="20"/>
      <c r="AB100" s="20" t="n">
        <f aca="false">IF(Y100="X",2.5)+IF(Z100="X",2.5)+IF(AA100="X",2)+X100</f>
        <v>8.5</v>
      </c>
      <c r="AD100" s="20"/>
      <c r="AE100" s="20"/>
      <c r="AF100" s="20"/>
      <c r="AG100" s="20"/>
      <c r="AH100" s="20" t="n">
        <f aca="false">IF(AD100="X",10)+IF(AE100="X",10)+IF(AF100="X",8)+IF(AG100="X",15)</f>
        <v>0</v>
      </c>
      <c r="AJ100" s="20"/>
      <c r="AK100" s="20"/>
      <c r="AL100" s="20" t="s">
        <v>42</v>
      </c>
      <c r="AM100" s="20" t="n">
        <f aca="false">IF(AJ100="X",2,IF(AK100="X",3,IF(AL100="X",5,0)))</f>
        <v>5</v>
      </c>
      <c r="AN100" s="20"/>
      <c r="AO100" s="20" t="s">
        <v>42</v>
      </c>
      <c r="AP100" s="20"/>
      <c r="AQ100" s="20" t="n">
        <f aca="false">IF(AN100="X",2,IF(AO100="X",3,IF(AP100="X",5,0)))</f>
        <v>3</v>
      </c>
      <c r="AS100" s="20" t="n">
        <f aca="false">IF(K100&gt;" ",R100+AB100+AH100+AM100,0)</f>
        <v>29.5</v>
      </c>
      <c r="AT100" s="20" t="n">
        <f aca="false">IF(L100&gt;" ",R100+AB100+AH100+AQ100,0)</f>
        <v>27.5</v>
      </c>
    </row>
    <row r="101" customFormat="false" ht="12.75" hidden="false" customHeight="false" outlineLevel="0" collapsed="false">
      <c r="A101" s="20" t="n">
        <v>97</v>
      </c>
      <c r="B101" s="20" t="s">
        <v>243</v>
      </c>
      <c r="C101" s="20" t="s">
        <v>244</v>
      </c>
      <c r="D101" s="20" t="s">
        <v>63</v>
      </c>
      <c r="E101" s="20" t="s">
        <v>67</v>
      </c>
      <c r="F101" s="21" t="n">
        <v>25045</v>
      </c>
      <c r="G101" s="23"/>
      <c r="H101" s="20" t="s">
        <v>95</v>
      </c>
      <c r="I101" s="20" t="s">
        <v>245</v>
      </c>
      <c r="K101" s="20" t="s">
        <v>41</v>
      </c>
      <c r="L101" s="20" t="s">
        <v>246</v>
      </c>
      <c r="N101" s="20" t="n">
        <v>3</v>
      </c>
      <c r="O101" s="20"/>
      <c r="P101" s="20" t="n">
        <v>3</v>
      </c>
      <c r="Q101" s="20" t="n">
        <v>1</v>
      </c>
      <c r="R101" s="20" t="n">
        <f aca="false">IF(((N101+O101)*2+(P101+Q101)*2.5)&gt;20,20,((N101+O101)*2+(P101+Q101)*2.5))</f>
        <v>16</v>
      </c>
      <c r="T101" s="20" t="n">
        <v>3</v>
      </c>
      <c r="U101" s="20"/>
      <c r="V101" s="20"/>
      <c r="W101" s="20"/>
      <c r="X101" s="20" t="n">
        <f aca="false">IF((T101*2+U101*4+V101*3+W101*2)&gt;10,10,(T101*2+U101*4+V101*3+W101*2))</f>
        <v>6</v>
      </c>
      <c r="Y101" s="20"/>
      <c r="Z101" s="20" t="s">
        <v>42</v>
      </c>
      <c r="AA101" s="20" t="s">
        <v>42</v>
      </c>
      <c r="AB101" s="20" t="n">
        <f aca="false">IF(Y101="X",2.5)+IF(Z101="X",2.5)+IF(AA101="X",2)+X101</f>
        <v>10.5</v>
      </c>
      <c r="AD101" s="20"/>
      <c r="AE101" s="20"/>
      <c r="AF101" s="20"/>
      <c r="AG101" s="20"/>
      <c r="AH101" s="20" t="n">
        <f aca="false">IF(AD101="X",10)+IF(AE101="X",10)+IF(AF101="X",8)+IF(AG101="X",15)</f>
        <v>0</v>
      </c>
      <c r="AJ101" s="20"/>
      <c r="AK101" s="20" t="s">
        <v>42</v>
      </c>
      <c r="AL101" s="20"/>
      <c r="AM101" s="20" t="n">
        <f aca="false">IF(AJ101="X",2,IF(AK101="X",3,IF(AL101="X",5,0)))</f>
        <v>3</v>
      </c>
      <c r="AN101" s="20"/>
      <c r="AO101" s="20"/>
      <c r="AP101" s="20" t="s">
        <v>42</v>
      </c>
      <c r="AQ101" s="20" t="n">
        <f aca="false">IF(AN101="X",2,IF(AO101="X",3,IF(AP101="X",5,0)))</f>
        <v>5</v>
      </c>
      <c r="AS101" s="20" t="n">
        <f aca="false">IF(K101&gt;" ",R101+AB101+AH101+AM101,0)</f>
        <v>29.5</v>
      </c>
      <c r="AT101" s="20" t="n">
        <f aca="false">IF(L101&gt;" ",R101+AB101+AH101+AQ101,0)</f>
        <v>31.5</v>
      </c>
    </row>
    <row r="102" customFormat="false" ht="12.75" hidden="false" customHeight="false" outlineLevel="0" collapsed="false">
      <c r="A102" s="20" t="n">
        <v>98</v>
      </c>
      <c r="B102" s="20" t="s">
        <v>247</v>
      </c>
      <c r="C102" s="20" t="s">
        <v>85</v>
      </c>
      <c r="D102" s="21" t="s">
        <v>38</v>
      </c>
      <c r="E102" s="20" t="s">
        <v>53</v>
      </c>
      <c r="F102" s="21" t="n">
        <v>22549</v>
      </c>
      <c r="G102" s="24"/>
      <c r="H102" s="20" t="s">
        <v>54</v>
      </c>
      <c r="I102" s="20" t="s">
        <v>54</v>
      </c>
      <c r="K102" s="20" t="s">
        <v>95</v>
      </c>
      <c r="L102" s="20" t="s">
        <v>45</v>
      </c>
      <c r="N102" s="20" t="n">
        <v>23</v>
      </c>
      <c r="O102" s="20"/>
      <c r="P102" s="20"/>
      <c r="Q102" s="20"/>
      <c r="R102" s="20" t="n">
        <f aca="false">IF(((N102+O102)*2+(P102+Q102)*2.5)&gt;20,20,((N102+O102)*2+(P102+Q102)*2.5))</f>
        <v>20</v>
      </c>
      <c r="T102" s="20" t="n">
        <v>2</v>
      </c>
      <c r="U102" s="20"/>
      <c r="V102" s="20" t="n">
        <v>1</v>
      </c>
      <c r="W102" s="20" t="n">
        <v>1</v>
      </c>
      <c r="X102" s="20" t="n">
        <f aca="false">IF((T102*2+U102*4+V102*3+W102*2)&gt;10,10,(T102*2+U102*4+V102*3+W102*2))</f>
        <v>9</v>
      </c>
      <c r="Y102" s="20"/>
      <c r="Z102" s="20"/>
      <c r="AA102" s="20"/>
      <c r="AB102" s="20" t="n">
        <f aca="false">IF(Y102="X",2.5)+IF(Z102="X",2.5)+IF(AA102="X",2)+X102</f>
        <v>9</v>
      </c>
      <c r="AD102" s="20"/>
      <c r="AE102" s="20"/>
      <c r="AF102" s="20"/>
      <c r="AG102" s="20"/>
      <c r="AH102" s="20" t="n">
        <f aca="false">IF(AD102="X",10)+IF(AE102="X",10)+IF(AF102="X",8)+IF(AG102="X",15)</f>
        <v>0</v>
      </c>
      <c r="AJ102" s="20"/>
      <c r="AK102" s="20"/>
      <c r="AL102" s="20"/>
      <c r="AM102" s="20" t="n">
        <f aca="false">IF(AJ102="X",2,IF(AK102="X",3,IF(AL102="X",5,0)))</f>
        <v>0</v>
      </c>
      <c r="AN102" s="20"/>
      <c r="AO102" s="20"/>
      <c r="AP102" s="20"/>
      <c r="AQ102" s="20" t="n">
        <f aca="false">IF(AN102="X",2,IF(AO102="X",3,IF(AP102="X",5,0)))</f>
        <v>0</v>
      </c>
      <c r="AS102" s="20" t="n">
        <f aca="false">IF(K102&gt;" ",R102+AB102+AH102+AM102,0)</f>
        <v>29</v>
      </c>
      <c r="AT102" s="20" t="n">
        <f aca="false">IF(L102&gt;" ",R102+AB102+AH102+AQ102,0)</f>
        <v>29</v>
      </c>
    </row>
    <row r="103" customFormat="false" ht="12.75" hidden="false" customHeight="false" outlineLevel="0" collapsed="false">
      <c r="A103" s="20" t="n">
        <v>99</v>
      </c>
      <c r="B103" s="20" t="s">
        <v>248</v>
      </c>
      <c r="C103" s="20" t="s">
        <v>62</v>
      </c>
      <c r="D103" s="20" t="s">
        <v>63</v>
      </c>
      <c r="E103" s="20" t="s">
        <v>64</v>
      </c>
      <c r="F103" s="21" t="n">
        <v>21065</v>
      </c>
      <c r="G103" s="24"/>
      <c r="H103" s="20" t="s">
        <v>45</v>
      </c>
      <c r="I103" s="20" t="s">
        <v>45</v>
      </c>
      <c r="K103" s="20" t="s">
        <v>86</v>
      </c>
      <c r="L103" s="20"/>
      <c r="N103" s="20" t="n">
        <v>21</v>
      </c>
      <c r="O103" s="20"/>
      <c r="P103" s="20"/>
      <c r="Q103" s="20"/>
      <c r="R103" s="20" t="n">
        <f aca="false">IF(((N103+O103)*2+(P103+Q103)*2.5)&gt;20,20,((N103+O103)*2+(P103+Q103)*2.5))</f>
        <v>20</v>
      </c>
      <c r="T103" s="20" t="n">
        <v>2</v>
      </c>
      <c r="U103" s="20"/>
      <c r="V103" s="20" t="n">
        <v>1</v>
      </c>
      <c r="W103" s="20" t="n">
        <v>1</v>
      </c>
      <c r="X103" s="20" t="n">
        <f aca="false">IF((T103*2+U103*4+V103*3+W103*2)&gt;10,10,(T103*2+U103*4+V103*3+W103*2))</f>
        <v>9</v>
      </c>
      <c r="Y103" s="20"/>
      <c r="Z103" s="20"/>
      <c r="AA103" s="20"/>
      <c r="AB103" s="20" t="n">
        <f aca="false">IF(Y103="X",2.5)+IF(Z103="X",2.5)+IF(AA103="X",2)+X103</f>
        <v>9</v>
      </c>
      <c r="AD103" s="20"/>
      <c r="AE103" s="20"/>
      <c r="AF103" s="20"/>
      <c r="AG103" s="20"/>
      <c r="AH103" s="20" t="n">
        <f aca="false">IF(AD103="X",10)+IF(AE103="X",10)+IF(AF103="X",8)+IF(AG103="X",15)</f>
        <v>0</v>
      </c>
      <c r="AJ103" s="20"/>
      <c r="AK103" s="20"/>
      <c r="AL103" s="20"/>
      <c r="AM103" s="20" t="n">
        <f aca="false">IF(AJ103="X",2,IF(AK103="X",3,IF(AL103="X",5,0)))</f>
        <v>0</v>
      </c>
      <c r="AN103" s="20"/>
      <c r="AO103" s="20"/>
      <c r="AP103" s="20"/>
      <c r="AQ103" s="20" t="n">
        <f aca="false">IF(AN103="X",2,IF(AO103="X",3,IF(AP103="X",5,0)))</f>
        <v>0</v>
      </c>
      <c r="AS103" s="20" t="n">
        <f aca="false">IF(K103&gt;" ",R103+AB103+AH103+AM103,0)</f>
        <v>29</v>
      </c>
      <c r="AT103" s="20" t="n">
        <f aca="false">IF(L103&gt;" ",R103+AB103+AH103+AQ103,0)</f>
        <v>0</v>
      </c>
    </row>
    <row r="104" customFormat="false" ht="12.75" hidden="false" customHeight="false" outlineLevel="0" collapsed="false">
      <c r="A104" s="20" t="n">
        <v>100</v>
      </c>
      <c r="B104" s="20" t="s">
        <v>249</v>
      </c>
      <c r="C104" s="20" t="s">
        <v>47</v>
      </c>
      <c r="D104" s="20" t="s">
        <v>38</v>
      </c>
      <c r="E104" s="20" t="s">
        <v>39</v>
      </c>
      <c r="F104" s="21" t="n">
        <v>22230</v>
      </c>
      <c r="G104" s="22"/>
      <c r="H104" s="20" t="s">
        <v>40</v>
      </c>
      <c r="I104" s="20" t="s">
        <v>40</v>
      </c>
      <c r="K104" s="20" t="s">
        <v>72</v>
      </c>
      <c r="L104" s="20"/>
      <c r="N104" s="20" t="n">
        <v>19</v>
      </c>
      <c r="O104" s="20"/>
      <c r="P104" s="20" t="n">
        <v>3</v>
      </c>
      <c r="Q104" s="20"/>
      <c r="R104" s="20" t="n">
        <f aca="false">IF(((N104+O104)*2+(P104+Q104)*2.5)&gt;20,20,((N104+O104)*2+(P104+Q104)*2.5))</f>
        <v>20</v>
      </c>
      <c r="T104" s="20" t="n">
        <v>2</v>
      </c>
      <c r="U104" s="20"/>
      <c r="V104" s="20" t="n">
        <v>1</v>
      </c>
      <c r="W104" s="20" t="n">
        <v>1</v>
      </c>
      <c r="X104" s="20" t="n">
        <f aca="false">IF((T104*2+U104*4+V104*3+W104*2)&gt;10,10,(T104*2+U104*4+V104*3+W104*2))</f>
        <v>9</v>
      </c>
      <c r="Y104" s="20"/>
      <c r="Z104" s="20"/>
      <c r="AA104" s="20"/>
      <c r="AB104" s="20" t="n">
        <f aca="false">IF(Y104="X",2.5)+IF(Z104="X",2.5)+IF(AA104="X",2)+X104</f>
        <v>9</v>
      </c>
      <c r="AD104" s="20"/>
      <c r="AE104" s="20"/>
      <c r="AF104" s="20"/>
      <c r="AG104" s="20"/>
      <c r="AH104" s="20" t="n">
        <f aca="false">IF(AD104="X",10)+IF(AE104="X",10)+IF(AF104="X",8)+IF(AG104="X",15)</f>
        <v>0</v>
      </c>
      <c r="AJ104" s="20"/>
      <c r="AK104" s="20"/>
      <c r="AL104" s="20"/>
      <c r="AM104" s="20" t="n">
        <f aca="false">IF(AJ104="X",2,IF(AK104="X",3,IF(AL104="X",5,0)))</f>
        <v>0</v>
      </c>
      <c r="AN104" s="20"/>
      <c r="AO104" s="20"/>
      <c r="AP104" s="20"/>
      <c r="AQ104" s="20" t="n">
        <f aca="false">IF(AN104="X",2,IF(AO104="X",3,IF(AP104="X",5,0)))</f>
        <v>0</v>
      </c>
      <c r="AS104" s="20" t="n">
        <f aca="false">IF(K104&gt;" ",R104+AB104+AH104+AM104,0)</f>
        <v>29</v>
      </c>
      <c r="AT104" s="20" t="n">
        <f aca="false">IF(L104&gt;" ",R104+AB104+AH104+AQ104,0)</f>
        <v>0</v>
      </c>
    </row>
    <row r="105" customFormat="false" ht="12.75" hidden="false" customHeight="false" outlineLevel="0" collapsed="false">
      <c r="A105" s="20" t="n">
        <v>101</v>
      </c>
      <c r="B105" s="20" t="s">
        <v>250</v>
      </c>
      <c r="C105" s="20" t="s">
        <v>251</v>
      </c>
      <c r="D105" s="20" t="s">
        <v>63</v>
      </c>
      <c r="E105" s="20" t="s">
        <v>67</v>
      </c>
      <c r="F105" s="21" t="n">
        <v>23769</v>
      </c>
      <c r="G105" s="22"/>
      <c r="H105" s="20" t="s">
        <v>40</v>
      </c>
      <c r="I105" s="20" t="s">
        <v>40</v>
      </c>
      <c r="K105" s="20" t="s">
        <v>72</v>
      </c>
      <c r="L105" s="20"/>
      <c r="N105" s="20" t="n">
        <v>11</v>
      </c>
      <c r="O105" s="20"/>
      <c r="P105" s="20"/>
      <c r="Q105" s="20"/>
      <c r="R105" s="20" t="n">
        <f aca="false">IF(((N105+O105)*2+(P105+Q105)*2.5)&gt;20,20,((N105+O105)*2+(P105+Q105)*2.5))</f>
        <v>20</v>
      </c>
      <c r="T105" s="20" t="n">
        <v>2</v>
      </c>
      <c r="U105" s="20"/>
      <c r="V105" s="20" t="n">
        <v>1</v>
      </c>
      <c r="W105" s="20" t="n">
        <v>1</v>
      </c>
      <c r="X105" s="20" t="n">
        <f aca="false">IF((T105*2+U105*4+V105*3+W105*2)&gt;10,10,(T105*2+U105*4+V105*3+W105*2))</f>
        <v>9</v>
      </c>
      <c r="Y105" s="20"/>
      <c r="Z105" s="20"/>
      <c r="AA105" s="20"/>
      <c r="AB105" s="20" t="n">
        <f aca="false">IF(Y105="X",2.5)+IF(Z105="X",2.5)+IF(AA105="X",2)+X105</f>
        <v>9</v>
      </c>
      <c r="AD105" s="20"/>
      <c r="AE105" s="20"/>
      <c r="AF105" s="20"/>
      <c r="AG105" s="20"/>
      <c r="AH105" s="20" t="n">
        <f aca="false">IF(AD105="X",10)+IF(AE105="X",10)+IF(AF105="X",8)+IF(AG105="X",15)</f>
        <v>0</v>
      </c>
      <c r="AJ105" s="20"/>
      <c r="AK105" s="20"/>
      <c r="AL105" s="20"/>
      <c r="AM105" s="20" t="n">
        <f aca="false">IF(AJ105="X",2,IF(AK105="X",3,IF(AL105="X",5,0)))</f>
        <v>0</v>
      </c>
      <c r="AN105" s="20"/>
      <c r="AO105" s="20"/>
      <c r="AP105" s="20"/>
      <c r="AQ105" s="20" t="n">
        <f aca="false">IF(AN105="X",2,IF(AO105="X",3,IF(AP105="X",5,0)))</f>
        <v>0</v>
      </c>
      <c r="AS105" s="20" t="n">
        <f aca="false">IF(K105&gt;" ",R105+AB105+AH105+AM105,0)</f>
        <v>29</v>
      </c>
      <c r="AT105" s="20" t="n">
        <f aca="false">IF(L105&gt;" ",R105+AB105+AH105+AQ105,0)</f>
        <v>0</v>
      </c>
    </row>
    <row r="106" customFormat="false" ht="12.75" hidden="false" customHeight="false" outlineLevel="0" collapsed="false">
      <c r="A106" s="20" t="n">
        <v>102</v>
      </c>
      <c r="B106" s="20" t="s">
        <v>210</v>
      </c>
      <c r="C106" s="20" t="s">
        <v>204</v>
      </c>
      <c r="D106" s="20" t="s">
        <v>63</v>
      </c>
      <c r="E106" s="20" t="s">
        <v>67</v>
      </c>
      <c r="F106" s="21" t="n">
        <v>24558</v>
      </c>
      <c r="G106" s="22"/>
      <c r="H106" s="20" t="s">
        <v>40</v>
      </c>
      <c r="I106" s="20" t="s">
        <v>40</v>
      </c>
      <c r="K106" s="20" t="s">
        <v>72</v>
      </c>
      <c r="L106" s="20"/>
      <c r="N106" s="20" t="n">
        <v>11</v>
      </c>
      <c r="O106" s="20"/>
      <c r="P106" s="20"/>
      <c r="Q106" s="20"/>
      <c r="R106" s="20" t="n">
        <f aca="false">IF(((N106+O106)*2+(P106+Q106)*2.5)&gt;20,20,((N106+O106)*2+(P106+Q106)*2.5))</f>
        <v>20</v>
      </c>
      <c r="T106" s="20" t="n">
        <v>2</v>
      </c>
      <c r="U106" s="20"/>
      <c r="V106" s="20" t="n">
        <v>1</v>
      </c>
      <c r="W106" s="20" t="n">
        <v>1</v>
      </c>
      <c r="X106" s="20" t="n">
        <f aca="false">IF((T106*2+U106*4+V106*3+W106*2)&gt;10,10,(T106*2+U106*4+V106*3+W106*2))</f>
        <v>9</v>
      </c>
      <c r="Y106" s="20"/>
      <c r="Z106" s="20"/>
      <c r="AA106" s="20"/>
      <c r="AB106" s="20" t="n">
        <f aca="false">IF(Y106="X",2.5)+IF(Z106="X",2.5)+IF(AA106="X",2)+X106</f>
        <v>9</v>
      </c>
      <c r="AD106" s="20"/>
      <c r="AE106" s="20"/>
      <c r="AF106" s="20"/>
      <c r="AG106" s="20"/>
      <c r="AH106" s="20" t="n">
        <f aca="false">IF(AD106="X",10)+IF(AE106="X",10)+IF(AF106="X",8)+IF(AG106="X",15)</f>
        <v>0</v>
      </c>
      <c r="AJ106" s="20"/>
      <c r="AK106" s="20"/>
      <c r="AL106" s="20"/>
      <c r="AM106" s="20" t="n">
        <f aca="false">IF(AJ106="X",2,IF(AK106="X",3,IF(AL106="X",5,0)))</f>
        <v>0</v>
      </c>
      <c r="AN106" s="20"/>
      <c r="AO106" s="20"/>
      <c r="AP106" s="20"/>
      <c r="AQ106" s="20" t="n">
        <f aca="false">IF(AN106="X",2,IF(AO106="X",3,IF(AP106="X",5,0)))</f>
        <v>0</v>
      </c>
      <c r="AS106" s="20" t="n">
        <f aca="false">IF(K106&gt;" ",R106+AB106+AH106+AM106,0)</f>
        <v>29</v>
      </c>
      <c r="AT106" s="20" t="n">
        <f aca="false">IF(L106&gt;" ",R106+AB106+AH106+AQ106,0)</f>
        <v>0</v>
      </c>
    </row>
    <row r="107" customFormat="false" ht="12.75" hidden="false" customHeight="false" outlineLevel="0" collapsed="false">
      <c r="A107" s="20" t="n">
        <v>103</v>
      </c>
      <c r="B107" s="20" t="s">
        <v>252</v>
      </c>
      <c r="C107" s="20" t="s">
        <v>66</v>
      </c>
      <c r="D107" s="20" t="s">
        <v>38</v>
      </c>
      <c r="E107" s="20" t="s">
        <v>53</v>
      </c>
      <c r="F107" s="21" t="n">
        <v>22458</v>
      </c>
      <c r="G107" s="22"/>
      <c r="H107" s="20" t="s">
        <v>112</v>
      </c>
      <c r="I107" s="20" t="s">
        <v>112</v>
      </c>
      <c r="K107" s="20" t="s">
        <v>72</v>
      </c>
      <c r="L107" s="20"/>
      <c r="N107" s="20" t="n">
        <v>11</v>
      </c>
      <c r="O107" s="20"/>
      <c r="P107" s="20" t="n">
        <v>3</v>
      </c>
      <c r="Q107" s="20"/>
      <c r="R107" s="20" t="n">
        <f aca="false">IF(((N107+O107)*2+(P107+Q107)*2.5)&gt;20,20,((N107+O107)*2+(P107+Q107)*2.5))</f>
        <v>20</v>
      </c>
      <c r="T107" s="20" t="n">
        <v>2</v>
      </c>
      <c r="U107" s="20"/>
      <c r="V107" s="20" t="n">
        <v>1</v>
      </c>
      <c r="W107" s="20" t="n">
        <v>1</v>
      </c>
      <c r="X107" s="20" t="n">
        <f aca="false">IF((T107*2+U107*4+V107*3+W107*2)&gt;10,10,(T107*2+U107*4+V107*3+W107*2))</f>
        <v>9</v>
      </c>
      <c r="Y107" s="20"/>
      <c r="Z107" s="20"/>
      <c r="AA107" s="20"/>
      <c r="AB107" s="20" t="n">
        <f aca="false">IF(Y107="X",2.5)+IF(Z107="X",2.5)+IF(AA107="X",2)+X107</f>
        <v>9</v>
      </c>
      <c r="AD107" s="20"/>
      <c r="AE107" s="20"/>
      <c r="AF107" s="20"/>
      <c r="AG107" s="20"/>
      <c r="AH107" s="20" t="n">
        <f aca="false">IF(AD107="X",10)+IF(AE107="X",10)+IF(AF107="X",8)+IF(AG107="X",15)</f>
        <v>0</v>
      </c>
      <c r="AJ107" s="20"/>
      <c r="AK107" s="20"/>
      <c r="AL107" s="20"/>
      <c r="AM107" s="20" t="n">
        <f aca="false">IF(AJ107="X",2,IF(AK107="X",3,IF(AL107="X",5,0)))</f>
        <v>0</v>
      </c>
      <c r="AN107" s="20"/>
      <c r="AO107" s="20"/>
      <c r="AP107" s="20"/>
      <c r="AQ107" s="20" t="n">
        <f aca="false">IF(AN107="X",2,IF(AO107="X",3,IF(AP107="X",5,0)))</f>
        <v>0</v>
      </c>
      <c r="AS107" s="20" t="n">
        <f aca="false">IF(K107&gt;" ",R107+AB107+AH107+AM107,0)</f>
        <v>29</v>
      </c>
      <c r="AT107" s="20" t="n">
        <f aca="false">IF(L107&gt;" ",R107+AB107+AH107+AQ107,0)</f>
        <v>0</v>
      </c>
    </row>
    <row r="108" customFormat="false" ht="12.75" hidden="false" customHeight="false" outlineLevel="0" collapsed="false">
      <c r="A108" s="20" t="n">
        <v>104</v>
      </c>
      <c r="B108" s="20" t="s">
        <v>253</v>
      </c>
      <c r="C108" s="20" t="s">
        <v>254</v>
      </c>
      <c r="D108" s="20" t="s">
        <v>63</v>
      </c>
      <c r="E108" s="20" t="s">
        <v>67</v>
      </c>
      <c r="F108" s="21" t="n">
        <v>24426</v>
      </c>
      <c r="G108" s="22"/>
      <c r="H108" s="20" t="s">
        <v>112</v>
      </c>
      <c r="I108" s="20" t="s">
        <v>112</v>
      </c>
      <c r="K108" s="20" t="s">
        <v>72</v>
      </c>
      <c r="L108" s="20"/>
      <c r="N108" s="20" t="n">
        <v>9</v>
      </c>
      <c r="O108" s="20"/>
      <c r="P108" s="20" t="n">
        <v>6</v>
      </c>
      <c r="Q108" s="20"/>
      <c r="R108" s="20" t="n">
        <f aca="false">IF(((N108+O108)*2+(P108+Q108)*2.5)&gt;20,20,((N108+O108)*2+(P108+Q108)*2.5))</f>
        <v>20</v>
      </c>
      <c r="T108" s="20" t="n">
        <v>2</v>
      </c>
      <c r="U108" s="20"/>
      <c r="V108" s="20" t="n">
        <v>1</v>
      </c>
      <c r="W108" s="20" t="n">
        <v>1</v>
      </c>
      <c r="X108" s="20" t="n">
        <f aca="false">IF((T108*2+U108*4+V108*3+W108*2)&gt;10,10,(T108*2+U108*4+V108*3+W108*2))</f>
        <v>9</v>
      </c>
      <c r="Y108" s="20"/>
      <c r="Z108" s="20"/>
      <c r="AA108" s="20"/>
      <c r="AB108" s="20" t="n">
        <f aca="false">IF(Y108="X",2.5)+IF(Z108="X",2.5)+IF(AA108="X",2)+X108</f>
        <v>9</v>
      </c>
      <c r="AD108" s="20"/>
      <c r="AE108" s="20"/>
      <c r="AF108" s="20"/>
      <c r="AG108" s="20"/>
      <c r="AH108" s="20" t="n">
        <f aca="false">IF(AD108="X",10)+IF(AE108="X",10)+IF(AF108="X",8)+IF(AG108="X",15)</f>
        <v>0</v>
      </c>
      <c r="AJ108" s="20"/>
      <c r="AK108" s="20"/>
      <c r="AL108" s="20"/>
      <c r="AM108" s="20" t="n">
        <f aca="false">IF(AJ108="X",2,IF(AK108="X",3,IF(AL108="X",5,0)))</f>
        <v>0</v>
      </c>
      <c r="AN108" s="20"/>
      <c r="AO108" s="20"/>
      <c r="AP108" s="20"/>
      <c r="AQ108" s="20" t="n">
        <f aca="false">IF(AN108="X",2,IF(AO108="X",3,IF(AP108="X",5,0)))</f>
        <v>0</v>
      </c>
      <c r="AS108" s="20" t="n">
        <f aca="false">IF(K108&gt;" ",R108+AB108+AH108+AM108,0)</f>
        <v>29</v>
      </c>
      <c r="AT108" s="20" t="n">
        <f aca="false">IF(L108&gt;" ",R108+AB108+AH108+AQ108,0)</f>
        <v>0</v>
      </c>
    </row>
    <row r="109" customFormat="false" ht="12.75" hidden="false" customHeight="false" outlineLevel="0" collapsed="false">
      <c r="A109" s="20" t="n">
        <v>105</v>
      </c>
      <c r="B109" s="20" t="s">
        <v>255</v>
      </c>
      <c r="C109" s="20" t="s">
        <v>47</v>
      </c>
      <c r="D109" s="20" t="s">
        <v>38</v>
      </c>
      <c r="E109" s="20" t="s">
        <v>39</v>
      </c>
      <c r="F109" s="21" t="n">
        <v>24437</v>
      </c>
      <c r="G109" s="24"/>
      <c r="H109" s="20" t="s">
        <v>150</v>
      </c>
      <c r="I109" s="20" t="s">
        <v>150</v>
      </c>
      <c r="K109" s="20" t="s">
        <v>58</v>
      </c>
      <c r="L109" s="20" t="s">
        <v>60</v>
      </c>
      <c r="N109" s="20" t="n">
        <v>4</v>
      </c>
      <c r="O109" s="20"/>
      <c r="P109" s="20"/>
      <c r="Q109" s="20"/>
      <c r="R109" s="20" t="n">
        <f aca="false">IF(((N109+O109)*2+(P109+Q109)*2.5)&gt;20,20,((N109+O109)*2+(P109+Q109)*2.5))</f>
        <v>8</v>
      </c>
      <c r="T109" s="20" t="n">
        <v>1</v>
      </c>
      <c r="U109" s="20" t="n">
        <v>1</v>
      </c>
      <c r="V109" s="20"/>
      <c r="W109" s="20"/>
      <c r="X109" s="20" t="n">
        <f aca="false">IF((T109*2+U109*4+V109*3+W109*2)&gt;10,10,(T109*2+U109*4+V109*3+W109*2))</f>
        <v>6</v>
      </c>
      <c r="Y109" s="20"/>
      <c r="Z109" s="20"/>
      <c r="AA109" s="20" t="s">
        <v>42</v>
      </c>
      <c r="AB109" s="20" t="n">
        <f aca="false">IF(Y109="X",2.5)+IF(Z109="X",2.5)+IF(AA109="X",2)+X109</f>
        <v>8</v>
      </c>
      <c r="AD109" s="20" t="s">
        <v>42</v>
      </c>
      <c r="AE109" s="20"/>
      <c r="AF109" s="20"/>
      <c r="AG109" s="20"/>
      <c r="AH109" s="20" t="n">
        <f aca="false">IF(AD109="X",10)+IF(AE109="X",10)+IF(AF109="X",8)+IF(AG109="X",15)</f>
        <v>10</v>
      </c>
      <c r="AJ109" s="20"/>
      <c r="AK109" s="20" t="s">
        <v>42</v>
      </c>
      <c r="AL109" s="20"/>
      <c r="AM109" s="20" t="n">
        <f aca="false">IF(AJ109="X",2,IF(AK109="X",3,IF(AL109="X",5,0)))</f>
        <v>3</v>
      </c>
      <c r="AN109" s="20" t="s">
        <v>42</v>
      </c>
      <c r="AO109" s="20"/>
      <c r="AP109" s="20"/>
      <c r="AQ109" s="20" t="n">
        <f aca="false">IF(AN109="X",2,IF(AO109="X",3,IF(AP109="X",5,0)))</f>
        <v>2</v>
      </c>
      <c r="AS109" s="20" t="n">
        <f aca="false">IF(K109&gt;" ",R109+AB109+AH109+AM109,0)</f>
        <v>29</v>
      </c>
      <c r="AT109" s="20" t="n">
        <f aca="false">IF(L109&gt;" ",R109+AB109+AH109+AQ109,0)</f>
        <v>28</v>
      </c>
    </row>
    <row r="110" customFormat="false" ht="12.75" hidden="false" customHeight="false" outlineLevel="0" collapsed="false">
      <c r="A110" s="20" t="n">
        <v>106</v>
      </c>
      <c r="B110" s="20" t="s">
        <v>256</v>
      </c>
      <c r="C110" s="20" t="s">
        <v>257</v>
      </c>
      <c r="D110" s="20" t="s">
        <v>38</v>
      </c>
      <c r="E110" s="20" t="s">
        <v>53</v>
      </c>
      <c r="F110" s="21" t="n">
        <v>20591</v>
      </c>
      <c r="G110" s="24"/>
      <c r="H110" s="20" t="s">
        <v>60</v>
      </c>
      <c r="I110" s="20" t="s">
        <v>60</v>
      </c>
      <c r="K110" s="20" t="s">
        <v>129</v>
      </c>
      <c r="L110" s="20"/>
      <c r="N110" s="20" t="n">
        <v>11</v>
      </c>
      <c r="O110" s="20"/>
      <c r="P110" s="20" t="n">
        <v>5</v>
      </c>
      <c r="Q110" s="20"/>
      <c r="R110" s="20" t="n">
        <f aca="false">IF(((N110+O110)*2+(P110+Q110)*2.5)&gt;20,20,((N110+O110)*2+(P110+Q110)*2.5))</f>
        <v>20</v>
      </c>
      <c r="T110" s="20"/>
      <c r="U110" s="20"/>
      <c r="V110" s="20" t="n">
        <v>1</v>
      </c>
      <c r="W110" s="20" t="n">
        <v>1</v>
      </c>
      <c r="X110" s="20" t="n">
        <f aca="false">IF((T110*2+U110*4+V110*3+W110*2)&gt;10,10,(T110*2+U110*4+V110*3+W110*2))</f>
        <v>5</v>
      </c>
      <c r="Y110" s="20"/>
      <c r="Z110" s="20"/>
      <c r="AA110" s="20" t="s">
        <v>42</v>
      </c>
      <c r="AB110" s="20" t="n">
        <f aca="false">IF(Y110="X",2.5)+IF(Z110="X",2.5)+IF(AA110="X",2)+X110</f>
        <v>7</v>
      </c>
      <c r="AD110" s="20"/>
      <c r="AE110" s="20"/>
      <c r="AF110" s="20"/>
      <c r="AG110" s="20"/>
      <c r="AH110" s="20" t="n">
        <f aca="false">IF(AD110="X",10)+IF(AE110="X",10)+IF(AF110="X",8)+IF(AG110="X",15)</f>
        <v>0</v>
      </c>
      <c r="AJ110" s="20" t="s">
        <v>42</v>
      </c>
      <c r="AK110" s="20"/>
      <c r="AL110" s="20"/>
      <c r="AM110" s="20" t="n">
        <f aca="false">IF(AJ110="X",2,IF(AK110="X",3,IF(AL110="X",5,0)))</f>
        <v>2</v>
      </c>
      <c r="AN110" s="20"/>
      <c r="AO110" s="20"/>
      <c r="AP110" s="20"/>
      <c r="AQ110" s="20" t="n">
        <f aca="false">IF(AN110="X",2,IF(AO110="X",3,IF(AP110="X",5,0)))</f>
        <v>0</v>
      </c>
      <c r="AS110" s="20" t="n">
        <f aca="false">IF(K110&gt;" ",R110+AB110+AH110+AM110,0)</f>
        <v>29</v>
      </c>
      <c r="AT110" s="20" t="n">
        <f aca="false">IF(L110&gt;" ",R110+AB110+AH110+AQ110,0)</f>
        <v>0</v>
      </c>
    </row>
    <row r="111" customFormat="false" ht="12.75" hidden="false" customHeight="false" outlineLevel="0" collapsed="false">
      <c r="A111" s="20" t="n">
        <v>107</v>
      </c>
      <c r="B111" s="20" t="s">
        <v>258</v>
      </c>
      <c r="C111" s="20" t="s">
        <v>259</v>
      </c>
      <c r="D111" s="20" t="s">
        <v>63</v>
      </c>
      <c r="E111" s="20" t="s">
        <v>67</v>
      </c>
      <c r="F111" s="21" t="n">
        <v>23395</v>
      </c>
      <c r="G111" s="24"/>
      <c r="H111" s="20" t="s">
        <v>71</v>
      </c>
      <c r="I111" s="20" t="s">
        <v>71</v>
      </c>
      <c r="K111" s="20" t="s">
        <v>72</v>
      </c>
      <c r="L111" s="20"/>
      <c r="N111" s="20" t="n">
        <v>11</v>
      </c>
      <c r="O111" s="20"/>
      <c r="P111" s="20"/>
      <c r="Q111" s="20"/>
      <c r="R111" s="20" t="n">
        <f aca="false">IF(((N111+O111)*2+(P111+Q111)*2.5)&gt;20,20,((N111+O111)*2+(P111+Q111)*2.5))</f>
        <v>20</v>
      </c>
      <c r="T111" s="20" t="n">
        <v>1</v>
      </c>
      <c r="U111" s="20"/>
      <c r="V111" s="20" t="n">
        <v>1</v>
      </c>
      <c r="W111" s="20"/>
      <c r="X111" s="20" t="n">
        <f aca="false">IF((T111*2+U111*4+V111*3+W111*2)&gt;10,10,(T111*2+U111*4+V111*3+W111*2))</f>
        <v>5</v>
      </c>
      <c r="Y111" s="20"/>
      <c r="Z111" s="20"/>
      <c r="AA111" s="20" t="s">
        <v>42</v>
      </c>
      <c r="AB111" s="20" t="n">
        <f aca="false">IF(Y111="X",2.5)+IF(Z111="X",2.5)+IF(AA111="X",2)+X111</f>
        <v>7</v>
      </c>
      <c r="AD111" s="20"/>
      <c r="AE111" s="20"/>
      <c r="AF111" s="20"/>
      <c r="AG111" s="20"/>
      <c r="AH111" s="20" t="n">
        <f aca="false">IF(AD111="X",10)+IF(AE111="X",10)+IF(AF111="X",8)+IF(AG111="X",15)</f>
        <v>0</v>
      </c>
      <c r="AJ111" s="20" t="s">
        <v>42</v>
      </c>
      <c r="AK111" s="20"/>
      <c r="AL111" s="20"/>
      <c r="AM111" s="20" t="n">
        <f aca="false">IF(AJ111="X",2,IF(AK111="X",3,IF(AL111="X",5,0)))</f>
        <v>2</v>
      </c>
      <c r="AN111" s="20"/>
      <c r="AO111" s="20"/>
      <c r="AP111" s="20"/>
      <c r="AQ111" s="20" t="n">
        <f aca="false">IF(AN111="X",2,IF(AO111="X",3,IF(AP111="X",5,0)))</f>
        <v>0</v>
      </c>
      <c r="AS111" s="20" t="n">
        <f aca="false">IF(K111&gt;" ",R111+AB111+AH111+AM111,0)</f>
        <v>29</v>
      </c>
      <c r="AT111" s="20" t="n">
        <f aca="false">IF(L111&gt;" ",R111+AB111+AH111+AQ111,0)</f>
        <v>0</v>
      </c>
    </row>
    <row r="112" customFormat="false" ht="12.75" hidden="false" customHeight="false" outlineLevel="0" collapsed="false">
      <c r="A112" s="20" t="n">
        <v>108</v>
      </c>
      <c r="B112" s="20" t="s">
        <v>260</v>
      </c>
      <c r="C112" s="20" t="s">
        <v>261</v>
      </c>
      <c r="D112" s="20" t="s">
        <v>63</v>
      </c>
      <c r="E112" s="20" t="s">
        <v>67</v>
      </c>
      <c r="F112" s="21" t="n">
        <v>24283</v>
      </c>
      <c r="G112" s="24"/>
      <c r="H112" s="20" t="s">
        <v>71</v>
      </c>
      <c r="I112" s="20" t="s">
        <v>71</v>
      </c>
      <c r="K112" s="20" t="s">
        <v>72</v>
      </c>
      <c r="L112" s="20" t="s">
        <v>262</v>
      </c>
      <c r="N112" s="20" t="n">
        <v>11</v>
      </c>
      <c r="O112" s="20"/>
      <c r="P112" s="20"/>
      <c r="Q112" s="20"/>
      <c r="R112" s="20" t="n">
        <f aca="false">IF(((N112+O112)*2+(P112+Q112)*2.5)&gt;20,20,((N112+O112)*2+(P112+Q112)*2.5))</f>
        <v>20</v>
      </c>
      <c r="T112" s="20" t="n">
        <v>1</v>
      </c>
      <c r="U112" s="20"/>
      <c r="V112" s="20" t="n">
        <v>1</v>
      </c>
      <c r="W112" s="20"/>
      <c r="X112" s="20" t="n">
        <f aca="false">IF((T112*2+U112*4+V112*3+W112*2)&gt;10,10,(T112*2+U112*4+V112*3+W112*2))</f>
        <v>5</v>
      </c>
      <c r="Y112" s="20"/>
      <c r="Z112" s="20"/>
      <c r="AA112" s="20" t="s">
        <v>42</v>
      </c>
      <c r="AB112" s="20" t="n">
        <f aca="false">IF(Y112="X",2.5)+IF(Z112="X",2.5)+IF(AA112="X",2)+X112</f>
        <v>7</v>
      </c>
      <c r="AD112" s="20"/>
      <c r="AE112" s="20"/>
      <c r="AF112" s="20"/>
      <c r="AG112" s="20"/>
      <c r="AH112" s="20" t="n">
        <f aca="false">IF(AD112="X",10)+IF(AE112="X",10)+IF(AF112="X",8)+IF(AG112="X",15)</f>
        <v>0</v>
      </c>
      <c r="AJ112" s="20" t="s">
        <v>42</v>
      </c>
      <c r="AK112" s="20"/>
      <c r="AL112" s="20"/>
      <c r="AM112" s="20" t="n">
        <f aca="false">IF(AJ112="X",2,IF(AK112="X",3,IF(AL112="X",5,0)))</f>
        <v>2</v>
      </c>
      <c r="AN112" s="20" t="s">
        <v>42</v>
      </c>
      <c r="AO112" s="20"/>
      <c r="AP112" s="20"/>
      <c r="AQ112" s="20" t="n">
        <f aca="false">IF(AN112="X",2,IF(AO112="X",3,IF(AP112="X",5,0)))</f>
        <v>2</v>
      </c>
      <c r="AS112" s="20" t="n">
        <f aca="false">IF(K112&gt;" ",R112+AB112+AH112+AM112,0)</f>
        <v>29</v>
      </c>
      <c r="AT112" s="20" t="n">
        <f aca="false">IF(L112&gt;" ",R112+AB112+AH112+AQ112,0)</f>
        <v>29</v>
      </c>
    </row>
    <row r="113" customFormat="false" ht="12.75" hidden="false" customHeight="false" outlineLevel="0" collapsed="false">
      <c r="A113" s="20" t="n">
        <v>109</v>
      </c>
      <c r="B113" s="20" t="s">
        <v>263</v>
      </c>
      <c r="C113" s="20" t="s">
        <v>264</v>
      </c>
      <c r="D113" s="20" t="s">
        <v>63</v>
      </c>
      <c r="E113" s="20" t="s">
        <v>67</v>
      </c>
      <c r="F113" s="21" t="n">
        <v>23337</v>
      </c>
      <c r="G113" s="24"/>
      <c r="H113" s="20" t="s">
        <v>45</v>
      </c>
      <c r="I113" s="20" t="s">
        <v>45</v>
      </c>
      <c r="K113" s="20" t="s">
        <v>49</v>
      </c>
      <c r="L113" s="20"/>
      <c r="N113" s="20" t="n">
        <v>10</v>
      </c>
      <c r="O113" s="20"/>
      <c r="P113" s="20" t="n">
        <v>4</v>
      </c>
      <c r="Q113" s="20"/>
      <c r="R113" s="20" t="n">
        <f aca="false">IF(((N113+O113)*2+(P113+Q113)*2.5)&gt;20,20,((N113+O113)*2+(P113+Q113)*2.5))</f>
        <v>20</v>
      </c>
      <c r="T113" s="20" t="n">
        <v>1</v>
      </c>
      <c r="U113" s="20"/>
      <c r="V113" s="20" t="n">
        <v>1</v>
      </c>
      <c r="W113" s="20"/>
      <c r="X113" s="20" t="n">
        <f aca="false">IF((T113*2+U113*4+V113*3+W113*2)&gt;10,10,(T113*2+U113*4+V113*3+W113*2))</f>
        <v>5</v>
      </c>
      <c r="Y113" s="20"/>
      <c r="Z113" s="20"/>
      <c r="AA113" s="20" t="s">
        <v>42</v>
      </c>
      <c r="AB113" s="20" t="n">
        <f aca="false">IF(Y113="X",2.5)+IF(Z113="X",2.5)+IF(AA113="X",2)+X113</f>
        <v>7</v>
      </c>
      <c r="AD113" s="20"/>
      <c r="AE113" s="20"/>
      <c r="AF113" s="20"/>
      <c r="AG113" s="20"/>
      <c r="AH113" s="20" t="n">
        <f aca="false">IF(AD113="X",10)+IF(AE113="X",10)+IF(AF113="X",8)+IF(AG113="X",15)</f>
        <v>0</v>
      </c>
      <c r="AJ113" s="20" t="s">
        <v>42</v>
      </c>
      <c r="AK113" s="20"/>
      <c r="AL113" s="20"/>
      <c r="AM113" s="20" t="n">
        <f aca="false">IF(AJ113="X",2,IF(AK113="X",3,IF(AL113="X",5,0)))</f>
        <v>2</v>
      </c>
      <c r="AN113" s="20"/>
      <c r="AO113" s="20"/>
      <c r="AP113" s="20"/>
      <c r="AQ113" s="20" t="n">
        <f aca="false">IF(AN113="X",2,IF(AO113="X",3,IF(AP113="X",5,0)))</f>
        <v>0</v>
      </c>
      <c r="AS113" s="20" t="n">
        <f aca="false">IF(K113&gt;" ",R113+AB113+AH113+AM113,0)</f>
        <v>29</v>
      </c>
      <c r="AT113" s="20" t="n">
        <f aca="false">IF(L113&gt;" ",R113+AB113+AH113+AQ113,0)</f>
        <v>0</v>
      </c>
    </row>
    <row r="114" customFormat="false" ht="12.75" hidden="false" customHeight="false" outlineLevel="0" collapsed="false">
      <c r="A114" s="20" t="n">
        <v>110</v>
      </c>
      <c r="B114" s="20" t="s">
        <v>265</v>
      </c>
      <c r="C114" s="20" t="s">
        <v>266</v>
      </c>
      <c r="D114" s="20" t="s">
        <v>38</v>
      </c>
      <c r="E114" s="20" t="s">
        <v>53</v>
      </c>
      <c r="F114" s="21" t="n">
        <v>23095</v>
      </c>
      <c r="G114" s="24"/>
      <c r="H114" s="20" t="s">
        <v>54</v>
      </c>
      <c r="I114" s="20" t="s">
        <v>54</v>
      </c>
      <c r="K114" s="20" t="s">
        <v>60</v>
      </c>
      <c r="L114" s="20" t="s">
        <v>58</v>
      </c>
      <c r="N114" s="20" t="n">
        <v>9</v>
      </c>
      <c r="O114" s="20"/>
      <c r="P114" s="20" t="n">
        <v>2</v>
      </c>
      <c r="Q114" s="20"/>
      <c r="R114" s="20" t="n">
        <f aca="false">IF(((N114+O114)*2+(P114+Q114)*2.5)&gt;20,20,((N114+O114)*2+(P114+Q114)*2.5))</f>
        <v>20</v>
      </c>
      <c r="T114" s="20" t="n">
        <v>1</v>
      </c>
      <c r="U114" s="20"/>
      <c r="V114" s="20" t="n">
        <v>1</v>
      </c>
      <c r="W114" s="20"/>
      <c r="X114" s="20" t="n">
        <f aca="false">IF((T114*2+U114*4+V114*3+W114*2)&gt;10,10,(T114*2+U114*4+V114*3+W114*2))</f>
        <v>5</v>
      </c>
      <c r="Y114" s="20"/>
      <c r="Z114" s="20"/>
      <c r="AA114" s="20" t="s">
        <v>42</v>
      </c>
      <c r="AB114" s="20" t="n">
        <f aca="false">IF(Y114="X",2.5)+IF(Z114="X",2.5)+IF(AA114="X",2)+X114</f>
        <v>7</v>
      </c>
      <c r="AD114" s="20"/>
      <c r="AE114" s="20"/>
      <c r="AF114" s="20"/>
      <c r="AG114" s="20"/>
      <c r="AH114" s="20" t="n">
        <f aca="false">IF(AD114="X",10)+IF(AE114="X",10)+IF(AF114="X",8)+IF(AG114="X",15)</f>
        <v>0</v>
      </c>
      <c r="AJ114" s="20" t="s">
        <v>42</v>
      </c>
      <c r="AK114" s="20"/>
      <c r="AL114" s="20"/>
      <c r="AM114" s="20" t="n">
        <f aca="false">IF(AJ114="X",2,IF(AK114="X",3,IF(AL114="X",5,0)))</f>
        <v>2</v>
      </c>
      <c r="AN114" s="20"/>
      <c r="AO114" s="20" t="s">
        <v>42</v>
      </c>
      <c r="AP114" s="20"/>
      <c r="AQ114" s="20" t="n">
        <f aca="false">IF(AN114="X",2,IF(AO114="X",3,IF(AP114="X",5,0)))</f>
        <v>3</v>
      </c>
      <c r="AS114" s="20" t="n">
        <f aca="false">IF(K114&gt;" ",R114+AB114+AH114+AM114,0)</f>
        <v>29</v>
      </c>
      <c r="AT114" s="20" t="n">
        <f aca="false">IF(L114&gt;" ",R114+AB114+AH114+AQ114,0)</f>
        <v>30</v>
      </c>
    </row>
    <row r="115" customFormat="false" ht="12.75" hidden="false" customHeight="false" outlineLevel="0" collapsed="false">
      <c r="A115" s="20" t="n">
        <v>111</v>
      </c>
      <c r="B115" s="20" t="s">
        <v>267</v>
      </c>
      <c r="C115" s="20" t="s">
        <v>160</v>
      </c>
      <c r="D115" s="20" t="s">
        <v>38</v>
      </c>
      <c r="E115" s="20" t="s">
        <v>39</v>
      </c>
      <c r="F115" s="21" t="n">
        <v>24431</v>
      </c>
      <c r="G115" s="24"/>
      <c r="H115" s="20" t="s">
        <v>101</v>
      </c>
      <c r="I115" s="20" t="s">
        <v>101</v>
      </c>
      <c r="K115" s="20" t="s">
        <v>129</v>
      </c>
      <c r="L115" s="20"/>
      <c r="N115" s="20" t="n">
        <v>4</v>
      </c>
      <c r="O115" s="20"/>
      <c r="P115" s="20" t="n">
        <v>11</v>
      </c>
      <c r="Q115" s="20"/>
      <c r="R115" s="20" t="n">
        <f aca="false">IF(((N115+O115)*2+(P115+Q115)*2.5)&gt;20,20,((N115+O115)*2+(P115+Q115)*2.5))</f>
        <v>20</v>
      </c>
      <c r="T115" s="20" t="n">
        <v>1</v>
      </c>
      <c r="U115" s="20"/>
      <c r="V115" s="20" t="n">
        <v>1</v>
      </c>
      <c r="W115" s="20"/>
      <c r="X115" s="20" t="n">
        <f aca="false">IF((T115*2+U115*4+V115*3+W115*2)&gt;10,10,(T115*2+U115*4+V115*3+W115*2))</f>
        <v>5</v>
      </c>
      <c r="Y115" s="20"/>
      <c r="Z115" s="20"/>
      <c r="AA115" s="20" t="s">
        <v>42</v>
      </c>
      <c r="AB115" s="20" t="n">
        <f aca="false">IF(Y115="X",2.5)+IF(Z115="X",2.5)+IF(AA115="X",2)+X115</f>
        <v>7</v>
      </c>
      <c r="AD115" s="20"/>
      <c r="AE115" s="20"/>
      <c r="AF115" s="20"/>
      <c r="AG115" s="20"/>
      <c r="AH115" s="20" t="n">
        <f aca="false">IF(AD115="X",10)+IF(AE115="X",10)+IF(AF115="X",8)+IF(AG115="X",15)</f>
        <v>0</v>
      </c>
      <c r="AJ115" s="20" t="s">
        <v>42</v>
      </c>
      <c r="AK115" s="20"/>
      <c r="AL115" s="20"/>
      <c r="AM115" s="20" t="n">
        <f aca="false">IF(AJ115="X",2,IF(AK115="X",3,IF(AL115="X",5,0)))</f>
        <v>2</v>
      </c>
      <c r="AN115" s="20"/>
      <c r="AO115" s="20"/>
      <c r="AP115" s="20"/>
      <c r="AQ115" s="20" t="n">
        <f aca="false">IF(AN115="X",2,IF(AO115="X",3,IF(AP115="X",5,0)))</f>
        <v>0</v>
      </c>
      <c r="AS115" s="20" t="n">
        <f aca="false">IF(K115&gt;" ",R115+AB115+AH115+AM115,0)</f>
        <v>29</v>
      </c>
      <c r="AT115" s="20" t="n">
        <f aca="false">IF(L115&gt;" ",R115+AB115+AH115+AQ115,0)</f>
        <v>0</v>
      </c>
    </row>
    <row r="116" customFormat="false" ht="12.75" hidden="false" customHeight="false" outlineLevel="0" collapsed="false">
      <c r="A116" s="20" t="n">
        <v>112</v>
      </c>
      <c r="B116" s="20" t="s">
        <v>268</v>
      </c>
      <c r="C116" s="20" t="s">
        <v>269</v>
      </c>
      <c r="D116" s="20" t="s">
        <v>81</v>
      </c>
      <c r="E116" s="20" t="s">
        <v>82</v>
      </c>
      <c r="F116" s="21" t="n">
        <v>24109</v>
      </c>
      <c r="G116" s="24"/>
      <c r="H116" s="20" t="s">
        <v>83</v>
      </c>
      <c r="I116" s="20" t="s">
        <v>83</v>
      </c>
      <c r="K116" s="20" t="s">
        <v>49</v>
      </c>
      <c r="L116" s="20"/>
      <c r="N116" s="20" t="n">
        <v>2</v>
      </c>
      <c r="O116" s="20"/>
      <c r="P116" s="20" t="n">
        <v>9</v>
      </c>
      <c r="Q116" s="20"/>
      <c r="R116" s="20" t="n">
        <f aca="false">IF(((N116+O116)*2+(P116+Q116)*2.5)&gt;20,20,((N116+O116)*2+(P116+Q116)*2.5))</f>
        <v>20</v>
      </c>
      <c r="T116" s="20" t="n">
        <v>1</v>
      </c>
      <c r="U116" s="20"/>
      <c r="V116" s="20" t="n">
        <v>1</v>
      </c>
      <c r="W116" s="20"/>
      <c r="X116" s="20" t="n">
        <f aca="false">IF((T116*2+U116*4+V116*3+W116*2)&gt;10,10,(T116*2+U116*4+V116*3+W116*2))</f>
        <v>5</v>
      </c>
      <c r="Y116" s="20"/>
      <c r="Z116" s="20"/>
      <c r="AA116" s="20" t="s">
        <v>42</v>
      </c>
      <c r="AB116" s="20" t="n">
        <f aca="false">IF(Y116="X",2.5)+IF(Z116="X",2.5)+IF(AA116="X",2)+X116</f>
        <v>7</v>
      </c>
      <c r="AD116" s="20"/>
      <c r="AE116" s="20"/>
      <c r="AF116" s="20"/>
      <c r="AG116" s="20"/>
      <c r="AH116" s="20" t="n">
        <f aca="false">IF(AD116="X",10)+IF(AE116="X",10)+IF(AF116="X",8)+IF(AG116="X",15)</f>
        <v>0</v>
      </c>
      <c r="AJ116" s="20" t="s">
        <v>42</v>
      </c>
      <c r="AK116" s="20"/>
      <c r="AL116" s="20"/>
      <c r="AM116" s="20" t="n">
        <f aca="false">IF(AJ116="X",2,IF(AK116="X",3,IF(AL116="X",5,0)))</f>
        <v>2</v>
      </c>
      <c r="AN116" s="20"/>
      <c r="AO116" s="20"/>
      <c r="AP116" s="20"/>
      <c r="AQ116" s="20" t="n">
        <f aca="false">IF(AN116="X",2,IF(AO116="X",3,IF(AP116="X",5,0)))</f>
        <v>0</v>
      </c>
      <c r="AS116" s="20" t="n">
        <f aca="false">IF(K116&gt;" ",R116+AB116+AH116+AM116,0)</f>
        <v>29</v>
      </c>
      <c r="AT116" s="20" t="n">
        <f aca="false">IF(L116&gt;" ",R116+AB116+AH116+AQ116,0)</f>
        <v>0</v>
      </c>
    </row>
    <row r="117" customFormat="false" ht="12.75" hidden="false" customHeight="false" outlineLevel="0" collapsed="false">
      <c r="A117" s="20" t="n">
        <v>113</v>
      </c>
      <c r="B117" s="20" t="s">
        <v>270</v>
      </c>
      <c r="C117" s="20" t="s">
        <v>100</v>
      </c>
      <c r="D117" s="20" t="s">
        <v>63</v>
      </c>
      <c r="E117" s="20" t="s">
        <v>64</v>
      </c>
      <c r="F117" s="21" t="n">
        <v>19870</v>
      </c>
      <c r="G117" s="24"/>
      <c r="H117" s="20" t="s">
        <v>83</v>
      </c>
      <c r="I117" s="20" t="s">
        <v>83</v>
      </c>
      <c r="K117" s="20" t="s">
        <v>54</v>
      </c>
      <c r="L117" s="20" t="s">
        <v>45</v>
      </c>
      <c r="N117" s="20" t="n">
        <v>20</v>
      </c>
      <c r="O117" s="20" t="n">
        <v>6</v>
      </c>
      <c r="P117" s="20"/>
      <c r="Q117" s="20"/>
      <c r="R117" s="20" t="n">
        <f aca="false">IF(((N117+O117)*2+(P117+Q117)*2.5)&gt;20,20,((N117+O117)*2+(P117+Q117)*2.5))</f>
        <v>20</v>
      </c>
      <c r="T117" s="20" t="n">
        <v>1</v>
      </c>
      <c r="U117" s="20"/>
      <c r="V117" s="20"/>
      <c r="W117" s="20" t="n">
        <v>1</v>
      </c>
      <c r="X117" s="20" t="n">
        <f aca="false">IF((T117*2+U117*4+V117*3+W117*2)&gt;10,10,(T117*2+U117*4+V117*3+W117*2))</f>
        <v>4</v>
      </c>
      <c r="Y117" s="20" t="s">
        <v>42</v>
      </c>
      <c r="Z117" s="20" t="s">
        <v>42</v>
      </c>
      <c r="AA117" s="20"/>
      <c r="AB117" s="20" t="n">
        <f aca="false">IF(Y117="X",2.5)+IF(Z117="X",2.5)+IF(AA117="X",2)+X117</f>
        <v>9</v>
      </c>
      <c r="AD117" s="20"/>
      <c r="AE117" s="20"/>
      <c r="AF117" s="20"/>
      <c r="AG117" s="20"/>
      <c r="AH117" s="20" t="n">
        <f aca="false">IF(AD117="X",10)+IF(AE117="X",10)+IF(AF117="X",8)+IF(AG117="X",15)</f>
        <v>0</v>
      </c>
      <c r="AJ117" s="20"/>
      <c r="AK117" s="20"/>
      <c r="AL117" s="20"/>
      <c r="AM117" s="20" t="n">
        <f aca="false">IF(AJ117="X",2,IF(AK117="X",3,IF(AL117="X",5,0)))</f>
        <v>0</v>
      </c>
      <c r="AN117" s="20"/>
      <c r="AO117" s="20"/>
      <c r="AP117" s="20"/>
      <c r="AQ117" s="20" t="n">
        <f aca="false">IF(AN117="X",2,IF(AO117="X",3,IF(AP117="X",5,0)))</f>
        <v>0</v>
      </c>
      <c r="AS117" s="20" t="n">
        <f aca="false">IF(K117&gt;" ",R117+AB117+AH117+AM117,0)</f>
        <v>29</v>
      </c>
      <c r="AT117" s="20" t="n">
        <f aca="false">IF(L117&gt;" ",R117+AB117+AH117+AQ117,0)</f>
        <v>29</v>
      </c>
    </row>
    <row r="118" customFormat="false" ht="12.75" hidden="false" customHeight="false" outlineLevel="0" collapsed="false">
      <c r="A118" s="20" t="n">
        <v>114</v>
      </c>
      <c r="B118" s="20" t="s">
        <v>271</v>
      </c>
      <c r="C118" s="20" t="s">
        <v>117</v>
      </c>
      <c r="D118" s="20" t="s">
        <v>38</v>
      </c>
      <c r="E118" s="20" t="s">
        <v>94</v>
      </c>
      <c r="F118" s="21" t="n">
        <v>17595</v>
      </c>
      <c r="G118" s="24"/>
      <c r="H118" s="20" t="s">
        <v>54</v>
      </c>
      <c r="I118" s="20" t="s">
        <v>54</v>
      </c>
      <c r="K118" s="20" t="s">
        <v>95</v>
      </c>
      <c r="L118" s="20" t="s">
        <v>55</v>
      </c>
      <c r="N118" s="20" t="n">
        <v>18</v>
      </c>
      <c r="O118" s="20"/>
      <c r="P118" s="20" t="n">
        <v>9</v>
      </c>
      <c r="Q118" s="20"/>
      <c r="R118" s="20" t="n">
        <f aca="false">IF(((N118+O118)*2+(P118+Q118)*2.5)&gt;20,20,((N118+O118)*2+(P118+Q118)*2.5))</f>
        <v>20</v>
      </c>
      <c r="T118" s="20" t="n">
        <v>2</v>
      </c>
      <c r="U118" s="20"/>
      <c r="V118" s="20"/>
      <c r="W118" s="20"/>
      <c r="X118" s="20" t="n">
        <f aca="false">IF((T118*2+U118*4+V118*3+W118*2)&gt;10,10,(T118*2+U118*4+V118*3+W118*2))</f>
        <v>4</v>
      </c>
      <c r="Y118" s="20" t="s">
        <v>42</v>
      </c>
      <c r="Z118" s="20" t="s">
        <v>42</v>
      </c>
      <c r="AA118" s="20"/>
      <c r="AB118" s="20" t="n">
        <f aca="false">IF(Y118="X",2.5)+IF(Z118="X",2.5)+IF(AA118="X",2)+X118</f>
        <v>9</v>
      </c>
      <c r="AD118" s="20"/>
      <c r="AE118" s="20"/>
      <c r="AF118" s="20"/>
      <c r="AG118" s="20"/>
      <c r="AH118" s="20" t="n">
        <f aca="false">IF(AD118="X",10)+IF(AE118="X",10)+IF(AF118="X",8)+IF(AG118="X",15)</f>
        <v>0</v>
      </c>
      <c r="AJ118" s="20"/>
      <c r="AK118" s="20"/>
      <c r="AL118" s="20"/>
      <c r="AM118" s="20" t="n">
        <f aca="false">IF(AJ118="X",2,IF(AK118="X",3,IF(AL118="X",5,0)))</f>
        <v>0</v>
      </c>
      <c r="AN118" s="20"/>
      <c r="AO118" s="20"/>
      <c r="AP118" s="20"/>
      <c r="AQ118" s="20" t="n">
        <f aca="false">IF(AN118="X",2,IF(AO118="X",3,IF(AP118="X",5,0)))</f>
        <v>0</v>
      </c>
      <c r="AS118" s="20" t="n">
        <f aca="false">IF(K118&gt;" ",R118+AB118+AH118+AM118,0)</f>
        <v>29</v>
      </c>
      <c r="AT118" s="20" t="n">
        <f aca="false">IF(L118&gt;" ",R118+AB118+AH118+AQ118,0)</f>
        <v>29</v>
      </c>
    </row>
    <row r="119" customFormat="false" ht="12.75" hidden="false" customHeight="false" outlineLevel="0" collapsed="false">
      <c r="A119" s="20" t="n">
        <v>115</v>
      </c>
      <c r="B119" s="20" t="s">
        <v>272</v>
      </c>
      <c r="C119" s="20" t="s">
        <v>273</v>
      </c>
      <c r="D119" s="20" t="s">
        <v>38</v>
      </c>
      <c r="E119" s="20" t="s">
        <v>53</v>
      </c>
      <c r="F119" s="21" t="n">
        <v>24602</v>
      </c>
      <c r="G119" s="24"/>
      <c r="H119" s="20" t="s">
        <v>50</v>
      </c>
      <c r="I119" s="20" t="s">
        <v>50</v>
      </c>
      <c r="K119" s="20" t="s">
        <v>72</v>
      </c>
      <c r="L119" s="20"/>
      <c r="N119" s="20" t="n">
        <v>4</v>
      </c>
      <c r="O119" s="20"/>
      <c r="P119" s="20"/>
      <c r="Q119" s="20"/>
      <c r="R119" s="20" t="n">
        <f aca="false">IF(((N119+O119)*2+(P119+Q119)*2.5)&gt;20,20,((N119+O119)*2+(P119+Q119)*2.5))</f>
        <v>8</v>
      </c>
      <c r="T119" s="20" t="n">
        <v>1</v>
      </c>
      <c r="U119" s="20"/>
      <c r="V119" s="20"/>
      <c r="W119" s="20" t="n">
        <v>1</v>
      </c>
      <c r="X119" s="20" t="n">
        <f aca="false">IF((T119*2+U119*4+V119*3+W119*2)&gt;10,10,(T119*2+U119*4+V119*3+W119*2))</f>
        <v>4</v>
      </c>
      <c r="Y119" s="20"/>
      <c r="Z119" s="20"/>
      <c r="AA119" s="20" t="s">
        <v>42</v>
      </c>
      <c r="AB119" s="20" t="n">
        <f aca="false">IF(Y119="X",2.5)+IF(Z119="X",2.5)+IF(AA119="X",2)+X119</f>
        <v>6</v>
      </c>
      <c r="AD119" s="20"/>
      <c r="AE119" s="20"/>
      <c r="AF119" s="20"/>
      <c r="AG119" s="20" t="s">
        <v>42</v>
      </c>
      <c r="AH119" s="20" t="n">
        <f aca="false">IF(AD119="X",10)+IF(AE119="X",10)+IF(AF119="X",8)+IF(AG119="X",15)</f>
        <v>15</v>
      </c>
      <c r="AJ119" s="20"/>
      <c r="AK119" s="20"/>
      <c r="AL119" s="20"/>
      <c r="AM119" s="20" t="n">
        <f aca="false">IF(AJ119="X",2,IF(AK119="X",3,IF(AL119="X",5,0)))</f>
        <v>0</v>
      </c>
      <c r="AN119" s="20"/>
      <c r="AO119" s="20"/>
      <c r="AP119" s="20"/>
      <c r="AQ119" s="20" t="n">
        <f aca="false">IF(AN119="X",2,IF(AO119="X",3,IF(AP119="X",5,0)))</f>
        <v>0</v>
      </c>
      <c r="AS119" s="20" t="n">
        <f aca="false">IF(K119&gt;" ",R119+AB119+AH119+AM119,0)</f>
        <v>29</v>
      </c>
      <c r="AT119" s="20" t="n">
        <f aca="false">IF(L119&gt;" ",R119+AB119+AH119+AQ119,0)</f>
        <v>0</v>
      </c>
    </row>
    <row r="120" customFormat="false" ht="12.75" hidden="false" customHeight="false" outlineLevel="0" collapsed="false">
      <c r="A120" s="20" t="n">
        <v>116</v>
      </c>
      <c r="B120" s="20" t="s">
        <v>274</v>
      </c>
      <c r="C120" s="20" t="s">
        <v>275</v>
      </c>
      <c r="D120" s="20" t="s">
        <v>38</v>
      </c>
      <c r="E120" s="20" t="s">
        <v>39</v>
      </c>
      <c r="F120" s="21" t="n">
        <v>21663</v>
      </c>
      <c r="G120" s="24"/>
      <c r="H120" s="20" t="s">
        <v>88</v>
      </c>
      <c r="I120" s="20" t="s">
        <v>88</v>
      </c>
      <c r="K120" s="20" t="s">
        <v>41</v>
      </c>
      <c r="L120" s="20"/>
      <c r="N120" s="20" t="n">
        <v>3</v>
      </c>
      <c r="O120" s="20"/>
      <c r="P120" s="20" t="n">
        <v>7</v>
      </c>
      <c r="Q120" s="20" t="n">
        <v>3</v>
      </c>
      <c r="R120" s="20" t="n">
        <f aca="false">IF(((N120+O120)*2+(P120+Q120)*2.5)&gt;20,20,((N120+O120)*2+(P120+Q120)*2.5))</f>
        <v>20</v>
      </c>
      <c r="T120" s="20" t="n">
        <v>1</v>
      </c>
      <c r="U120" s="20"/>
      <c r="V120" s="20"/>
      <c r="W120" s="20" t="n">
        <v>1</v>
      </c>
      <c r="X120" s="20" t="n">
        <f aca="false">IF((T120*2+U120*4+V120*3+W120*2)&gt;10,10,(T120*2+U120*4+V120*3+W120*2))</f>
        <v>4</v>
      </c>
      <c r="Y120" s="20"/>
      <c r="Z120" s="20"/>
      <c r="AA120" s="20" t="s">
        <v>42</v>
      </c>
      <c r="AB120" s="20" t="n">
        <f aca="false">IF(Y120="X",2.5)+IF(Z120="X",2.5)+IF(AA120="X",2)+X120</f>
        <v>6</v>
      </c>
      <c r="AD120" s="20"/>
      <c r="AE120" s="20"/>
      <c r="AF120" s="20"/>
      <c r="AG120" s="20"/>
      <c r="AH120" s="20" t="n">
        <f aca="false">IF(AD120="X",10)+IF(AE120="X",10)+IF(AF120="X",8)+IF(AG120="X",15)</f>
        <v>0</v>
      </c>
      <c r="AJ120" s="20"/>
      <c r="AK120" s="20" t="s">
        <v>42</v>
      </c>
      <c r="AL120" s="20"/>
      <c r="AM120" s="20" t="n">
        <f aca="false">IF(AJ120="X",2,IF(AK120="X",3,IF(AL120="X",5,0)))</f>
        <v>3</v>
      </c>
      <c r="AN120" s="20"/>
      <c r="AO120" s="20"/>
      <c r="AP120" s="20"/>
      <c r="AQ120" s="20" t="n">
        <f aca="false">IF(AN120="X",2,IF(AO120="X",3,IF(AP120="X",5,0)))</f>
        <v>0</v>
      </c>
      <c r="AS120" s="20" t="n">
        <f aca="false">IF(K120&gt;" ",R120+AB120+AH120+AM120,0)</f>
        <v>29</v>
      </c>
      <c r="AT120" s="20" t="n">
        <f aca="false">IF(L120&gt;" ",R120+AB120+AH120+AQ120,0)</f>
        <v>0</v>
      </c>
    </row>
    <row r="121" customFormat="false" ht="12.75" hidden="false" customHeight="false" outlineLevel="0" collapsed="false">
      <c r="A121" s="20" t="n">
        <v>117</v>
      </c>
      <c r="B121" s="20" t="s">
        <v>276</v>
      </c>
      <c r="C121" s="20" t="s">
        <v>277</v>
      </c>
      <c r="D121" s="20" t="s">
        <v>38</v>
      </c>
      <c r="E121" s="20" t="s">
        <v>94</v>
      </c>
      <c r="F121" s="21" t="n">
        <v>20244</v>
      </c>
      <c r="G121" s="23"/>
      <c r="H121" s="20" t="s">
        <v>88</v>
      </c>
      <c r="I121" s="20" t="s">
        <v>88</v>
      </c>
      <c r="K121" s="20" t="s">
        <v>41</v>
      </c>
      <c r="L121" s="20"/>
      <c r="N121" s="20"/>
      <c r="O121" s="20"/>
      <c r="P121" s="20" t="n">
        <v>10</v>
      </c>
      <c r="Q121" s="20"/>
      <c r="R121" s="20" t="n">
        <f aca="false">IF(((N121+O121)*2+(P121+Q121)*2.5)&gt;20,20,((N121+O121)*2+(P121+Q121)*2.5))</f>
        <v>20</v>
      </c>
      <c r="T121" s="20" t="n">
        <v>1</v>
      </c>
      <c r="U121" s="20"/>
      <c r="V121" s="20"/>
      <c r="W121" s="20" t="n">
        <v>1</v>
      </c>
      <c r="X121" s="20" t="n">
        <f aca="false">IF((T121*2+U121*4+V121*3+W121*2)&gt;10,10,(T121*2+U121*4+V121*3+W121*2))</f>
        <v>4</v>
      </c>
      <c r="Y121" s="20"/>
      <c r="Z121" s="20"/>
      <c r="AA121" s="20" t="s">
        <v>42</v>
      </c>
      <c r="AB121" s="20" t="n">
        <f aca="false">IF(Y121="X",2.5)+IF(Z121="X",2.5)+IF(AA121="X",2)+X121</f>
        <v>6</v>
      </c>
      <c r="AD121" s="20"/>
      <c r="AE121" s="20"/>
      <c r="AF121" s="20"/>
      <c r="AG121" s="20"/>
      <c r="AH121" s="20" t="n">
        <f aca="false">IF(AD121="X",10)+IF(AE121="X",10)+IF(AF121="X",8)+IF(AG121="X",15)</f>
        <v>0</v>
      </c>
      <c r="AJ121" s="20"/>
      <c r="AK121" s="20" t="s">
        <v>42</v>
      </c>
      <c r="AL121" s="20"/>
      <c r="AM121" s="20" t="n">
        <f aca="false">IF(AJ121="X",2,IF(AK121="X",3,IF(AL121="X",5,0)))</f>
        <v>3</v>
      </c>
      <c r="AN121" s="20"/>
      <c r="AO121" s="20"/>
      <c r="AP121" s="20"/>
      <c r="AQ121" s="20" t="n">
        <f aca="false">IF(AN121="X",2,IF(AO121="X",3,IF(AP121="X",5,0)))</f>
        <v>0</v>
      </c>
      <c r="AS121" s="20" t="n">
        <f aca="false">IF(K121&gt;" ",R121+AB121+AH121+AM121,0)</f>
        <v>29</v>
      </c>
      <c r="AT121" s="20" t="n">
        <f aca="false">IF(L121&gt;" ",R121+AB121+AH121+AQ121,0)</f>
        <v>0</v>
      </c>
    </row>
    <row r="122" customFormat="false" ht="12.75" hidden="false" customHeight="false" outlineLevel="0" collapsed="false">
      <c r="A122" s="20" t="n">
        <v>118</v>
      </c>
      <c r="B122" s="20" t="s">
        <v>278</v>
      </c>
      <c r="C122" s="20" t="s">
        <v>279</v>
      </c>
      <c r="D122" s="20" t="s">
        <v>63</v>
      </c>
      <c r="E122" s="20" t="s">
        <v>64</v>
      </c>
      <c r="F122" s="21" t="n">
        <v>14403</v>
      </c>
      <c r="G122" s="24"/>
      <c r="H122" s="20" t="s">
        <v>55</v>
      </c>
      <c r="I122" s="20" t="s">
        <v>55</v>
      </c>
      <c r="K122" s="20" t="s">
        <v>45</v>
      </c>
      <c r="L122" s="20" t="s">
        <v>115</v>
      </c>
      <c r="N122" s="20" t="n">
        <v>42</v>
      </c>
      <c r="O122" s="20"/>
      <c r="P122" s="20"/>
      <c r="Q122" s="20"/>
      <c r="R122" s="20" t="n">
        <f aca="false">IF(((N122+O122)*2+(P122+Q122)*2.5)&gt;20,20,((N122+O122)*2+(P122+Q122)*2.5))</f>
        <v>20</v>
      </c>
      <c r="T122" s="20" t="n">
        <v>3</v>
      </c>
      <c r="U122" s="20"/>
      <c r="V122" s="20"/>
      <c r="W122" s="20"/>
      <c r="X122" s="20" t="n">
        <f aca="false">IF((T122*2+U122*4+V122*3+W122*2)&gt;10,10,(T122*2+U122*4+V122*3+W122*2))</f>
        <v>6</v>
      </c>
      <c r="Y122" s="20"/>
      <c r="Z122" s="20" t="s">
        <v>42</v>
      </c>
      <c r="AA122" s="20"/>
      <c r="AB122" s="20" t="n">
        <f aca="false">IF(Y122="X",2.5)+IF(Z122="X",2.5)+IF(AA122="X",2)+X122</f>
        <v>8.5</v>
      </c>
      <c r="AD122" s="20"/>
      <c r="AE122" s="20"/>
      <c r="AF122" s="20"/>
      <c r="AG122" s="20"/>
      <c r="AH122" s="20" t="n">
        <f aca="false">IF(AD122="X",10)+IF(AE122="X",10)+IF(AF122="X",8)+IF(AG122="X",15)</f>
        <v>0</v>
      </c>
      <c r="AJ122" s="20"/>
      <c r="AK122" s="20"/>
      <c r="AL122" s="20"/>
      <c r="AM122" s="20" t="n">
        <f aca="false">IF(AJ122="X",2,IF(AK122="X",3,IF(AL122="X",5,0)))</f>
        <v>0</v>
      </c>
      <c r="AN122" s="20"/>
      <c r="AO122" s="20"/>
      <c r="AP122" s="20"/>
      <c r="AQ122" s="20" t="n">
        <f aca="false">IF(AN122="X",2,IF(AO122="X",3,IF(AP122="X",5,0)))</f>
        <v>0</v>
      </c>
      <c r="AS122" s="20" t="n">
        <f aca="false">IF(K122&gt;" ",R122+AB122+AH122+AM122,0)</f>
        <v>28.5</v>
      </c>
      <c r="AT122" s="20" t="n">
        <f aca="false">IF(L122&gt;" ",R122+AB122+AH122+AQ122,0)</f>
        <v>28.5</v>
      </c>
    </row>
    <row r="123" customFormat="false" ht="12.75" hidden="false" customHeight="false" outlineLevel="0" collapsed="false">
      <c r="A123" s="20" t="n">
        <v>119</v>
      </c>
      <c r="B123" s="20" t="s">
        <v>280</v>
      </c>
      <c r="C123" s="20" t="s">
        <v>281</v>
      </c>
      <c r="D123" s="20" t="s">
        <v>63</v>
      </c>
      <c r="E123" s="20" t="s">
        <v>67</v>
      </c>
      <c r="F123" s="21" t="n">
        <v>22675</v>
      </c>
      <c r="G123" s="24"/>
      <c r="H123" s="20" t="s">
        <v>54</v>
      </c>
      <c r="I123" s="20" t="s">
        <v>54</v>
      </c>
      <c r="K123" s="20" t="s">
        <v>55</v>
      </c>
      <c r="L123" s="20"/>
      <c r="N123" s="20" t="n">
        <v>20</v>
      </c>
      <c r="O123" s="20"/>
      <c r="P123" s="20"/>
      <c r="Q123" s="20"/>
      <c r="R123" s="20" t="n">
        <f aca="false">IF(((N123+O123)*2+(P123+Q123)*2.5)&gt;20,20,((N123+O123)*2+(P123+Q123)*2.5))</f>
        <v>20</v>
      </c>
      <c r="T123" s="20" t="n">
        <v>3</v>
      </c>
      <c r="U123" s="20"/>
      <c r="V123" s="20"/>
      <c r="W123" s="20"/>
      <c r="X123" s="20" t="n">
        <f aca="false">IF((T123*2+U123*4+V123*3+W123*2)&gt;10,10,(T123*2+U123*4+V123*3+W123*2))</f>
        <v>6</v>
      </c>
      <c r="Y123" s="20"/>
      <c r="Z123" s="20" t="s">
        <v>42</v>
      </c>
      <c r="AA123" s="20"/>
      <c r="AB123" s="20" t="n">
        <f aca="false">IF(Y123="X",2.5)+IF(Z123="X",2.5)+IF(AA123="X",2)+X123</f>
        <v>8.5</v>
      </c>
      <c r="AD123" s="20"/>
      <c r="AE123" s="20"/>
      <c r="AF123" s="20"/>
      <c r="AG123" s="20"/>
      <c r="AH123" s="20" t="n">
        <f aca="false">IF(AD123="X",10)+IF(AE123="X",10)+IF(AF123="X",8)+IF(AG123="X",15)</f>
        <v>0</v>
      </c>
      <c r="AJ123" s="20"/>
      <c r="AK123" s="20"/>
      <c r="AL123" s="20"/>
      <c r="AM123" s="20" t="n">
        <f aca="false">IF(AJ123="X",2,IF(AK123="X",3,IF(AL123="X",5,0)))</f>
        <v>0</v>
      </c>
      <c r="AN123" s="20"/>
      <c r="AO123" s="20"/>
      <c r="AP123" s="20"/>
      <c r="AQ123" s="20" t="n">
        <f aca="false">IF(AN123="X",2,IF(AO123="X",3,IF(AP123="X",5,0)))</f>
        <v>0</v>
      </c>
      <c r="AS123" s="20" t="n">
        <f aca="false">IF(K123&gt;" ",R123+AB123+AH123+AM123,0)</f>
        <v>28.5</v>
      </c>
      <c r="AT123" s="20" t="n">
        <f aca="false">IF(L123&gt;" ",R123+AB123+AH123+AQ123,0)</f>
        <v>0</v>
      </c>
    </row>
    <row r="124" customFormat="false" ht="12.75" hidden="false" customHeight="false" outlineLevel="0" collapsed="false">
      <c r="A124" s="20" t="n">
        <v>120</v>
      </c>
      <c r="B124" s="20" t="s">
        <v>282</v>
      </c>
      <c r="C124" s="20" t="s">
        <v>143</v>
      </c>
      <c r="D124" s="20" t="s">
        <v>63</v>
      </c>
      <c r="E124" s="20" t="s">
        <v>67</v>
      </c>
      <c r="F124" s="21" t="n">
        <v>18514</v>
      </c>
      <c r="G124" s="24"/>
      <c r="H124" s="20" t="s">
        <v>55</v>
      </c>
      <c r="I124" s="20" t="s">
        <v>55</v>
      </c>
      <c r="K124" s="20" t="s">
        <v>54</v>
      </c>
      <c r="L124" s="20" t="s">
        <v>95</v>
      </c>
      <c r="N124" s="20" t="n">
        <v>17</v>
      </c>
      <c r="O124" s="20"/>
      <c r="P124" s="20" t="n">
        <v>5</v>
      </c>
      <c r="Q124" s="20"/>
      <c r="R124" s="20" t="n">
        <f aca="false">IF(((N124+O124)*2+(P124+Q124)*2.5)&gt;20,20,((N124+O124)*2+(P124+Q124)*2.5))</f>
        <v>20</v>
      </c>
      <c r="T124" s="20" t="n">
        <v>3</v>
      </c>
      <c r="U124" s="20"/>
      <c r="V124" s="20"/>
      <c r="W124" s="20"/>
      <c r="X124" s="20" t="n">
        <f aca="false">IF((T124*2+U124*4+V124*3+W124*2)&gt;10,10,(T124*2+U124*4+V124*3+W124*2))</f>
        <v>6</v>
      </c>
      <c r="Y124" s="20"/>
      <c r="Z124" s="20" t="s">
        <v>42</v>
      </c>
      <c r="AA124" s="20"/>
      <c r="AB124" s="20" t="n">
        <f aca="false">IF(Y124="X",2.5)+IF(Z124="X",2.5)+IF(AA124="X",2)+X124</f>
        <v>8.5</v>
      </c>
      <c r="AD124" s="20"/>
      <c r="AE124" s="20"/>
      <c r="AF124" s="20"/>
      <c r="AG124" s="20"/>
      <c r="AH124" s="20" t="n">
        <f aca="false">IF(AD124="X",10)+IF(AE124="X",10)+IF(AF124="X",8)+IF(AG124="X",15)</f>
        <v>0</v>
      </c>
      <c r="AJ124" s="20"/>
      <c r="AK124" s="20"/>
      <c r="AL124" s="20"/>
      <c r="AM124" s="20" t="n">
        <f aca="false">IF(AJ124="X",2,IF(AK124="X",3,IF(AL124="X",5,0)))</f>
        <v>0</v>
      </c>
      <c r="AN124" s="20"/>
      <c r="AO124" s="20"/>
      <c r="AP124" s="20"/>
      <c r="AQ124" s="20" t="n">
        <f aca="false">IF(AN124="X",2,IF(AO124="X",3,IF(AP124="X",5,0)))</f>
        <v>0</v>
      </c>
      <c r="AS124" s="20" t="n">
        <f aca="false">IF(K124&gt;" ",R124+AB124+AH124+AM124,0)</f>
        <v>28.5</v>
      </c>
      <c r="AT124" s="20" t="n">
        <f aca="false">IF(L124&gt;" ",R124+AB124+AH124+AQ124,0)</f>
        <v>28.5</v>
      </c>
    </row>
    <row r="125" customFormat="false" ht="12.75" hidden="false" customHeight="false" outlineLevel="0" collapsed="false">
      <c r="A125" s="20" t="n">
        <v>121</v>
      </c>
      <c r="B125" s="20" t="s">
        <v>283</v>
      </c>
      <c r="C125" s="20" t="s">
        <v>66</v>
      </c>
      <c r="D125" s="20" t="s">
        <v>63</v>
      </c>
      <c r="E125" s="20" t="s">
        <v>64</v>
      </c>
      <c r="F125" s="21" t="n">
        <v>21382</v>
      </c>
      <c r="G125" s="24"/>
      <c r="H125" s="20" t="s">
        <v>83</v>
      </c>
      <c r="I125" s="20" t="s">
        <v>83</v>
      </c>
      <c r="K125" s="20" t="s">
        <v>54</v>
      </c>
      <c r="L125" s="20" t="s">
        <v>55</v>
      </c>
      <c r="N125" s="20" t="n">
        <v>13</v>
      </c>
      <c r="O125" s="20"/>
      <c r="P125" s="20" t="n">
        <v>8</v>
      </c>
      <c r="Q125" s="20"/>
      <c r="R125" s="20" t="n">
        <f aca="false">IF(((N125+O125)*2+(P125+Q125)*2.5)&gt;20,20,((N125+O125)*2+(P125+Q125)*2.5))</f>
        <v>20</v>
      </c>
      <c r="T125" s="20" t="n">
        <v>3</v>
      </c>
      <c r="U125" s="20"/>
      <c r="V125" s="20"/>
      <c r="W125" s="20"/>
      <c r="X125" s="20" t="n">
        <f aca="false">IF((T125*2+U125*4+V125*3+W125*2)&gt;10,10,(T125*2+U125*4+V125*3+W125*2))</f>
        <v>6</v>
      </c>
      <c r="Y125" s="20"/>
      <c r="Z125" s="20" t="s">
        <v>42</v>
      </c>
      <c r="AA125" s="20"/>
      <c r="AB125" s="20" t="n">
        <f aca="false">IF(Y125="X",2.5)+IF(Z125="X",2.5)+IF(AA125="X",2)+X125</f>
        <v>8.5</v>
      </c>
      <c r="AD125" s="20"/>
      <c r="AE125" s="20"/>
      <c r="AF125" s="20"/>
      <c r="AG125" s="20"/>
      <c r="AH125" s="20" t="n">
        <f aca="false">IF(AD125="X",10)+IF(AE125="X",10)+IF(AF125="X",8)+IF(AG125="X",15)</f>
        <v>0</v>
      </c>
      <c r="AJ125" s="20"/>
      <c r="AK125" s="20"/>
      <c r="AL125" s="20"/>
      <c r="AM125" s="20" t="n">
        <f aca="false">IF(AJ125="X",2,IF(AK125="X",3,IF(AL125="X",5,0)))</f>
        <v>0</v>
      </c>
      <c r="AN125" s="20"/>
      <c r="AO125" s="20"/>
      <c r="AP125" s="20"/>
      <c r="AQ125" s="20" t="n">
        <f aca="false">IF(AN125="X",2,IF(AO125="X",3,IF(AP125="X",5,0)))</f>
        <v>0</v>
      </c>
      <c r="AS125" s="20" t="n">
        <f aca="false">IF(K125&gt;" ",R125+AB125+AH125+AM125,0)</f>
        <v>28.5</v>
      </c>
      <c r="AT125" s="20" t="n">
        <f aca="false">IF(L125&gt;" ",R125+AB125+AH125+AQ125,0)</f>
        <v>28.5</v>
      </c>
    </row>
    <row r="126" customFormat="false" ht="12.75" hidden="false" customHeight="false" outlineLevel="0" collapsed="false">
      <c r="A126" s="20" t="n">
        <v>122</v>
      </c>
      <c r="B126" s="20" t="s">
        <v>284</v>
      </c>
      <c r="C126" s="20" t="s">
        <v>85</v>
      </c>
      <c r="D126" s="20" t="s">
        <v>81</v>
      </c>
      <c r="E126" s="20" t="s">
        <v>82</v>
      </c>
      <c r="F126" s="21" t="n">
        <v>23662</v>
      </c>
      <c r="G126" s="24"/>
      <c r="H126" s="20" t="s">
        <v>54</v>
      </c>
      <c r="I126" s="20" t="s">
        <v>54</v>
      </c>
      <c r="K126" s="20" t="s">
        <v>86</v>
      </c>
      <c r="L126" s="20"/>
      <c r="N126" s="20" t="n">
        <v>11</v>
      </c>
      <c r="O126" s="20"/>
      <c r="P126" s="20"/>
      <c r="Q126" s="20"/>
      <c r="R126" s="20" t="n">
        <f aca="false">IF(((N126+O126)*2+(P126+Q126)*2.5)&gt;20,20,((N126+O126)*2+(P126+Q126)*2.5))</f>
        <v>20</v>
      </c>
      <c r="T126" s="20" t="n">
        <v>3</v>
      </c>
      <c r="U126" s="20"/>
      <c r="V126" s="20"/>
      <c r="W126" s="20"/>
      <c r="X126" s="20" t="n">
        <f aca="false">IF((T126*2+U126*4+V126*3+W126*2)&gt;10,10,(T126*2+U126*4+V126*3+W126*2))</f>
        <v>6</v>
      </c>
      <c r="Y126" s="20"/>
      <c r="Z126" s="20" t="s">
        <v>42</v>
      </c>
      <c r="AA126" s="20"/>
      <c r="AB126" s="20" t="n">
        <f aca="false">IF(Y126="X",2.5)+IF(Z126="X",2.5)+IF(AA126="X",2)+X126</f>
        <v>8.5</v>
      </c>
      <c r="AD126" s="20"/>
      <c r="AE126" s="20"/>
      <c r="AF126" s="20"/>
      <c r="AG126" s="20"/>
      <c r="AH126" s="20" t="n">
        <f aca="false">IF(AD126="X",10)+IF(AE126="X",10)+IF(AF126="X",8)+IF(AG126="X",15)</f>
        <v>0</v>
      </c>
      <c r="AJ126" s="20"/>
      <c r="AK126" s="20"/>
      <c r="AL126" s="20"/>
      <c r="AM126" s="20" t="n">
        <f aca="false">IF(AJ126="X",2,IF(AK126="X",3,IF(AL126="X",5,0)))</f>
        <v>0</v>
      </c>
      <c r="AN126" s="20"/>
      <c r="AO126" s="20"/>
      <c r="AP126" s="20"/>
      <c r="AQ126" s="20" t="n">
        <f aca="false">IF(AN126="X",2,IF(AO126="X",3,IF(AP126="X",5,0)))</f>
        <v>0</v>
      </c>
      <c r="AS126" s="20" t="n">
        <f aca="false">IF(K126&gt;" ",R126+AB126+AH126+AM126,0)</f>
        <v>28.5</v>
      </c>
      <c r="AT126" s="20" t="n">
        <f aca="false">IF(L126&gt;" ",R126+AB126+AH126+AQ126,0)</f>
        <v>0</v>
      </c>
    </row>
    <row r="127" customFormat="false" ht="12.75" hidden="false" customHeight="false" outlineLevel="0" collapsed="false">
      <c r="A127" s="20" t="n">
        <v>123</v>
      </c>
      <c r="B127" s="20" t="s">
        <v>285</v>
      </c>
      <c r="C127" s="20" t="s">
        <v>187</v>
      </c>
      <c r="D127" s="20" t="s">
        <v>38</v>
      </c>
      <c r="E127" s="20" t="s">
        <v>53</v>
      </c>
      <c r="F127" s="21" t="n">
        <v>21419</v>
      </c>
      <c r="G127" s="24"/>
      <c r="H127" s="20" t="s">
        <v>55</v>
      </c>
      <c r="I127" s="20" t="s">
        <v>55</v>
      </c>
      <c r="K127" s="20" t="s">
        <v>101</v>
      </c>
      <c r="L127" s="20"/>
      <c r="N127" s="20" t="n">
        <v>11</v>
      </c>
      <c r="O127" s="20"/>
      <c r="P127" s="20" t="n">
        <v>4</v>
      </c>
      <c r="Q127" s="20"/>
      <c r="R127" s="20" t="n">
        <f aca="false">IF(((N127+O127)*2+(P127+Q127)*2.5)&gt;20,20,((N127+O127)*2+(P127+Q127)*2.5))</f>
        <v>20</v>
      </c>
      <c r="T127" s="20" t="n">
        <v>3</v>
      </c>
      <c r="U127" s="20"/>
      <c r="V127" s="20"/>
      <c r="W127" s="20"/>
      <c r="X127" s="20" t="n">
        <f aca="false">IF((T127*2+U127*4+V127*3+W127*2)&gt;10,10,(T127*2+U127*4+V127*3+W127*2))</f>
        <v>6</v>
      </c>
      <c r="Y127" s="20"/>
      <c r="Z127" s="20" t="s">
        <v>42</v>
      </c>
      <c r="AA127" s="20"/>
      <c r="AB127" s="20" t="n">
        <f aca="false">IF(Y127="X",2.5)+IF(Z127="X",2.5)+IF(AA127="X",2)+X127</f>
        <v>8.5</v>
      </c>
      <c r="AD127" s="20"/>
      <c r="AE127" s="20"/>
      <c r="AF127" s="20"/>
      <c r="AG127" s="20"/>
      <c r="AH127" s="20" t="n">
        <f aca="false">IF(AD127="X",10)+IF(AE127="X",10)+IF(AF127="X",8)+IF(AG127="X",15)</f>
        <v>0</v>
      </c>
      <c r="AJ127" s="20"/>
      <c r="AK127" s="20"/>
      <c r="AL127" s="20"/>
      <c r="AM127" s="20" t="n">
        <f aca="false">IF(AJ127="X",2,IF(AK127="X",3,IF(AL127="X",5,0)))</f>
        <v>0</v>
      </c>
      <c r="AN127" s="20"/>
      <c r="AO127" s="20"/>
      <c r="AP127" s="20"/>
      <c r="AQ127" s="20" t="n">
        <f aca="false">IF(AN127="X",2,IF(AO127="X",3,IF(AP127="X",5,0)))</f>
        <v>0</v>
      </c>
      <c r="AS127" s="20" t="n">
        <f aca="false">IF(K127&gt;" ",R127+AB127+AH127+AM127,0)</f>
        <v>28.5</v>
      </c>
      <c r="AT127" s="20" t="n">
        <f aca="false">IF(L127&gt;" ",R127+AB127+AH127+AQ127,0)</f>
        <v>0</v>
      </c>
    </row>
    <row r="128" customFormat="false" ht="12.75" hidden="false" customHeight="false" outlineLevel="0" collapsed="false">
      <c r="A128" s="20" t="n">
        <v>124</v>
      </c>
      <c r="B128" s="20" t="s">
        <v>286</v>
      </c>
      <c r="C128" s="20" t="s">
        <v>287</v>
      </c>
      <c r="D128" s="20" t="s">
        <v>63</v>
      </c>
      <c r="E128" s="20" t="s">
        <v>67</v>
      </c>
      <c r="F128" s="21" t="n">
        <v>25248</v>
      </c>
      <c r="G128" s="22"/>
      <c r="H128" s="20" t="s">
        <v>40</v>
      </c>
      <c r="I128" s="20" t="s">
        <v>40</v>
      </c>
      <c r="K128" s="20" t="s">
        <v>72</v>
      </c>
      <c r="L128" s="20"/>
      <c r="N128" s="20" t="n">
        <v>10</v>
      </c>
      <c r="O128" s="20"/>
      <c r="P128" s="20"/>
      <c r="Q128" s="20"/>
      <c r="R128" s="20" t="n">
        <f aca="false">IF(((N128+O128)*2+(P128+Q128)*2.5)&gt;20,20,((N128+O128)*2+(P128+Q128)*2.5))</f>
        <v>20</v>
      </c>
      <c r="T128" s="20" t="n">
        <v>3</v>
      </c>
      <c r="U128" s="20"/>
      <c r="V128" s="20"/>
      <c r="W128" s="20"/>
      <c r="X128" s="20" t="n">
        <f aca="false">IF((T128*2+U128*4+V128*3+W128*2)&gt;10,10,(T128*2+U128*4+V128*3+W128*2))</f>
        <v>6</v>
      </c>
      <c r="Y128" s="20"/>
      <c r="Z128" s="20" t="s">
        <v>42</v>
      </c>
      <c r="AA128" s="20"/>
      <c r="AB128" s="20" t="n">
        <f aca="false">IF(Y128="X",2.5)+IF(Z128="X",2.5)+IF(AA128="X",2)+X128</f>
        <v>8.5</v>
      </c>
      <c r="AD128" s="20"/>
      <c r="AE128" s="20"/>
      <c r="AF128" s="20"/>
      <c r="AG128" s="20"/>
      <c r="AH128" s="20" t="n">
        <f aca="false">IF(AD128="X",10)+IF(AE128="X",10)+IF(AF128="X",8)+IF(AG128="X",15)</f>
        <v>0</v>
      </c>
      <c r="AJ128" s="20"/>
      <c r="AK128" s="20"/>
      <c r="AL128" s="20"/>
      <c r="AM128" s="20" t="n">
        <f aca="false">IF(AJ128="X",2,IF(AK128="X",3,IF(AL128="X",5,0)))</f>
        <v>0</v>
      </c>
      <c r="AN128" s="20"/>
      <c r="AO128" s="20"/>
      <c r="AP128" s="20"/>
      <c r="AQ128" s="20" t="n">
        <f aca="false">IF(AN128="X",2,IF(AO128="X",3,IF(AP128="X",5,0)))</f>
        <v>0</v>
      </c>
      <c r="AS128" s="20" t="n">
        <f aca="false">IF(K128&gt;" ",R128+AB128+AH128+AM128,0)</f>
        <v>28.5</v>
      </c>
      <c r="AT128" s="20" t="n">
        <f aca="false">IF(L128&gt;" ",R128+AB128+AH128+AQ128,0)</f>
        <v>0</v>
      </c>
    </row>
    <row r="129" customFormat="false" ht="12.75" hidden="false" customHeight="false" outlineLevel="0" collapsed="false">
      <c r="A129" s="20" t="n">
        <v>125</v>
      </c>
      <c r="B129" s="20" t="s">
        <v>288</v>
      </c>
      <c r="C129" s="20" t="s">
        <v>57</v>
      </c>
      <c r="D129" s="20" t="s">
        <v>63</v>
      </c>
      <c r="E129" s="20" t="s">
        <v>64</v>
      </c>
      <c r="F129" s="21" t="n">
        <v>24172</v>
      </c>
      <c r="G129" s="22"/>
      <c r="H129" s="20" t="s">
        <v>40</v>
      </c>
      <c r="I129" s="20" t="s">
        <v>40</v>
      </c>
      <c r="K129" s="20" t="s">
        <v>72</v>
      </c>
      <c r="L129" s="20"/>
      <c r="N129" s="20" t="n">
        <v>8</v>
      </c>
      <c r="O129" s="20"/>
      <c r="P129" s="20" t="n">
        <v>7</v>
      </c>
      <c r="Q129" s="20"/>
      <c r="R129" s="20" t="n">
        <f aca="false">IF(((N129+O129)*2+(P129+Q129)*2.5)&gt;20,20,((N129+O129)*2+(P129+Q129)*2.5))</f>
        <v>20</v>
      </c>
      <c r="T129" s="20" t="n">
        <v>3</v>
      </c>
      <c r="U129" s="20"/>
      <c r="V129" s="20"/>
      <c r="W129" s="20"/>
      <c r="X129" s="20" t="n">
        <f aca="false">IF((T129*2+U129*4+V129*3+W129*2)&gt;10,10,(T129*2+U129*4+V129*3+W129*2))</f>
        <v>6</v>
      </c>
      <c r="Y129" s="20"/>
      <c r="Z129" s="20" t="s">
        <v>42</v>
      </c>
      <c r="AA129" s="20"/>
      <c r="AB129" s="20" t="n">
        <f aca="false">IF(Y129="X",2.5)+IF(Z129="X",2.5)+IF(AA129="X",2)+X129</f>
        <v>8.5</v>
      </c>
      <c r="AD129" s="20"/>
      <c r="AE129" s="20"/>
      <c r="AF129" s="20"/>
      <c r="AG129" s="20"/>
      <c r="AH129" s="20" t="n">
        <f aca="false">IF(AD129="X",10)+IF(AE129="X",10)+IF(AF129="X",8)+IF(AG129="X",15)</f>
        <v>0</v>
      </c>
      <c r="AJ129" s="20"/>
      <c r="AK129" s="20"/>
      <c r="AL129" s="20"/>
      <c r="AM129" s="20" t="n">
        <f aca="false">IF(AJ129="X",2,IF(AK129="X",3,IF(AL129="X",5,0)))</f>
        <v>0</v>
      </c>
      <c r="AN129" s="20"/>
      <c r="AO129" s="20"/>
      <c r="AP129" s="20"/>
      <c r="AQ129" s="20" t="n">
        <f aca="false">IF(AN129="X",2,IF(AO129="X",3,IF(AP129="X",5,0)))</f>
        <v>0</v>
      </c>
      <c r="AS129" s="20" t="n">
        <f aca="false">IF(K129&gt;" ",R129+AB129+AH129+AM129,0)</f>
        <v>28.5</v>
      </c>
      <c r="AT129" s="20" t="n">
        <f aca="false">IF(L129&gt;" ",R129+AB129+AH129+AQ129,0)</f>
        <v>0</v>
      </c>
    </row>
    <row r="130" customFormat="false" ht="12.75" hidden="false" customHeight="false" outlineLevel="0" collapsed="false">
      <c r="A130" s="20" t="n">
        <v>126</v>
      </c>
      <c r="B130" s="20" t="s">
        <v>289</v>
      </c>
      <c r="C130" s="20" t="s">
        <v>62</v>
      </c>
      <c r="D130" s="20" t="s">
        <v>63</v>
      </c>
      <c r="E130" s="20" t="s">
        <v>214</v>
      </c>
      <c r="F130" s="21" t="n">
        <v>23178</v>
      </c>
      <c r="G130" s="22"/>
      <c r="H130" s="20" t="s">
        <v>40</v>
      </c>
      <c r="I130" s="20" t="s">
        <v>40</v>
      </c>
      <c r="K130" s="20" t="s">
        <v>72</v>
      </c>
      <c r="L130" s="20"/>
      <c r="N130" s="20" t="n">
        <v>6</v>
      </c>
      <c r="O130" s="20"/>
      <c r="P130" s="20" t="n">
        <v>6</v>
      </c>
      <c r="Q130" s="20"/>
      <c r="R130" s="20" t="n">
        <f aca="false">IF(((N130+O130)*2+(P130+Q130)*2.5)&gt;20,20,((N130+O130)*2+(P130+Q130)*2.5))</f>
        <v>20</v>
      </c>
      <c r="T130" s="20" t="n">
        <v>3</v>
      </c>
      <c r="U130" s="20"/>
      <c r="V130" s="20"/>
      <c r="W130" s="20"/>
      <c r="X130" s="20" t="n">
        <f aca="false">IF((T130*2+U130*4+V130*3+W130*2)&gt;10,10,(T130*2+U130*4+V130*3+W130*2))</f>
        <v>6</v>
      </c>
      <c r="Y130" s="20"/>
      <c r="Z130" s="20" t="s">
        <v>42</v>
      </c>
      <c r="AA130" s="20"/>
      <c r="AB130" s="20" t="n">
        <f aca="false">IF(Y130="X",2.5)+IF(Z130="X",2.5)+IF(AA130="X",2)+X130</f>
        <v>8.5</v>
      </c>
      <c r="AD130" s="20"/>
      <c r="AE130" s="20"/>
      <c r="AF130" s="20"/>
      <c r="AG130" s="20"/>
      <c r="AH130" s="20" t="n">
        <f aca="false">IF(AD130="X",10)+IF(AE130="X",10)+IF(AF130="X",8)+IF(AG130="X",15)</f>
        <v>0</v>
      </c>
      <c r="AJ130" s="20"/>
      <c r="AK130" s="20"/>
      <c r="AL130" s="20"/>
      <c r="AM130" s="20" t="n">
        <f aca="false">IF(AJ130="X",2,IF(AK130="X",3,IF(AL130="X",5,0)))</f>
        <v>0</v>
      </c>
      <c r="AN130" s="20"/>
      <c r="AO130" s="20"/>
      <c r="AP130" s="20"/>
      <c r="AQ130" s="20" t="n">
        <f aca="false">IF(AN130="X",2,IF(AO130="X",3,IF(AP130="X",5,0)))</f>
        <v>0</v>
      </c>
      <c r="AS130" s="20" t="n">
        <f aca="false">IF(K130&gt;" ",R130+AB130+AH130+AM130,0)</f>
        <v>28.5</v>
      </c>
      <c r="AT130" s="20" t="n">
        <f aca="false">IF(L130&gt;" ",R130+AB130+AH130+AQ130,0)</f>
        <v>0</v>
      </c>
    </row>
    <row r="131" customFormat="false" ht="12.75" hidden="false" customHeight="false" outlineLevel="0" collapsed="false">
      <c r="A131" s="20" t="n">
        <v>127</v>
      </c>
      <c r="B131" s="20" t="s">
        <v>290</v>
      </c>
      <c r="C131" s="20" t="s">
        <v>170</v>
      </c>
      <c r="D131" s="20" t="s">
        <v>63</v>
      </c>
      <c r="E131" s="20" t="s">
        <v>67</v>
      </c>
      <c r="F131" s="21" t="n">
        <v>20125</v>
      </c>
      <c r="G131" s="24"/>
      <c r="H131" s="20" t="s">
        <v>95</v>
      </c>
      <c r="I131" s="20" t="s">
        <v>95</v>
      </c>
      <c r="K131" s="20" t="s">
        <v>55</v>
      </c>
      <c r="L131" s="20"/>
      <c r="N131" s="20" t="n">
        <v>1</v>
      </c>
      <c r="O131" s="20"/>
      <c r="P131" s="20" t="n">
        <v>20</v>
      </c>
      <c r="Q131" s="20"/>
      <c r="R131" s="20" t="n">
        <f aca="false">IF(((N131+O131)*2+(P131+Q131)*2.5)&gt;20,20,((N131+O131)*2+(P131+Q131)*2.5))</f>
        <v>20</v>
      </c>
      <c r="T131" s="20" t="n">
        <v>3</v>
      </c>
      <c r="U131" s="20"/>
      <c r="V131" s="20"/>
      <c r="W131" s="20"/>
      <c r="X131" s="20" t="n">
        <f aca="false">IF((T131*2+U131*4+V131*3+W131*2)&gt;10,10,(T131*2+U131*4+V131*3+W131*2))</f>
        <v>6</v>
      </c>
      <c r="Y131" s="20"/>
      <c r="Z131" s="20" t="s">
        <v>42</v>
      </c>
      <c r="AA131" s="20"/>
      <c r="AB131" s="20" t="n">
        <f aca="false">IF(Y131="X",2.5)+IF(Z131="X",2.5)+IF(AA131="X",2)+X131</f>
        <v>8.5</v>
      </c>
      <c r="AD131" s="20"/>
      <c r="AE131" s="20"/>
      <c r="AF131" s="20"/>
      <c r="AG131" s="20"/>
      <c r="AH131" s="20" t="n">
        <f aca="false">IF(AD131="X",10)+IF(AE131="X",10)+IF(AF131="X",8)+IF(AG131="X",15)</f>
        <v>0</v>
      </c>
      <c r="AJ131" s="20"/>
      <c r="AK131" s="20"/>
      <c r="AL131" s="20"/>
      <c r="AM131" s="20" t="n">
        <f aca="false">IF(AJ131="X",2,IF(AK131="X",3,IF(AL131="X",5,0)))</f>
        <v>0</v>
      </c>
      <c r="AN131" s="20"/>
      <c r="AO131" s="20"/>
      <c r="AP131" s="20"/>
      <c r="AQ131" s="20" t="n">
        <f aca="false">IF(AN131="X",2,IF(AO131="X",3,IF(AP131="X",5,0)))</f>
        <v>0</v>
      </c>
      <c r="AS131" s="20" t="n">
        <f aca="false">IF(K131&gt;" ",R131+AB131+AH131+AM131,0)</f>
        <v>28.5</v>
      </c>
      <c r="AT131" s="20" t="n">
        <f aca="false">IF(L131&gt;" ",R131+AB131+AH131+AQ131,0)</f>
        <v>0</v>
      </c>
    </row>
    <row r="132" customFormat="false" ht="12.75" hidden="false" customHeight="false" outlineLevel="0" collapsed="false">
      <c r="A132" s="20" t="n">
        <v>128</v>
      </c>
      <c r="B132" s="20" t="s">
        <v>291</v>
      </c>
      <c r="C132" s="20" t="s">
        <v>57</v>
      </c>
      <c r="D132" s="20" t="s">
        <v>63</v>
      </c>
      <c r="E132" s="20" t="s">
        <v>67</v>
      </c>
      <c r="F132" s="21" t="n">
        <v>22569</v>
      </c>
      <c r="G132" s="22"/>
      <c r="H132" s="20" t="s">
        <v>112</v>
      </c>
      <c r="I132" s="20" t="s">
        <v>112</v>
      </c>
      <c r="K132" s="20" t="s">
        <v>49</v>
      </c>
      <c r="L132" s="20" t="s">
        <v>54</v>
      </c>
      <c r="N132" s="20" t="n">
        <v>7</v>
      </c>
      <c r="O132" s="20"/>
      <c r="P132" s="20" t="n">
        <v>8</v>
      </c>
      <c r="Q132" s="20"/>
      <c r="R132" s="20" t="n">
        <f aca="false">IF(((N132+O132)*2+(P132+Q132)*2.5)&gt;20,20,((N132+O132)*2+(P132+Q132)*2.5))</f>
        <v>20</v>
      </c>
      <c r="T132" s="20" t="n">
        <v>1</v>
      </c>
      <c r="U132" s="20"/>
      <c r="V132" s="20"/>
      <c r="W132" s="20"/>
      <c r="X132" s="20" t="n">
        <f aca="false">IF((T132*2+U132*4+V132*3+W132*2)&gt;10,10,(T132*2+U132*4+V132*3+W132*2))</f>
        <v>2</v>
      </c>
      <c r="Y132" s="20"/>
      <c r="Z132" s="20" t="s">
        <v>42</v>
      </c>
      <c r="AA132" s="20" t="s">
        <v>42</v>
      </c>
      <c r="AB132" s="20" t="n">
        <f aca="false">IF(Y132="X",2.5)+IF(Z132="X",2.5)+IF(AA132="X",2)+X132</f>
        <v>6.5</v>
      </c>
      <c r="AD132" s="20"/>
      <c r="AE132" s="20"/>
      <c r="AF132" s="20"/>
      <c r="AG132" s="20"/>
      <c r="AH132" s="20" t="n">
        <f aca="false">IF(AD132="X",10)+IF(AE132="X",10)+IF(AF132="X",8)+IF(AG132="X",15)</f>
        <v>0</v>
      </c>
      <c r="AJ132" s="20" t="s">
        <v>42</v>
      </c>
      <c r="AK132" s="20"/>
      <c r="AL132" s="20"/>
      <c r="AM132" s="20" t="n">
        <f aca="false">IF(AJ132="X",2,IF(AK132="X",3,IF(AL132="X",5,0)))</f>
        <v>2</v>
      </c>
      <c r="AN132" s="20"/>
      <c r="AO132" s="20" t="s">
        <v>42</v>
      </c>
      <c r="AP132" s="20"/>
      <c r="AQ132" s="20" t="n">
        <f aca="false">IF(AN132="X",2,IF(AO132="X",3,IF(AP132="X",5,0)))</f>
        <v>3</v>
      </c>
      <c r="AS132" s="20" t="n">
        <f aca="false">IF(K132&gt;" ",R132+AB132+AH132+AM132,0)</f>
        <v>28.5</v>
      </c>
      <c r="AT132" s="20" t="n">
        <f aca="false">IF(L132&gt;" ",R132+AB132+AH132+AQ132,0)</f>
        <v>29.5</v>
      </c>
    </row>
    <row r="133" customFormat="false" ht="12.75" hidden="false" customHeight="false" outlineLevel="0" collapsed="false">
      <c r="A133" s="20" t="n">
        <v>129</v>
      </c>
      <c r="B133" s="20" t="s">
        <v>292</v>
      </c>
      <c r="C133" s="20" t="s">
        <v>293</v>
      </c>
      <c r="D133" s="20" t="s">
        <v>63</v>
      </c>
      <c r="E133" s="20" t="s">
        <v>64</v>
      </c>
      <c r="F133" s="21" t="n">
        <v>18427</v>
      </c>
      <c r="G133" s="24"/>
      <c r="H133" s="20" t="s">
        <v>55</v>
      </c>
      <c r="I133" s="20" t="s">
        <v>55</v>
      </c>
      <c r="K133" s="20" t="s">
        <v>54</v>
      </c>
      <c r="L133" s="20" t="s">
        <v>95</v>
      </c>
      <c r="N133" s="20" t="n">
        <v>27</v>
      </c>
      <c r="O133" s="20"/>
      <c r="P133" s="20"/>
      <c r="Q133" s="20"/>
      <c r="R133" s="20" t="n">
        <f aca="false">IF(((N133+O133)*2+(P133+Q133)*2.5)&gt;20,20,((N133+O133)*2+(P133+Q133)*2.5))</f>
        <v>20</v>
      </c>
      <c r="T133" s="20" t="n">
        <v>2</v>
      </c>
      <c r="U133" s="20"/>
      <c r="V133" s="20"/>
      <c r="W133" s="20" t="n">
        <v>2</v>
      </c>
      <c r="X133" s="20" t="n">
        <f aca="false">IF((T133*2+U133*4+V133*3+W133*2)&gt;10,10,(T133*2+U133*4+V133*3+W133*2))</f>
        <v>8</v>
      </c>
      <c r="Y133" s="20"/>
      <c r="Z133" s="20"/>
      <c r="AA133" s="20"/>
      <c r="AB133" s="20" t="n">
        <f aca="false">IF(Y133="X",2.5)+IF(Z133="X",2.5)+IF(AA133="X",2)+X133</f>
        <v>8</v>
      </c>
      <c r="AD133" s="20"/>
      <c r="AE133" s="20"/>
      <c r="AF133" s="20"/>
      <c r="AG133" s="20"/>
      <c r="AH133" s="20" t="n">
        <f aca="false">IF(AD133="X",10)+IF(AE133="X",10)+IF(AF133="X",8)+IF(AG133="X",15)</f>
        <v>0</v>
      </c>
      <c r="AJ133" s="20"/>
      <c r="AK133" s="20"/>
      <c r="AL133" s="20"/>
      <c r="AM133" s="20" t="n">
        <f aca="false">IF(AJ133="X",2,IF(AK133="X",3,IF(AL133="X",5,0)))</f>
        <v>0</v>
      </c>
      <c r="AN133" s="20"/>
      <c r="AO133" s="20"/>
      <c r="AP133" s="20"/>
      <c r="AQ133" s="20" t="n">
        <f aca="false">IF(AN133="X",2,IF(AO133="X",3,IF(AP133="X",5,0)))</f>
        <v>0</v>
      </c>
      <c r="AS133" s="20" t="n">
        <f aca="false">IF(K133&gt;" ",R133+AB133+AH133+AM133,0)</f>
        <v>28</v>
      </c>
      <c r="AT133" s="20" t="n">
        <f aca="false">IF(L133&gt;" ",R133+AB133+AH133+AQ133,0)</f>
        <v>28</v>
      </c>
    </row>
    <row r="134" customFormat="false" ht="12.75" hidden="false" customHeight="false" outlineLevel="0" collapsed="false">
      <c r="A134" s="20" t="n">
        <v>130</v>
      </c>
      <c r="B134" s="20" t="s">
        <v>294</v>
      </c>
      <c r="C134" s="20" t="s">
        <v>295</v>
      </c>
      <c r="D134" s="20" t="s">
        <v>63</v>
      </c>
      <c r="E134" s="20" t="s">
        <v>64</v>
      </c>
      <c r="F134" s="21" t="n">
        <v>19489</v>
      </c>
      <c r="G134" s="24"/>
      <c r="H134" s="20" t="s">
        <v>83</v>
      </c>
      <c r="I134" s="20" t="s">
        <v>83</v>
      </c>
      <c r="K134" s="20" t="s">
        <v>54</v>
      </c>
      <c r="L134" s="20" t="s">
        <v>101</v>
      </c>
      <c r="N134" s="20" t="n">
        <v>26</v>
      </c>
      <c r="O134" s="20"/>
      <c r="P134" s="20"/>
      <c r="Q134" s="20"/>
      <c r="R134" s="20" t="n">
        <f aca="false">IF(((N134+O134)*2+(P134+Q134)*2.5)&gt;20,20,((N134+O134)*2+(P134+Q134)*2.5))</f>
        <v>20</v>
      </c>
      <c r="T134" s="20" t="n">
        <v>3</v>
      </c>
      <c r="U134" s="20"/>
      <c r="V134" s="20"/>
      <c r="W134" s="20" t="n">
        <v>1</v>
      </c>
      <c r="X134" s="20" t="n">
        <f aca="false">IF((T134*2+U134*4+V134*3+W134*2)&gt;10,10,(T134*2+U134*4+V134*3+W134*2))</f>
        <v>8</v>
      </c>
      <c r="Y134" s="20"/>
      <c r="Z134" s="20"/>
      <c r="AA134" s="20"/>
      <c r="AB134" s="20" t="n">
        <f aca="false">IF(Y134="X",2.5)+IF(Z134="X",2.5)+IF(AA134="X",2)+X134</f>
        <v>8</v>
      </c>
      <c r="AD134" s="20"/>
      <c r="AE134" s="20"/>
      <c r="AF134" s="20"/>
      <c r="AG134" s="20"/>
      <c r="AH134" s="20" t="n">
        <f aca="false">IF(AD134="X",10)+IF(AE134="X",10)+IF(AF134="X",8)+IF(AG134="X",15)</f>
        <v>0</v>
      </c>
      <c r="AJ134" s="20"/>
      <c r="AK134" s="20"/>
      <c r="AL134" s="20"/>
      <c r="AM134" s="20" t="n">
        <f aca="false">IF(AJ134="X",2,IF(AK134="X",3,IF(AL134="X",5,0)))</f>
        <v>0</v>
      </c>
      <c r="AN134" s="20"/>
      <c r="AO134" s="20"/>
      <c r="AP134" s="20"/>
      <c r="AQ134" s="20" t="n">
        <f aca="false">IF(AN134="X",2,IF(AO134="X",3,IF(AP134="X",5,0)))</f>
        <v>0</v>
      </c>
      <c r="AS134" s="20" t="n">
        <f aca="false">IF(K134&gt;" ",R134+AB134+AH134+AM134,0)</f>
        <v>28</v>
      </c>
      <c r="AT134" s="20" t="n">
        <f aca="false">IF(L134&gt;" ",R134+AB134+AH134+AQ134,0)</f>
        <v>28</v>
      </c>
    </row>
    <row r="135" customFormat="false" ht="12.75" hidden="false" customHeight="false" outlineLevel="0" collapsed="false">
      <c r="A135" s="20" t="n">
        <v>131</v>
      </c>
      <c r="B135" s="20" t="s">
        <v>296</v>
      </c>
      <c r="C135" s="20" t="s">
        <v>297</v>
      </c>
      <c r="D135" s="20" t="s">
        <v>63</v>
      </c>
      <c r="E135" s="20" t="s">
        <v>67</v>
      </c>
      <c r="F135" s="21" t="n">
        <v>22176</v>
      </c>
      <c r="G135" s="24"/>
      <c r="H135" s="20" t="s">
        <v>95</v>
      </c>
      <c r="I135" s="20" t="s">
        <v>95</v>
      </c>
      <c r="K135" s="20" t="s">
        <v>54</v>
      </c>
      <c r="L135" s="20"/>
      <c r="N135" s="20" t="n">
        <v>21</v>
      </c>
      <c r="O135" s="20"/>
      <c r="P135" s="20"/>
      <c r="Q135" s="20"/>
      <c r="R135" s="20" t="n">
        <f aca="false">IF(((N135+O135)*2+(P135+Q135)*2.5)&gt;20,20,((N135+O135)*2+(P135+Q135)*2.5))</f>
        <v>20</v>
      </c>
      <c r="T135" s="20" t="n">
        <v>2</v>
      </c>
      <c r="U135" s="20"/>
      <c r="V135" s="20"/>
      <c r="W135" s="20" t="n">
        <v>2</v>
      </c>
      <c r="X135" s="20" t="n">
        <f aca="false">IF((T135*2+U135*4+V135*3+W135*2)&gt;10,10,(T135*2+U135*4+V135*3+W135*2))</f>
        <v>8</v>
      </c>
      <c r="Y135" s="20"/>
      <c r="Z135" s="20"/>
      <c r="AA135" s="20"/>
      <c r="AB135" s="20" t="n">
        <f aca="false">IF(Y135="X",2.5)+IF(Z135="X",2.5)+IF(AA135="X",2)+X135</f>
        <v>8</v>
      </c>
      <c r="AD135" s="20"/>
      <c r="AE135" s="20"/>
      <c r="AF135" s="20"/>
      <c r="AG135" s="20"/>
      <c r="AH135" s="20" t="n">
        <f aca="false">IF(AD135="X",10)+IF(AE135="X",10)+IF(AF135="X",8)+IF(AG135="X",15)</f>
        <v>0</v>
      </c>
      <c r="AJ135" s="20"/>
      <c r="AK135" s="20"/>
      <c r="AL135" s="20"/>
      <c r="AM135" s="20" t="n">
        <f aca="false">IF(AJ135="X",2,IF(AK135="X",3,IF(AL135="X",5,0)))</f>
        <v>0</v>
      </c>
      <c r="AN135" s="20"/>
      <c r="AO135" s="20"/>
      <c r="AP135" s="20"/>
      <c r="AQ135" s="20" t="n">
        <f aca="false">IF(AN135="X",2,IF(AO135="X",3,IF(AP135="X",5,0)))</f>
        <v>0</v>
      </c>
      <c r="AS135" s="20" t="n">
        <f aca="false">IF(K135&gt;" ",R135+AB135+AH135+AM135,0)</f>
        <v>28</v>
      </c>
      <c r="AT135" s="20" t="n">
        <f aca="false">IF(L135&gt;" ",R135+AB135+AH135+AQ135,0)</f>
        <v>0</v>
      </c>
    </row>
    <row r="136" customFormat="false" ht="12.75" hidden="false" customHeight="false" outlineLevel="0" collapsed="false">
      <c r="A136" s="20" t="n">
        <v>132</v>
      </c>
      <c r="B136" s="20" t="s">
        <v>298</v>
      </c>
      <c r="C136" s="20" t="s">
        <v>121</v>
      </c>
      <c r="D136" s="20" t="s">
        <v>63</v>
      </c>
      <c r="E136" s="20" t="s">
        <v>67</v>
      </c>
      <c r="F136" s="21" t="n">
        <v>18466</v>
      </c>
      <c r="G136" s="24"/>
      <c r="H136" s="20" t="s">
        <v>54</v>
      </c>
      <c r="I136" s="20" t="s">
        <v>54</v>
      </c>
      <c r="K136" s="20" t="s">
        <v>45</v>
      </c>
      <c r="L136" s="20" t="s">
        <v>86</v>
      </c>
      <c r="N136" s="20" t="n">
        <v>21</v>
      </c>
      <c r="O136" s="20"/>
      <c r="P136" s="20"/>
      <c r="Q136" s="20"/>
      <c r="R136" s="20" t="n">
        <f aca="false">IF(((N136+O136)*2+(P136+Q136)*2.5)&gt;20,20,((N136+O136)*2+(P136+Q136)*2.5))</f>
        <v>20</v>
      </c>
      <c r="T136" s="20" t="n">
        <v>2</v>
      </c>
      <c r="U136" s="20"/>
      <c r="V136" s="20"/>
      <c r="W136" s="20" t="n">
        <v>2</v>
      </c>
      <c r="X136" s="20" t="n">
        <f aca="false">IF((T136*2+U136*4+V136*3+W136*2)&gt;10,10,(T136*2+U136*4+V136*3+W136*2))</f>
        <v>8</v>
      </c>
      <c r="Y136" s="20"/>
      <c r="Z136" s="20"/>
      <c r="AA136" s="20"/>
      <c r="AB136" s="20" t="n">
        <f aca="false">IF(Y136="X",2.5)+IF(Z136="X",2.5)+IF(AA136="X",2)+X136</f>
        <v>8</v>
      </c>
      <c r="AD136" s="20"/>
      <c r="AE136" s="20"/>
      <c r="AF136" s="20"/>
      <c r="AG136" s="20"/>
      <c r="AH136" s="20" t="n">
        <f aca="false">IF(AD136="X",10)+IF(AE136="X",10)+IF(AF136="X",8)+IF(AG136="X",15)</f>
        <v>0</v>
      </c>
      <c r="AJ136" s="20"/>
      <c r="AK136" s="20"/>
      <c r="AL136" s="20"/>
      <c r="AM136" s="20" t="n">
        <f aca="false">IF(AJ136="X",2,IF(AK136="X",3,IF(AL136="X",5,0)))</f>
        <v>0</v>
      </c>
      <c r="AN136" s="20"/>
      <c r="AO136" s="20"/>
      <c r="AP136" s="20"/>
      <c r="AQ136" s="20" t="n">
        <f aca="false">IF(AN136="X",2,IF(AO136="X",3,IF(AP136="X",5,0)))</f>
        <v>0</v>
      </c>
      <c r="AS136" s="20" t="n">
        <f aca="false">IF(K136&gt;" ",R136+AB136+AH136+AM136,0)</f>
        <v>28</v>
      </c>
      <c r="AT136" s="20" t="n">
        <f aca="false">IF(L136&gt;" ",R136+AB136+AH136+AQ136,0)</f>
        <v>28</v>
      </c>
    </row>
    <row r="137" customFormat="false" ht="12.75" hidden="false" customHeight="false" outlineLevel="0" collapsed="false">
      <c r="A137" s="20" t="n">
        <v>133</v>
      </c>
      <c r="B137" s="20" t="s">
        <v>299</v>
      </c>
      <c r="C137" s="20" t="s">
        <v>62</v>
      </c>
      <c r="D137" s="20" t="s">
        <v>63</v>
      </c>
      <c r="E137" s="20" t="s">
        <v>64</v>
      </c>
      <c r="F137" s="21" t="n">
        <v>21630</v>
      </c>
      <c r="G137" s="24"/>
      <c r="H137" s="20" t="s">
        <v>45</v>
      </c>
      <c r="I137" s="20" t="s">
        <v>45</v>
      </c>
      <c r="K137" s="20" t="s">
        <v>86</v>
      </c>
      <c r="L137" s="20"/>
      <c r="N137" s="20" t="n">
        <v>21</v>
      </c>
      <c r="O137" s="20"/>
      <c r="P137" s="20"/>
      <c r="Q137" s="20"/>
      <c r="R137" s="20" t="n">
        <f aca="false">IF(((N137+O137)*2+(P137+Q137)*2.5)&gt;20,20,((N137+O137)*2+(P137+Q137)*2.5))</f>
        <v>20</v>
      </c>
      <c r="T137" s="20" t="n">
        <v>2</v>
      </c>
      <c r="U137" s="20"/>
      <c r="V137" s="20"/>
      <c r="W137" s="20" t="n">
        <v>2</v>
      </c>
      <c r="X137" s="20" t="n">
        <f aca="false">IF((T137*2+U137*4+V137*3+W137*2)&gt;10,10,(T137*2+U137*4+V137*3+W137*2))</f>
        <v>8</v>
      </c>
      <c r="Y137" s="20"/>
      <c r="Z137" s="20"/>
      <c r="AA137" s="20"/>
      <c r="AB137" s="20" t="n">
        <f aca="false">IF(Y137="X",2.5)+IF(Z137="X",2.5)+IF(AA137="X",2)+X137</f>
        <v>8</v>
      </c>
      <c r="AD137" s="20"/>
      <c r="AE137" s="20"/>
      <c r="AF137" s="20"/>
      <c r="AG137" s="20"/>
      <c r="AH137" s="20" t="n">
        <f aca="false">IF(AD137="X",10)+IF(AE137="X",10)+IF(AF137="X",8)+IF(AG137="X",15)</f>
        <v>0</v>
      </c>
      <c r="AJ137" s="20"/>
      <c r="AK137" s="20"/>
      <c r="AL137" s="20"/>
      <c r="AM137" s="20" t="n">
        <f aca="false">IF(AJ137="X",2,IF(AK137="X",3,IF(AL137="X",5,0)))</f>
        <v>0</v>
      </c>
      <c r="AN137" s="20"/>
      <c r="AO137" s="20"/>
      <c r="AP137" s="20"/>
      <c r="AQ137" s="20" t="n">
        <f aca="false">IF(AN137="X",2,IF(AO137="X",3,IF(AP137="X",5,0)))</f>
        <v>0</v>
      </c>
      <c r="AS137" s="20" t="n">
        <f aca="false">IF(K137&gt;" ",R137+AB137+AH137+AM137,0)</f>
        <v>28</v>
      </c>
      <c r="AT137" s="20" t="n">
        <f aca="false">IF(L137&gt;" ",R137+AB137+AH137+AQ137,0)</f>
        <v>0</v>
      </c>
    </row>
    <row r="138" customFormat="false" ht="12.75" hidden="false" customHeight="false" outlineLevel="0" collapsed="false">
      <c r="A138" s="20" t="n">
        <v>134</v>
      </c>
      <c r="B138" s="20" t="s">
        <v>300</v>
      </c>
      <c r="C138" s="20" t="s">
        <v>261</v>
      </c>
      <c r="D138" s="20" t="s">
        <v>63</v>
      </c>
      <c r="E138" s="20" t="s">
        <v>64</v>
      </c>
      <c r="F138" s="21" t="n">
        <v>22151</v>
      </c>
      <c r="G138" s="24"/>
      <c r="H138" s="20" t="s">
        <v>45</v>
      </c>
      <c r="I138" s="20" t="s">
        <v>45</v>
      </c>
      <c r="K138" s="20" t="s">
        <v>86</v>
      </c>
      <c r="L138" s="20"/>
      <c r="N138" s="20" t="n">
        <v>21</v>
      </c>
      <c r="O138" s="20"/>
      <c r="P138" s="20"/>
      <c r="Q138" s="20"/>
      <c r="R138" s="20" t="n">
        <f aca="false">IF(((N138+O138)*2+(P138+Q138)*2.5)&gt;20,20,((N138+O138)*2+(P138+Q138)*2.5))</f>
        <v>20</v>
      </c>
      <c r="T138" s="20" t="n">
        <v>2</v>
      </c>
      <c r="U138" s="20"/>
      <c r="V138" s="20"/>
      <c r="W138" s="20" t="n">
        <v>2</v>
      </c>
      <c r="X138" s="20" t="n">
        <f aca="false">IF((T138*2+U138*4+V138*3+W138*2)&gt;10,10,(T138*2+U138*4+V138*3+W138*2))</f>
        <v>8</v>
      </c>
      <c r="Y138" s="20"/>
      <c r="Z138" s="20"/>
      <c r="AA138" s="20"/>
      <c r="AB138" s="20" t="n">
        <f aca="false">IF(Y138="X",2.5)+IF(Z138="X",2.5)+IF(AA138="X",2)+X138</f>
        <v>8</v>
      </c>
      <c r="AD138" s="20"/>
      <c r="AE138" s="20"/>
      <c r="AF138" s="20"/>
      <c r="AG138" s="20"/>
      <c r="AH138" s="20" t="n">
        <f aca="false">IF(AD138="X",10)+IF(AE138="X",10)+IF(AF138="X",8)+IF(AG138="X",15)</f>
        <v>0</v>
      </c>
      <c r="AJ138" s="20"/>
      <c r="AK138" s="20"/>
      <c r="AL138" s="20"/>
      <c r="AM138" s="20" t="n">
        <f aca="false">IF(AJ138="X",2,IF(AK138="X",3,IF(AL138="X",5,0)))</f>
        <v>0</v>
      </c>
      <c r="AN138" s="20"/>
      <c r="AO138" s="20"/>
      <c r="AP138" s="20"/>
      <c r="AQ138" s="20" t="n">
        <f aca="false">IF(AN138="X",2,IF(AO138="X",3,IF(AP138="X",5,0)))</f>
        <v>0</v>
      </c>
      <c r="AS138" s="20" t="n">
        <f aca="false">IF(K138&gt;" ",R138+AB138+AH138+AM138,0)</f>
        <v>28</v>
      </c>
      <c r="AT138" s="20" t="n">
        <f aca="false">IF(L138&gt;" ",R138+AB138+AH138+AQ138,0)</f>
        <v>0</v>
      </c>
    </row>
    <row r="139" customFormat="false" ht="12.75" hidden="false" customHeight="false" outlineLevel="0" collapsed="false">
      <c r="A139" s="20" t="n">
        <v>135</v>
      </c>
      <c r="B139" s="20" t="s">
        <v>301</v>
      </c>
      <c r="C139" s="20" t="s">
        <v>204</v>
      </c>
      <c r="D139" s="20" t="s">
        <v>63</v>
      </c>
      <c r="E139" s="20" t="s">
        <v>67</v>
      </c>
      <c r="F139" s="21" t="n">
        <v>22527</v>
      </c>
      <c r="G139" s="24"/>
      <c r="H139" s="20" t="s">
        <v>54</v>
      </c>
      <c r="I139" s="20" t="s">
        <v>54</v>
      </c>
      <c r="K139" s="20" t="s">
        <v>86</v>
      </c>
      <c r="L139" s="20" t="s">
        <v>45</v>
      </c>
      <c r="N139" s="20" t="n">
        <v>19</v>
      </c>
      <c r="O139" s="20"/>
      <c r="P139" s="20"/>
      <c r="Q139" s="20"/>
      <c r="R139" s="20" t="n">
        <f aca="false">IF(((N139+O139)*2+(P139+Q139)*2.5)&gt;20,20,((N139+O139)*2+(P139+Q139)*2.5))</f>
        <v>20</v>
      </c>
      <c r="T139" s="20" t="n">
        <v>2</v>
      </c>
      <c r="U139" s="20"/>
      <c r="V139" s="20"/>
      <c r="W139" s="20" t="n">
        <v>2</v>
      </c>
      <c r="X139" s="20" t="n">
        <f aca="false">IF((T139*2+U139*4+V139*3+W139*2)&gt;10,10,(T139*2+U139*4+V139*3+W139*2))</f>
        <v>8</v>
      </c>
      <c r="Y139" s="20"/>
      <c r="Z139" s="20"/>
      <c r="AA139" s="20"/>
      <c r="AB139" s="20" t="n">
        <f aca="false">IF(Y139="X",2.5)+IF(Z139="X",2.5)+IF(AA139="X",2)+X139</f>
        <v>8</v>
      </c>
      <c r="AD139" s="20"/>
      <c r="AE139" s="20"/>
      <c r="AF139" s="20"/>
      <c r="AG139" s="20"/>
      <c r="AH139" s="20" t="n">
        <f aca="false">IF(AD139="X",10)+IF(AE139="X",10)+IF(AF139="X",8)+IF(AG139="X",15)</f>
        <v>0</v>
      </c>
      <c r="AJ139" s="20"/>
      <c r="AK139" s="20"/>
      <c r="AL139" s="20"/>
      <c r="AM139" s="20" t="n">
        <f aca="false">IF(AJ139="X",2,IF(AK139="X",3,IF(AL139="X",5,0)))</f>
        <v>0</v>
      </c>
      <c r="AN139" s="20"/>
      <c r="AO139" s="20"/>
      <c r="AP139" s="20"/>
      <c r="AQ139" s="20" t="n">
        <f aca="false">IF(AN139="X",2,IF(AO139="X",3,IF(AP139="X",5,0)))</f>
        <v>0</v>
      </c>
      <c r="AS139" s="20" t="n">
        <f aca="false">IF(K139&gt;" ",R139+AB139+AH139+AM139,0)</f>
        <v>28</v>
      </c>
      <c r="AT139" s="20" t="n">
        <f aca="false">IF(L139&gt;" ",R139+AB139+AH139+AQ139,0)</f>
        <v>28</v>
      </c>
    </row>
    <row r="140" customFormat="false" ht="12.75" hidden="false" customHeight="false" outlineLevel="0" collapsed="false">
      <c r="A140" s="20" t="n">
        <v>136</v>
      </c>
      <c r="B140" s="20" t="s">
        <v>302</v>
      </c>
      <c r="C140" s="20" t="s">
        <v>121</v>
      </c>
      <c r="D140" s="20" t="s">
        <v>38</v>
      </c>
      <c r="E140" s="20" t="s">
        <v>39</v>
      </c>
      <c r="F140" s="21" t="n">
        <v>19448</v>
      </c>
      <c r="G140" s="22"/>
      <c r="H140" s="20" t="s">
        <v>112</v>
      </c>
      <c r="I140" s="20" t="s">
        <v>112</v>
      </c>
      <c r="K140" s="20" t="s">
        <v>72</v>
      </c>
      <c r="L140" s="20"/>
      <c r="N140" s="20" t="n">
        <v>14</v>
      </c>
      <c r="O140" s="20"/>
      <c r="P140" s="20" t="n">
        <v>10</v>
      </c>
      <c r="Q140" s="20"/>
      <c r="R140" s="20" t="n">
        <f aca="false">IF(((N140+O140)*2+(P140+Q140)*2.5)&gt;20,20,((N140+O140)*2+(P140+Q140)*2.5))</f>
        <v>20</v>
      </c>
      <c r="T140" s="20" t="n">
        <v>3</v>
      </c>
      <c r="U140" s="20"/>
      <c r="V140" s="20"/>
      <c r="W140" s="20" t="n">
        <v>1</v>
      </c>
      <c r="X140" s="20" t="n">
        <f aca="false">IF((T140*2+U140*4+V140*3+W140*2)&gt;10,10,(T140*2+U140*4+V140*3+W140*2))</f>
        <v>8</v>
      </c>
      <c r="Y140" s="20"/>
      <c r="Z140" s="20"/>
      <c r="AA140" s="20"/>
      <c r="AB140" s="20" t="n">
        <f aca="false">IF(Y140="X",2.5)+IF(Z140="X",2.5)+IF(AA140="X",2)+X140</f>
        <v>8</v>
      </c>
      <c r="AD140" s="20"/>
      <c r="AE140" s="20"/>
      <c r="AF140" s="20"/>
      <c r="AG140" s="20"/>
      <c r="AH140" s="20" t="n">
        <f aca="false">IF(AD140="X",10)+IF(AE140="X",10)+IF(AF140="X",8)+IF(AG140="X",15)</f>
        <v>0</v>
      </c>
      <c r="AJ140" s="20"/>
      <c r="AK140" s="20"/>
      <c r="AL140" s="20"/>
      <c r="AM140" s="20" t="n">
        <f aca="false">IF(AJ140="X",2,IF(AK140="X",3,IF(AL140="X",5,0)))</f>
        <v>0</v>
      </c>
      <c r="AN140" s="20"/>
      <c r="AO140" s="20"/>
      <c r="AP140" s="20"/>
      <c r="AQ140" s="20" t="n">
        <f aca="false">IF(AN140="X",2,IF(AO140="X",3,IF(AP140="X",5,0)))</f>
        <v>0</v>
      </c>
      <c r="AS140" s="20" t="n">
        <f aca="false">IF(K140&gt;" ",R140+AB140+AH140+AM140,0)</f>
        <v>28</v>
      </c>
      <c r="AT140" s="20" t="n">
        <f aca="false">IF(L140&gt;" ",R140+AB140+AH140+AQ140,0)</f>
        <v>0</v>
      </c>
    </row>
    <row r="141" customFormat="false" ht="12.75" hidden="false" customHeight="false" outlineLevel="0" collapsed="false">
      <c r="A141" s="20" t="n">
        <v>137</v>
      </c>
      <c r="B141" s="20" t="s">
        <v>303</v>
      </c>
      <c r="C141" s="20" t="s">
        <v>191</v>
      </c>
      <c r="D141" s="20" t="s">
        <v>38</v>
      </c>
      <c r="E141" s="20" t="s">
        <v>94</v>
      </c>
      <c r="F141" s="21" t="n">
        <v>20366</v>
      </c>
      <c r="G141" s="24"/>
      <c r="H141" s="20" t="s">
        <v>95</v>
      </c>
      <c r="I141" s="20" t="s">
        <v>95</v>
      </c>
      <c r="K141" s="20" t="s">
        <v>86</v>
      </c>
      <c r="L141" s="20"/>
      <c r="N141" s="20" t="n">
        <v>14</v>
      </c>
      <c r="O141" s="20"/>
      <c r="P141" s="20"/>
      <c r="Q141" s="20"/>
      <c r="R141" s="20" t="n">
        <f aca="false">IF(((N141+O141)*2+(P141+Q141)*2.5)&gt;20,20,((N141+O141)*2+(P141+Q141)*2.5))</f>
        <v>20</v>
      </c>
      <c r="T141" s="20" t="n">
        <v>2</v>
      </c>
      <c r="U141" s="20"/>
      <c r="V141" s="20"/>
      <c r="W141" s="20" t="n">
        <v>2</v>
      </c>
      <c r="X141" s="20" t="n">
        <f aca="false">IF((T141*2+U141*4+V141*3+W141*2)&gt;10,10,(T141*2+U141*4+V141*3+W141*2))</f>
        <v>8</v>
      </c>
      <c r="Y141" s="20"/>
      <c r="Z141" s="20"/>
      <c r="AA141" s="20"/>
      <c r="AB141" s="20" t="n">
        <f aca="false">IF(Y141="X",2.5)+IF(Z141="X",2.5)+IF(AA141="X",2)+X141</f>
        <v>8</v>
      </c>
      <c r="AD141" s="20"/>
      <c r="AE141" s="20"/>
      <c r="AF141" s="20"/>
      <c r="AG141" s="20"/>
      <c r="AH141" s="20" t="n">
        <f aca="false">IF(AD141="X",10)+IF(AE141="X",10)+IF(AF141="X",8)+IF(AG141="X",15)</f>
        <v>0</v>
      </c>
      <c r="AJ141" s="20"/>
      <c r="AK141" s="20"/>
      <c r="AL141" s="20"/>
      <c r="AM141" s="20" t="n">
        <f aca="false">IF(AJ141="X",2,IF(AK141="X",3,IF(AL141="X",5,0)))</f>
        <v>0</v>
      </c>
      <c r="AN141" s="20"/>
      <c r="AO141" s="20"/>
      <c r="AP141" s="20"/>
      <c r="AQ141" s="20" t="n">
        <f aca="false">IF(AN141="X",2,IF(AO141="X",3,IF(AP141="X",5,0)))</f>
        <v>0</v>
      </c>
      <c r="AS141" s="20" t="n">
        <f aca="false">IF(K141&gt;" ",R141+AB141+AH141+AM141,0)</f>
        <v>28</v>
      </c>
      <c r="AT141" s="20" t="n">
        <f aca="false">IF(L141&gt;" ",R141+AB141+AH141+AQ141,0)</f>
        <v>0</v>
      </c>
    </row>
    <row r="142" customFormat="false" ht="12.75" hidden="false" customHeight="false" outlineLevel="0" collapsed="false">
      <c r="A142" s="20" t="n">
        <v>138</v>
      </c>
      <c r="B142" s="20" t="s">
        <v>304</v>
      </c>
      <c r="C142" s="20" t="s">
        <v>295</v>
      </c>
      <c r="D142" s="20" t="s">
        <v>38</v>
      </c>
      <c r="E142" s="20" t="s">
        <v>39</v>
      </c>
      <c r="F142" s="21" t="n">
        <v>22017</v>
      </c>
      <c r="G142" s="22"/>
      <c r="H142" s="20" t="s">
        <v>112</v>
      </c>
      <c r="I142" s="20" t="s">
        <v>112</v>
      </c>
      <c r="K142" s="20" t="s">
        <v>72</v>
      </c>
      <c r="L142" s="20"/>
      <c r="N142" s="20" t="n">
        <v>12</v>
      </c>
      <c r="O142" s="20"/>
      <c r="P142" s="20"/>
      <c r="Q142" s="20"/>
      <c r="R142" s="20" t="n">
        <f aca="false">IF(((N142+O142)*2+(P142+Q142)*2.5)&gt;20,20,((N142+O142)*2+(P142+Q142)*2.5))</f>
        <v>20</v>
      </c>
      <c r="T142" s="20" t="n">
        <v>3</v>
      </c>
      <c r="U142" s="20"/>
      <c r="V142" s="20"/>
      <c r="W142" s="20" t="n">
        <v>1</v>
      </c>
      <c r="X142" s="20" t="n">
        <f aca="false">IF((T142*2+U142*4+V142*3+W142*2)&gt;10,10,(T142*2+U142*4+V142*3+W142*2))</f>
        <v>8</v>
      </c>
      <c r="Y142" s="20"/>
      <c r="Z142" s="20"/>
      <c r="AA142" s="20"/>
      <c r="AB142" s="20" t="n">
        <f aca="false">IF(Y142="X",2.5)+IF(Z142="X",2.5)+IF(AA142="X",2)+X142</f>
        <v>8</v>
      </c>
      <c r="AD142" s="20"/>
      <c r="AE142" s="20"/>
      <c r="AF142" s="20"/>
      <c r="AG142" s="20"/>
      <c r="AH142" s="20" t="n">
        <f aca="false">IF(AD142="X",10)+IF(AE142="X",10)+IF(AF142="X",8)+IF(AG142="X",15)</f>
        <v>0</v>
      </c>
      <c r="AJ142" s="20"/>
      <c r="AK142" s="20"/>
      <c r="AL142" s="20"/>
      <c r="AM142" s="20" t="n">
        <f aca="false">IF(AJ142="X",2,IF(AK142="X",3,IF(AL142="X",5,0)))</f>
        <v>0</v>
      </c>
      <c r="AN142" s="20"/>
      <c r="AO142" s="20"/>
      <c r="AP142" s="20"/>
      <c r="AQ142" s="20" t="n">
        <f aca="false">IF(AN142="X",2,IF(AO142="X",3,IF(AP142="X",5,0)))</f>
        <v>0</v>
      </c>
      <c r="AS142" s="20" t="n">
        <f aca="false">IF(K142&gt;" ",R142+AB142+AH142+AM142,0)</f>
        <v>28</v>
      </c>
      <c r="AT142" s="20" t="n">
        <f aca="false">IF(L142&gt;" ",R142+AB142+AH142+AQ142,0)</f>
        <v>0</v>
      </c>
    </row>
    <row r="143" customFormat="false" ht="12.75" hidden="false" customHeight="false" outlineLevel="0" collapsed="false">
      <c r="A143" s="20" t="n">
        <v>139</v>
      </c>
      <c r="B143" s="20" t="s">
        <v>305</v>
      </c>
      <c r="C143" s="20" t="s">
        <v>306</v>
      </c>
      <c r="D143" s="20" t="s">
        <v>63</v>
      </c>
      <c r="E143" s="20" t="s">
        <v>67</v>
      </c>
      <c r="F143" s="21" t="n">
        <v>23228</v>
      </c>
      <c r="G143" s="22"/>
      <c r="H143" s="20" t="s">
        <v>112</v>
      </c>
      <c r="I143" s="20" t="s">
        <v>112</v>
      </c>
      <c r="K143" s="20" t="s">
        <v>72</v>
      </c>
      <c r="L143" s="20"/>
      <c r="N143" s="20" t="n">
        <v>11</v>
      </c>
      <c r="O143" s="20"/>
      <c r="P143" s="20"/>
      <c r="Q143" s="20"/>
      <c r="R143" s="20" t="n">
        <f aca="false">IF(((N143+O143)*2+(P143+Q143)*2.5)&gt;20,20,((N143+O143)*2+(P143+Q143)*2.5))</f>
        <v>20</v>
      </c>
      <c r="T143" s="20" t="n">
        <v>2</v>
      </c>
      <c r="U143" s="20"/>
      <c r="V143" s="20"/>
      <c r="W143" s="20" t="n">
        <v>2</v>
      </c>
      <c r="X143" s="20" t="n">
        <f aca="false">IF((T143*2+U143*4+V143*3+W143*2)&gt;10,10,(T143*2+U143*4+V143*3+W143*2))</f>
        <v>8</v>
      </c>
      <c r="Y143" s="20"/>
      <c r="Z143" s="20"/>
      <c r="AA143" s="20"/>
      <c r="AB143" s="20" t="n">
        <f aca="false">IF(Y143="X",2.5)+IF(Z143="X",2.5)+IF(AA143="X",2)+X143</f>
        <v>8</v>
      </c>
      <c r="AD143" s="20"/>
      <c r="AE143" s="20"/>
      <c r="AF143" s="20"/>
      <c r="AG143" s="20"/>
      <c r="AH143" s="20" t="n">
        <f aca="false">IF(AD143="X",10)+IF(AE143="X",10)+IF(AF143="X",8)+IF(AG143="X",15)</f>
        <v>0</v>
      </c>
      <c r="AJ143" s="20"/>
      <c r="AK143" s="20"/>
      <c r="AL143" s="20"/>
      <c r="AM143" s="20" t="n">
        <f aca="false">IF(AJ143="X",2,IF(AK143="X",3,IF(AL143="X",5,0)))</f>
        <v>0</v>
      </c>
      <c r="AN143" s="20"/>
      <c r="AO143" s="20"/>
      <c r="AP143" s="20"/>
      <c r="AQ143" s="20" t="n">
        <f aca="false">IF(AN143="X",2,IF(AO143="X",3,IF(AP143="X",5,0)))</f>
        <v>0</v>
      </c>
      <c r="AS143" s="20" t="n">
        <f aca="false">IF(K143&gt;" ",R143+AB143+AH143+AM143,0)</f>
        <v>28</v>
      </c>
      <c r="AT143" s="20" t="n">
        <f aca="false">IF(L143&gt;" ",R143+AB143+AH143+AQ143,0)</f>
        <v>0</v>
      </c>
    </row>
    <row r="144" customFormat="false" ht="12.75" hidden="false" customHeight="false" outlineLevel="0" collapsed="false">
      <c r="A144" s="20" t="n">
        <v>140</v>
      </c>
      <c r="B144" s="20" t="s">
        <v>307</v>
      </c>
      <c r="C144" s="20" t="s">
        <v>191</v>
      </c>
      <c r="D144" s="20" t="s">
        <v>38</v>
      </c>
      <c r="E144" s="20" t="s">
        <v>39</v>
      </c>
      <c r="F144" s="21" t="n">
        <v>21704</v>
      </c>
      <c r="G144" s="22"/>
      <c r="H144" s="20" t="s">
        <v>112</v>
      </c>
      <c r="I144" s="20" t="s">
        <v>112</v>
      </c>
      <c r="K144" s="20" t="s">
        <v>72</v>
      </c>
      <c r="L144" s="20"/>
      <c r="N144" s="20" t="n">
        <v>9</v>
      </c>
      <c r="O144" s="20"/>
      <c r="P144" s="20" t="n">
        <v>6</v>
      </c>
      <c r="Q144" s="20"/>
      <c r="R144" s="20" t="n">
        <f aca="false">IF(((N144+O144)*2+(P144+Q144)*2.5)&gt;20,20,((N144+O144)*2+(P144+Q144)*2.5))</f>
        <v>20</v>
      </c>
      <c r="T144" s="20" t="n">
        <v>2</v>
      </c>
      <c r="U144" s="20"/>
      <c r="V144" s="20"/>
      <c r="W144" s="20" t="n">
        <v>2</v>
      </c>
      <c r="X144" s="20" t="n">
        <f aca="false">IF((T144*2+U144*4+V144*3+W144*2)&gt;10,10,(T144*2+U144*4+V144*3+W144*2))</f>
        <v>8</v>
      </c>
      <c r="Y144" s="20"/>
      <c r="Z144" s="20"/>
      <c r="AA144" s="20"/>
      <c r="AB144" s="20" t="n">
        <f aca="false">IF(Y144="X",2.5)+IF(Z144="X",2.5)+IF(AA144="X",2)+X144</f>
        <v>8</v>
      </c>
      <c r="AD144" s="20"/>
      <c r="AE144" s="20"/>
      <c r="AF144" s="20"/>
      <c r="AG144" s="20"/>
      <c r="AH144" s="20" t="n">
        <f aca="false">IF(AD144="X",10)+IF(AE144="X",10)+IF(AF144="X",8)+IF(AG144="X",15)</f>
        <v>0</v>
      </c>
      <c r="AJ144" s="20"/>
      <c r="AK144" s="20"/>
      <c r="AL144" s="20"/>
      <c r="AM144" s="20" t="n">
        <f aca="false">IF(AJ144="X",2,IF(AK144="X",3,IF(AL144="X",5,0)))</f>
        <v>0</v>
      </c>
      <c r="AN144" s="20"/>
      <c r="AO144" s="20"/>
      <c r="AP144" s="20"/>
      <c r="AQ144" s="20" t="n">
        <f aca="false">IF(AN144="X",2,IF(AO144="X",3,IF(AP144="X",5,0)))</f>
        <v>0</v>
      </c>
      <c r="AS144" s="20" t="n">
        <f aca="false">IF(K144&gt;" ",R144+AB144+AH144+AM144,0)</f>
        <v>28</v>
      </c>
      <c r="AT144" s="20" t="n">
        <f aca="false">IF(L144&gt;" ",R144+AB144+AH144+AQ144,0)</f>
        <v>0</v>
      </c>
    </row>
    <row r="145" customFormat="false" ht="12.75" hidden="false" customHeight="false" outlineLevel="0" collapsed="false">
      <c r="A145" s="20" t="n">
        <v>141</v>
      </c>
      <c r="B145" s="20" t="s">
        <v>308</v>
      </c>
      <c r="C145" s="20" t="s">
        <v>309</v>
      </c>
      <c r="D145" s="20" t="s">
        <v>63</v>
      </c>
      <c r="E145" s="20" t="s">
        <v>67</v>
      </c>
      <c r="F145" s="21" t="n">
        <v>22347</v>
      </c>
      <c r="G145" s="22"/>
      <c r="H145" s="20" t="s">
        <v>40</v>
      </c>
      <c r="I145" s="20" t="s">
        <v>40</v>
      </c>
      <c r="K145" s="20" t="s">
        <v>72</v>
      </c>
      <c r="L145" s="20"/>
      <c r="N145" s="20" t="n">
        <v>8</v>
      </c>
      <c r="O145" s="20"/>
      <c r="P145" s="20" t="n">
        <v>3</v>
      </c>
      <c r="Q145" s="20"/>
      <c r="R145" s="20" t="n">
        <f aca="false">IF(((N145+O145)*2+(P145+Q145)*2.5)&gt;20,20,((N145+O145)*2+(P145+Q145)*2.5))</f>
        <v>20</v>
      </c>
      <c r="T145" s="20" t="n">
        <v>2</v>
      </c>
      <c r="U145" s="20"/>
      <c r="V145" s="20"/>
      <c r="W145" s="20" t="n">
        <v>2</v>
      </c>
      <c r="X145" s="20" t="n">
        <f aca="false">IF((T145*2+U145*4+V145*3+W145*2)&gt;10,10,(T145*2+U145*4+V145*3+W145*2))</f>
        <v>8</v>
      </c>
      <c r="Y145" s="20"/>
      <c r="Z145" s="20"/>
      <c r="AA145" s="20"/>
      <c r="AB145" s="20" t="n">
        <f aca="false">IF(Y145="X",2.5)+IF(Z145="X",2.5)+IF(AA145="X",2)+X145</f>
        <v>8</v>
      </c>
      <c r="AD145" s="20"/>
      <c r="AE145" s="20"/>
      <c r="AF145" s="20"/>
      <c r="AG145" s="20"/>
      <c r="AH145" s="20" t="n">
        <f aca="false">IF(AD145="X",10)+IF(AE145="X",10)+IF(AF145="X",8)+IF(AG145="X",15)</f>
        <v>0</v>
      </c>
      <c r="AJ145" s="20"/>
      <c r="AK145" s="20"/>
      <c r="AL145" s="20"/>
      <c r="AM145" s="20" t="n">
        <f aca="false">IF(AJ145="X",2,IF(AK145="X",3,IF(AL145="X",5,0)))</f>
        <v>0</v>
      </c>
      <c r="AN145" s="20"/>
      <c r="AO145" s="20"/>
      <c r="AP145" s="20"/>
      <c r="AQ145" s="20" t="n">
        <f aca="false">IF(AN145="X",2,IF(AO145="X",3,IF(AP145="X",5,0)))</f>
        <v>0</v>
      </c>
      <c r="AS145" s="20" t="n">
        <f aca="false">IF(K145&gt;" ",R145+AB145+AH145+AM145,0)</f>
        <v>28</v>
      </c>
      <c r="AT145" s="20" t="n">
        <f aca="false">IF(L145&gt;" ",R145+AB145+AH145+AQ145,0)</f>
        <v>0</v>
      </c>
    </row>
    <row r="146" customFormat="false" ht="12.75" hidden="false" customHeight="false" outlineLevel="0" collapsed="false">
      <c r="A146" s="20" t="n">
        <v>142</v>
      </c>
      <c r="B146" s="20" t="s">
        <v>310</v>
      </c>
      <c r="C146" s="20" t="s">
        <v>121</v>
      </c>
      <c r="D146" s="20" t="s">
        <v>63</v>
      </c>
      <c r="E146" s="20" t="s">
        <v>67</v>
      </c>
      <c r="F146" s="21" t="n">
        <v>24829</v>
      </c>
      <c r="G146" s="22"/>
      <c r="H146" s="20" t="s">
        <v>112</v>
      </c>
      <c r="I146" s="20" t="s">
        <v>112</v>
      </c>
      <c r="K146" s="20" t="s">
        <v>71</v>
      </c>
      <c r="L146" s="20" t="s">
        <v>72</v>
      </c>
      <c r="N146" s="20" t="n">
        <v>11</v>
      </c>
      <c r="O146" s="20"/>
      <c r="P146" s="20"/>
      <c r="Q146" s="20"/>
      <c r="R146" s="20" t="n">
        <f aca="false">IF(((N146+O146)*2+(P146+Q146)*2.5)&gt;20,20,((N146+O146)*2+(P146+Q146)*2.5))</f>
        <v>20</v>
      </c>
      <c r="T146" s="20" t="n">
        <v>1</v>
      </c>
      <c r="U146" s="20" t="n">
        <v>1</v>
      </c>
      <c r="V146" s="20"/>
      <c r="W146" s="20"/>
      <c r="X146" s="20" t="n">
        <f aca="false">IF((T146*2+U146*4+V146*3+W146*2)&gt;10,10,(T146*2+U146*4+V146*3+W146*2))</f>
        <v>6</v>
      </c>
      <c r="Y146" s="20"/>
      <c r="Z146" s="20"/>
      <c r="AA146" s="20"/>
      <c r="AB146" s="20" t="n">
        <f aca="false">IF(Y146="X",2.5)+IF(Z146="X",2.5)+IF(AA146="X",2)+X146</f>
        <v>6</v>
      </c>
      <c r="AD146" s="20"/>
      <c r="AE146" s="20"/>
      <c r="AF146" s="20"/>
      <c r="AG146" s="20"/>
      <c r="AH146" s="20" t="n">
        <f aca="false">IF(AD146="X",10)+IF(AE146="X",10)+IF(AF146="X",8)+IF(AG146="X",15)</f>
        <v>0</v>
      </c>
      <c r="AJ146" s="20" t="s">
        <v>42</v>
      </c>
      <c r="AK146" s="20"/>
      <c r="AL146" s="20"/>
      <c r="AM146" s="20" t="n">
        <f aca="false">IF(AJ146="X",2,IF(AK146="X",3,IF(AL146="X",5,0)))</f>
        <v>2</v>
      </c>
      <c r="AN146" s="20"/>
      <c r="AO146" s="20"/>
      <c r="AP146" s="20"/>
      <c r="AQ146" s="20" t="n">
        <f aca="false">IF(AN146="X",2,IF(AO146="X",3,IF(AP146="X",5,0)))</f>
        <v>0</v>
      </c>
      <c r="AS146" s="20" t="n">
        <f aca="false">IF(K146&gt;" ",R146+AB146+AH146+AM146,0)</f>
        <v>28</v>
      </c>
      <c r="AT146" s="20" t="n">
        <f aca="false">IF(L146&gt;" ",R146+AB146+AH146+AQ146,0)</f>
        <v>26</v>
      </c>
    </row>
    <row r="147" customFormat="false" ht="12.75" hidden="false" customHeight="false" outlineLevel="0" collapsed="false">
      <c r="A147" s="20" t="n">
        <v>143</v>
      </c>
      <c r="B147" s="20" t="s">
        <v>236</v>
      </c>
      <c r="C147" s="20" t="s">
        <v>311</v>
      </c>
      <c r="D147" s="20" t="s">
        <v>63</v>
      </c>
      <c r="E147" s="20" t="s">
        <v>64</v>
      </c>
      <c r="F147" s="21" t="n">
        <v>20479</v>
      </c>
      <c r="G147" s="22"/>
      <c r="H147" s="20" t="s">
        <v>40</v>
      </c>
      <c r="I147" s="20" t="s">
        <v>40</v>
      </c>
      <c r="K147" s="20" t="s">
        <v>41</v>
      </c>
      <c r="L147" s="20"/>
      <c r="N147" s="20" t="n">
        <v>25</v>
      </c>
      <c r="O147" s="20"/>
      <c r="P147" s="20"/>
      <c r="Q147" s="20"/>
      <c r="R147" s="20" t="n">
        <f aca="false">IF(((N147+O147)*2+(P147+Q147)*2.5)&gt;20,20,((N147+O147)*2+(P147+Q147)*2.5))</f>
        <v>20</v>
      </c>
      <c r="T147" s="20" t="n">
        <v>2</v>
      </c>
      <c r="U147" s="20"/>
      <c r="V147" s="20"/>
      <c r="W147" s="20"/>
      <c r="X147" s="20" t="n">
        <f aca="false">IF((T147*2+U147*4+V147*3+W147*2)&gt;10,10,(T147*2+U147*4+V147*3+W147*2))</f>
        <v>4</v>
      </c>
      <c r="Y147" s="20"/>
      <c r="Z147" s="20"/>
      <c r="AA147" s="20" t="s">
        <v>42</v>
      </c>
      <c r="AB147" s="20" t="n">
        <f aca="false">IF(Y147="X",2.5)+IF(Z147="X",2.5)+IF(AA147="X",2)+X147</f>
        <v>6</v>
      </c>
      <c r="AD147" s="20"/>
      <c r="AE147" s="20"/>
      <c r="AF147" s="20"/>
      <c r="AG147" s="20"/>
      <c r="AH147" s="20" t="n">
        <f aca="false">IF(AD147="X",10)+IF(AE147="X",10)+IF(AF147="X",8)+IF(AG147="X",15)</f>
        <v>0</v>
      </c>
      <c r="AJ147" s="20" t="s">
        <v>42</v>
      </c>
      <c r="AK147" s="20"/>
      <c r="AL147" s="20"/>
      <c r="AM147" s="20" t="n">
        <f aca="false">IF(AJ147="X",2,IF(AK147="X",3,IF(AL147="X",5,0)))</f>
        <v>2</v>
      </c>
      <c r="AN147" s="20"/>
      <c r="AO147" s="20"/>
      <c r="AP147" s="20"/>
      <c r="AQ147" s="20" t="n">
        <f aca="false">IF(AN147="X",2,IF(AO147="X",3,IF(AP147="X",5,0)))</f>
        <v>0</v>
      </c>
      <c r="AS147" s="20" t="n">
        <f aca="false">IF(K147&gt;" ",R147+AB147+AH147+AM147,0)</f>
        <v>28</v>
      </c>
      <c r="AT147" s="20" t="n">
        <f aca="false">IF(L147&gt;" ",R147+AB147+AH147+AQ147,0)</f>
        <v>0</v>
      </c>
    </row>
    <row r="148" customFormat="false" ht="12.75" hidden="false" customHeight="false" outlineLevel="0" collapsed="false">
      <c r="A148" s="20" t="n">
        <v>144</v>
      </c>
      <c r="B148" s="20" t="s">
        <v>312</v>
      </c>
      <c r="C148" s="20" t="s">
        <v>234</v>
      </c>
      <c r="D148" s="20" t="s">
        <v>38</v>
      </c>
      <c r="E148" s="20" t="s">
        <v>53</v>
      </c>
      <c r="F148" s="21" t="n">
        <v>22161</v>
      </c>
      <c r="G148" s="24"/>
      <c r="H148" s="20" t="s">
        <v>49</v>
      </c>
      <c r="I148" s="20" t="s">
        <v>49</v>
      </c>
      <c r="K148" s="20" t="s">
        <v>72</v>
      </c>
      <c r="L148" s="20"/>
      <c r="N148" s="20" t="n">
        <v>16</v>
      </c>
      <c r="O148" s="20"/>
      <c r="P148" s="20" t="n">
        <v>6</v>
      </c>
      <c r="Q148" s="20"/>
      <c r="R148" s="20" t="n">
        <f aca="false">IF(((N148+O148)*2+(P148+Q148)*2.5)&gt;20,20,((N148+O148)*2+(P148+Q148)*2.5))</f>
        <v>20</v>
      </c>
      <c r="T148" s="20"/>
      <c r="U148" s="20"/>
      <c r="V148" s="20"/>
      <c r="W148" s="20" t="n">
        <v>2</v>
      </c>
      <c r="X148" s="20" t="n">
        <f aca="false">IF((T148*2+U148*4+V148*3+W148*2)&gt;10,10,(T148*2+U148*4+V148*3+W148*2))</f>
        <v>4</v>
      </c>
      <c r="Y148" s="20"/>
      <c r="Z148" s="20"/>
      <c r="AA148" s="20" t="s">
        <v>42</v>
      </c>
      <c r="AB148" s="20" t="n">
        <f aca="false">IF(Y148="X",2.5)+IF(Z148="X",2.5)+IF(AA148="X",2)+X148</f>
        <v>6</v>
      </c>
      <c r="AD148" s="20"/>
      <c r="AE148" s="20"/>
      <c r="AF148" s="20"/>
      <c r="AG148" s="20"/>
      <c r="AH148" s="20" t="n">
        <f aca="false">IF(AD148="X",10)+IF(AE148="X",10)+IF(AF148="X",8)+IF(AG148="X",15)</f>
        <v>0</v>
      </c>
      <c r="AJ148" s="20" t="s">
        <v>42</v>
      </c>
      <c r="AK148" s="20"/>
      <c r="AL148" s="20"/>
      <c r="AM148" s="20" t="n">
        <f aca="false">IF(AJ148="X",2,IF(AK148="X",3,IF(AL148="X",5,0)))</f>
        <v>2</v>
      </c>
      <c r="AN148" s="20"/>
      <c r="AO148" s="20"/>
      <c r="AP148" s="20"/>
      <c r="AQ148" s="20" t="n">
        <f aca="false">IF(AN148="X",2,IF(AO148="X",3,IF(AP148="X",5,0)))</f>
        <v>0</v>
      </c>
      <c r="AS148" s="20" t="n">
        <f aca="false">IF(K148&gt;" ",R148+AB148+AH148+AM148,0)</f>
        <v>28</v>
      </c>
      <c r="AT148" s="20" t="n">
        <f aca="false">IF(L148&gt;" ",R148+AB148+AH148+AQ148,0)</f>
        <v>0</v>
      </c>
    </row>
    <row r="149" customFormat="false" ht="12.75" hidden="false" customHeight="false" outlineLevel="0" collapsed="false">
      <c r="A149" s="20" t="n">
        <v>145</v>
      </c>
      <c r="B149" s="20" t="s">
        <v>313</v>
      </c>
      <c r="C149" s="20" t="s">
        <v>175</v>
      </c>
      <c r="D149" s="20" t="s">
        <v>38</v>
      </c>
      <c r="E149" s="20" t="s">
        <v>53</v>
      </c>
      <c r="F149" s="21" t="n">
        <v>23103</v>
      </c>
      <c r="G149" s="24"/>
      <c r="H149" s="20" t="s">
        <v>45</v>
      </c>
      <c r="I149" s="20" t="s">
        <v>45</v>
      </c>
      <c r="K149" s="20" t="s">
        <v>129</v>
      </c>
      <c r="L149" s="20" t="s">
        <v>41</v>
      </c>
      <c r="N149" s="20" t="n">
        <v>9</v>
      </c>
      <c r="O149" s="20" t="n">
        <v>1</v>
      </c>
      <c r="P149" s="20"/>
      <c r="Q149" s="20"/>
      <c r="R149" s="20" t="n">
        <f aca="false">IF(((N149+O149)*2+(P149+Q149)*2.5)&gt;20,20,((N149+O149)*2+(P149+Q149)*2.5))</f>
        <v>20</v>
      </c>
      <c r="T149" s="20" t="n">
        <v>1</v>
      </c>
      <c r="U149" s="20"/>
      <c r="V149" s="20"/>
      <c r="W149" s="20" t="n">
        <v>1</v>
      </c>
      <c r="X149" s="20" t="n">
        <f aca="false">IF((T149*2+U149*4+V149*3+W149*2)&gt;10,10,(T149*2+U149*4+V149*3+W149*2))</f>
        <v>4</v>
      </c>
      <c r="Y149" s="20"/>
      <c r="Z149" s="20"/>
      <c r="AA149" s="20" t="s">
        <v>42</v>
      </c>
      <c r="AB149" s="20" t="n">
        <f aca="false">IF(Y149="X",2.5)+IF(Z149="X",2.5)+IF(AA149="X",2)+X149</f>
        <v>6</v>
      </c>
      <c r="AD149" s="20"/>
      <c r="AE149" s="20"/>
      <c r="AF149" s="20"/>
      <c r="AG149" s="20"/>
      <c r="AH149" s="20" t="n">
        <f aca="false">IF(AD149="X",10)+IF(AE149="X",10)+IF(AF149="X",8)+IF(AG149="X",15)</f>
        <v>0</v>
      </c>
      <c r="AJ149" s="20" t="s">
        <v>42</v>
      </c>
      <c r="AK149" s="20"/>
      <c r="AL149" s="20"/>
      <c r="AM149" s="20" t="n">
        <f aca="false">IF(AJ149="X",2,IF(AK149="X",3,IF(AL149="X",5,0)))</f>
        <v>2</v>
      </c>
      <c r="AN149" s="20"/>
      <c r="AO149" s="20" t="s">
        <v>42</v>
      </c>
      <c r="AP149" s="20"/>
      <c r="AQ149" s="20" t="n">
        <f aca="false">IF(AN149="X",2,IF(AO149="X",3,IF(AP149="X",5,0)))</f>
        <v>3</v>
      </c>
      <c r="AS149" s="20" t="n">
        <f aca="false">IF(K149&gt;" ",R149+AB149+AH149+AM149,0)</f>
        <v>28</v>
      </c>
      <c r="AT149" s="20" t="n">
        <f aca="false">IF(L149&gt;" ",R149+AB149+AH149+AQ149,0)</f>
        <v>29</v>
      </c>
    </row>
    <row r="150" customFormat="false" ht="12.75" hidden="false" customHeight="false" outlineLevel="0" collapsed="false">
      <c r="A150" s="20" t="n">
        <v>146</v>
      </c>
      <c r="B150" s="20" t="s">
        <v>314</v>
      </c>
      <c r="C150" s="20" t="s">
        <v>121</v>
      </c>
      <c r="D150" s="20" t="s">
        <v>38</v>
      </c>
      <c r="E150" s="20" t="s">
        <v>39</v>
      </c>
      <c r="F150" s="21" t="n">
        <v>19284</v>
      </c>
      <c r="G150" s="24"/>
      <c r="H150" s="20" t="s">
        <v>71</v>
      </c>
      <c r="I150" s="20" t="s">
        <v>71</v>
      </c>
      <c r="K150" s="20" t="s">
        <v>72</v>
      </c>
      <c r="L150" s="20"/>
      <c r="N150" s="20" t="n">
        <v>4</v>
      </c>
      <c r="O150" s="20"/>
      <c r="P150" s="20" t="n">
        <v>23</v>
      </c>
      <c r="Q150" s="20"/>
      <c r="R150" s="20" t="n">
        <f aca="false">IF(((N150+O150)*2+(P150+Q150)*2.5)&gt;20,20,((N150+O150)*2+(P150+Q150)*2.5))</f>
        <v>20</v>
      </c>
      <c r="T150" s="20" t="n">
        <v>2</v>
      </c>
      <c r="U150" s="20"/>
      <c r="V150" s="20"/>
      <c r="W150" s="20"/>
      <c r="X150" s="20" t="n">
        <f aca="false">IF((T150*2+U150*4+V150*3+W150*2)&gt;10,10,(T150*2+U150*4+V150*3+W150*2))</f>
        <v>4</v>
      </c>
      <c r="Y150" s="20"/>
      <c r="Z150" s="20"/>
      <c r="AA150" s="20" t="s">
        <v>42</v>
      </c>
      <c r="AB150" s="20" t="n">
        <f aca="false">IF(Y150="X",2.5)+IF(Z150="X",2.5)+IF(AA150="X",2)+X150</f>
        <v>6</v>
      </c>
      <c r="AD150" s="20"/>
      <c r="AE150" s="20"/>
      <c r="AF150" s="20"/>
      <c r="AG150" s="20"/>
      <c r="AH150" s="20" t="n">
        <f aca="false">IF(AD150="X",10)+IF(AE150="X",10)+IF(AF150="X",8)+IF(AG150="X",15)</f>
        <v>0</v>
      </c>
      <c r="AJ150" s="20" t="s">
        <v>42</v>
      </c>
      <c r="AK150" s="20"/>
      <c r="AL150" s="20"/>
      <c r="AM150" s="20" t="n">
        <f aca="false">IF(AJ150="X",2,IF(AK150="X",3,IF(AL150="X",5,0)))</f>
        <v>2</v>
      </c>
      <c r="AN150" s="20"/>
      <c r="AO150" s="20"/>
      <c r="AP150" s="20"/>
      <c r="AQ150" s="20" t="n">
        <f aca="false">IF(AN150="X",2,IF(AO150="X",3,IF(AP150="X",5,0)))</f>
        <v>0</v>
      </c>
      <c r="AS150" s="20" t="n">
        <f aca="false">IF(K150&gt;" ",R150+AB150+AH150+AM150,0)</f>
        <v>28</v>
      </c>
      <c r="AT150" s="20" t="n">
        <f aca="false">IF(L150&gt;" ",R150+AB150+AH150+AQ150,0)</f>
        <v>0</v>
      </c>
    </row>
    <row r="151" customFormat="false" ht="12.75" hidden="false" customHeight="false" outlineLevel="0" collapsed="false">
      <c r="A151" s="20" t="n">
        <v>147</v>
      </c>
      <c r="B151" s="20" t="s">
        <v>315</v>
      </c>
      <c r="C151" s="20" t="s">
        <v>316</v>
      </c>
      <c r="D151" s="20" t="s">
        <v>81</v>
      </c>
      <c r="E151" s="20" t="s">
        <v>82</v>
      </c>
      <c r="F151" s="21" t="n">
        <v>26783</v>
      </c>
      <c r="G151" s="24"/>
      <c r="H151" s="20" t="s">
        <v>54</v>
      </c>
      <c r="I151" s="20" t="s">
        <v>72</v>
      </c>
      <c r="K151" s="20" t="s">
        <v>72</v>
      </c>
      <c r="L151" s="20"/>
      <c r="N151" s="20" t="n">
        <v>2</v>
      </c>
      <c r="O151" s="20"/>
      <c r="P151" s="20" t="n">
        <v>4</v>
      </c>
      <c r="Q151" s="20"/>
      <c r="R151" s="20" t="n">
        <f aca="false">IF(((N151+O151)*2+(P151+Q151)*2.5)&gt;20,20,((N151+O151)*2+(P151+Q151)*2.5))</f>
        <v>14</v>
      </c>
      <c r="T151" s="20" t="n">
        <v>3</v>
      </c>
      <c r="U151" s="20"/>
      <c r="V151" s="20"/>
      <c r="W151" s="20"/>
      <c r="X151" s="20" t="n">
        <f aca="false">IF((T151*2+U151*4+V151*3+W151*2)&gt;10,10,(T151*2+U151*4+V151*3+W151*2))</f>
        <v>6</v>
      </c>
      <c r="Y151" s="20"/>
      <c r="Z151" s="20" t="s">
        <v>42</v>
      </c>
      <c r="AA151" s="20" t="s">
        <v>42</v>
      </c>
      <c r="AB151" s="20" t="n">
        <f aca="false">IF(Y151="X",2.5)+IF(Z151="X",2.5)+IF(AA151="X",2)+X151</f>
        <v>10.5</v>
      </c>
      <c r="AD151" s="20"/>
      <c r="AE151" s="20"/>
      <c r="AF151" s="20"/>
      <c r="AG151" s="20"/>
      <c r="AH151" s="20" t="n">
        <f aca="false">IF(AD151="X",10)+IF(AE151="X",10)+IF(AF151="X",8)+IF(AG151="X",15)</f>
        <v>0</v>
      </c>
      <c r="AJ151" s="20"/>
      <c r="AK151" s="20" t="s">
        <v>42</v>
      </c>
      <c r="AL151" s="20"/>
      <c r="AM151" s="20" t="n">
        <f aca="false">IF(AJ151="X",2,IF(AK151="X",3,IF(AL151="X",5,0)))</f>
        <v>3</v>
      </c>
      <c r="AN151" s="20"/>
      <c r="AO151" s="20"/>
      <c r="AP151" s="20"/>
      <c r="AQ151" s="20" t="n">
        <f aca="false">IF(AN151="X",2,IF(AO151="X",3,IF(AP151="X",5,0)))</f>
        <v>0</v>
      </c>
      <c r="AS151" s="20" t="n">
        <f aca="false">IF(K151&gt;" ",R151+AB151+AH151+AM151,0)</f>
        <v>27.5</v>
      </c>
      <c r="AT151" s="20" t="n">
        <f aca="false">IF(L151&gt;" ",R151+AB151+AH151+AQ151,0)</f>
        <v>0</v>
      </c>
    </row>
    <row r="152" customFormat="false" ht="12.75" hidden="false" customHeight="false" outlineLevel="0" collapsed="false">
      <c r="A152" s="20" t="n">
        <v>148</v>
      </c>
      <c r="B152" s="20" t="s">
        <v>192</v>
      </c>
      <c r="C152" s="20" t="s">
        <v>317</v>
      </c>
      <c r="D152" s="20" t="s">
        <v>38</v>
      </c>
      <c r="E152" s="20" t="s">
        <v>39</v>
      </c>
      <c r="F152" s="21" t="n">
        <v>23585</v>
      </c>
      <c r="G152" s="24"/>
      <c r="H152" s="20" t="s">
        <v>75</v>
      </c>
      <c r="I152" s="20" t="s">
        <v>75</v>
      </c>
      <c r="K152" s="20" t="s">
        <v>72</v>
      </c>
      <c r="L152" s="20"/>
      <c r="N152" s="20" t="n">
        <v>6</v>
      </c>
      <c r="O152" s="20"/>
      <c r="P152" s="20"/>
      <c r="Q152" s="20"/>
      <c r="R152" s="20" t="n">
        <f aca="false">IF(((N152+O152)*2+(P152+Q152)*2.5)&gt;20,20,((N152+O152)*2+(P152+Q152)*2.5))</f>
        <v>12</v>
      </c>
      <c r="T152" s="20" t="n">
        <v>2</v>
      </c>
      <c r="U152" s="20" t="n">
        <v>1</v>
      </c>
      <c r="V152" s="20" t="n">
        <v>1</v>
      </c>
      <c r="W152" s="20"/>
      <c r="X152" s="20" t="n">
        <f aca="false">IF((T152*2+U152*4+V152*3+W152*2)&gt;10,10,(T152*2+U152*4+V152*3+W152*2))</f>
        <v>10</v>
      </c>
      <c r="Y152" s="20"/>
      <c r="Z152" s="20"/>
      <c r="AA152" s="20" t="s">
        <v>42</v>
      </c>
      <c r="AB152" s="20" t="n">
        <f aca="false">IF(Y152="X",2.5)+IF(Z152="X",2.5)+IF(AA152="X",2)+X152</f>
        <v>12</v>
      </c>
      <c r="AD152" s="20"/>
      <c r="AE152" s="20"/>
      <c r="AF152" s="20"/>
      <c r="AG152" s="20"/>
      <c r="AH152" s="20" t="n">
        <f aca="false">IF(AD152="X",10)+IF(AE152="X",10)+IF(AF152="X",8)+IF(AG152="X",15)</f>
        <v>0</v>
      </c>
      <c r="AJ152" s="20"/>
      <c r="AK152" s="20" t="s">
        <v>42</v>
      </c>
      <c r="AL152" s="20"/>
      <c r="AM152" s="20" t="n">
        <f aca="false">IF(AJ152="X",2,IF(AK152="X",3,IF(AL152="X",5,0)))</f>
        <v>3</v>
      </c>
      <c r="AN152" s="20"/>
      <c r="AO152" s="20"/>
      <c r="AP152" s="20"/>
      <c r="AQ152" s="20" t="n">
        <f aca="false">IF(AN152="X",2,IF(AO152="X",3,IF(AP152="X",5,0)))</f>
        <v>0</v>
      </c>
      <c r="AS152" s="20" t="n">
        <f aca="false">IF(K152&gt;" ",R152+AB152+AH152+AM152,0)</f>
        <v>27</v>
      </c>
      <c r="AT152" s="20" t="n">
        <f aca="false">IF(L152&gt;" ",R152+AB152+AH152+AQ152,0)</f>
        <v>0</v>
      </c>
    </row>
    <row r="153" customFormat="false" ht="12.75" hidden="false" customHeight="false" outlineLevel="0" collapsed="false">
      <c r="A153" s="20" t="n">
        <v>149</v>
      </c>
      <c r="B153" s="20" t="s">
        <v>318</v>
      </c>
      <c r="C153" s="20" t="s">
        <v>319</v>
      </c>
      <c r="D153" s="20" t="s">
        <v>63</v>
      </c>
      <c r="E153" s="20" t="s">
        <v>67</v>
      </c>
      <c r="F153" s="21" t="n">
        <v>24258</v>
      </c>
      <c r="G153" s="24"/>
      <c r="H153" s="20" t="s">
        <v>54</v>
      </c>
      <c r="I153" s="20" t="s">
        <v>54</v>
      </c>
      <c r="K153" s="20" t="s">
        <v>72</v>
      </c>
      <c r="L153" s="20" t="s">
        <v>262</v>
      </c>
      <c r="N153" s="20" t="n">
        <v>2</v>
      </c>
      <c r="O153" s="20"/>
      <c r="P153" s="20" t="n">
        <v>4</v>
      </c>
      <c r="Q153" s="20"/>
      <c r="R153" s="20" t="n">
        <f aca="false">IF(((N153+O153)*2+(P153+Q153)*2.5)&gt;20,20,((N153+O153)*2+(P153+Q153)*2.5))</f>
        <v>14</v>
      </c>
      <c r="T153" s="20" t="n">
        <v>2</v>
      </c>
      <c r="U153" s="20" t="n">
        <v>1</v>
      </c>
      <c r="V153" s="20"/>
      <c r="W153" s="20"/>
      <c r="X153" s="20" t="n">
        <f aca="false">IF((T153*2+U153*4+V153*3+W153*2)&gt;10,10,(T153*2+U153*4+V153*3+W153*2))</f>
        <v>8</v>
      </c>
      <c r="Y153" s="20"/>
      <c r="Z153" s="20"/>
      <c r="AA153" s="20" t="s">
        <v>42</v>
      </c>
      <c r="AB153" s="20" t="n">
        <f aca="false">IF(Y153="X",2.5)+IF(Z153="X",2.5)+IF(AA153="X",2)+X153</f>
        <v>10</v>
      </c>
      <c r="AD153" s="20"/>
      <c r="AE153" s="20"/>
      <c r="AF153" s="20"/>
      <c r="AG153" s="20"/>
      <c r="AH153" s="20" t="n">
        <f aca="false">IF(AD153="X",10)+IF(AE153="X",10)+IF(AF153="X",8)+IF(AG153="X",15)</f>
        <v>0</v>
      </c>
      <c r="AJ153" s="20"/>
      <c r="AK153" s="20" t="s">
        <v>42</v>
      </c>
      <c r="AL153" s="20"/>
      <c r="AM153" s="20" t="n">
        <f aca="false">IF(AJ153="X",2,IF(AK153="X",3,IF(AL153="X",5,0)))</f>
        <v>3</v>
      </c>
      <c r="AN153" s="20"/>
      <c r="AO153" s="20" t="s">
        <v>42</v>
      </c>
      <c r="AP153" s="20"/>
      <c r="AQ153" s="20" t="n">
        <f aca="false">IF(AN153="X",2,IF(AO153="X",3,IF(AP153="X",5,0)))</f>
        <v>3</v>
      </c>
      <c r="AS153" s="20" t="n">
        <f aca="false">IF(K153&gt;" ",R153+AB153+AH153+AM153,0)</f>
        <v>27</v>
      </c>
      <c r="AT153" s="20" t="n">
        <f aca="false">IF(L153&gt;" ",R153+AB153+AH153+AQ153,0)</f>
        <v>27</v>
      </c>
    </row>
    <row r="154" customFormat="false" ht="12.75" hidden="false" customHeight="false" outlineLevel="0" collapsed="false">
      <c r="A154" s="20" t="n">
        <v>150</v>
      </c>
      <c r="B154" s="20" t="s">
        <v>320</v>
      </c>
      <c r="C154" s="20" t="s">
        <v>97</v>
      </c>
      <c r="D154" s="20" t="s">
        <v>63</v>
      </c>
      <c r="E154" s="20" t="s">
        <v>168</v>
      </c>
      <c r="F154" s="21" t="n">
        <v>20456</v>
      </c>
      <c r="G154" s="24"/>
      <c r="H154" s="20" t="s">
        <v>83</v>
      </c>
      <c r="I154" s="20" t="s">
        <v>83</v>
      </c>
      <c r="K154" s="20" t="s">
        <v>49</v>
      </c>
      <c r="L154" s="20" t="s">
        <v>50</v>
      </c>
      <c r="N154" s="20" t="n">
        <v>24</v>
      </c>
      <c r="O154" s="20"/>
      <c r="P154" s="20"/>
      <c r="Q154" s="20"/>
      <c r="R154" s="20" t="n">
        <f aca="false">IF(((N154+O154)*2+(P154+Q154)*2.5)&gt;20,20,((N154+O154)*2+(P154+Q154)*2.5))</f>
        <v>20</v>
      </c>
      <c r="T154" s="20" t="n">
        <v>1</v>
      </c>
      <c r="U154" s="20"/>
      <c r="V154" s="20" t="n">
        <v>1</v>
      </c>
      <c r="W154" s="20"/>
      <c r="X154" s="20" t="n">
        <f aca="false">IF((T154*2+U154*4+V154*3+W154*2)&gt;10,10,(T154*2+U154*4+V154*3+W154*2))</f>
        <v>5</v>
      </c>
      <c r="Y154" s="20"/>
      <c r="Z154" s="20"/>
      <c r="AA154" s="20"/>
      <c r="AB154" s="20" t="n">
        <f aca="false">IF(Y154="X",2.5)+IF(Z154="X",2.5)+IF(AA154="X",2)+X154</f>
        <v>5</v>
      </c>
      <c r="AD154" s="20"/>
      <c r="AE154" s="20"/>
      <c r="AF154" s="20"/>
      <c r="AG154" s="20"/>
      <c r="AH154" s="20" t="n">
        <f aca="false">IF(AD154="X",10)+IF(AE154="X",10)+IF(AF154="X",8)+IF(AG154="X",15)</f>
        <v>0</v>
      </c>
      <c r="AJ154" s="20" t="s">
        <v>42</v>
      </c>
      <c r="AK154" s="20"/>
      <c r="AL154" s="20"/>
      <c r="AM154" s="20" t="n">
        <f aca="false">IF(AJ154="X",2,IF(AK154="X",3,IF(AL154="X",5,0)))</f>
        <v>2</v>
      </c>
      <c r="AN154" s="20" t="s">
        <v>42</v>
      </c>
      <c r="AO154" s="20"/>
      <c r="AP154" s="20"/>
      <c r="AQ154" s="20" t="n">
        <f aca="false">IF(AN154="X",2,IF(AO154="X",3,IF(AP154="X",5,0)))</f>
        <v>2</v>
      </c>
      <c r="AS154" s="20" t="n">
        <f aca="false">IF(K154&gt;" ",R154+AB154+AH154+AM154,0)</f>
        <v>27</v>
      </c>
      <c r="AT154" s="20" t="n">
        <f aca="false">IF(L154&gt;" ",R154+AB154+AH154+AQ154,0)</f>
        <v>27</v>
      </c>
    </row>
    <row r="155" customFormat="false" ht="12.75" hidden="false" customHeight="false" outlineLevel="0" collapsed="false">
      <c r="A155" s="20" t="n">
        <v>151</v>
      </c>
      <c r="B155" s="20" t="s">
        <v>321</v>
      </c>
      <c r="C155" s="20" t="s">
        <v>322</v>
      </c>
      <c r="D155" s="20" t="s">
        <v>63</v>
      </c>
      <c r="E155" s="20" t="s">
        <v>64</v>
      </c>
      <c r="F155" s="21" t="n">
        <v>19182</v>
      </c>
      <c r="G155" s="24"/>
      <c r="H155" s="20" t="s">
        <v>55</v>
      </c>
      <c r="I155" s="20" t="s">
        <v>55</v>
      </c>
      <c r="K155" s="20" t="s">
        <v>95</v>
      </c>
      <c r="L155" s="20"/>
      <c r="N155" s="20" t="n">
        <v>31</v>
      </c>
      <c r="O155" s="20"/>
      <c r="P155" s="20"/>
      <c r="Q155" s="20"/>
      <c r="R155" s="20" t="n">
        <f aca="false">IF(((N155+O155)*2+(P155+Q155)*2.5)&gt;20,20,((N155+O155)*2+(P155+Q155)*2.5))</f>
        <v>20</v>
      </c>
      <c r="T155" s="20" t="n">
        <v>1</v>
      </c>
      <c r="U155" s="20"/>
      <c r="V155" s="20"/>
      <c r="W155" s="20"/>
      <c r="X155" s="20" t="n">
        <f aca="false">IF((T155*2+U155*4+V155*3+W155*2)&gt;10,10,(T155*2+U155*4+V155*3+W155*2))</f>
        <v>2</v>
      </c>
      <c r="Y155" s="20" t="s">
        <v>42</v>
      </c>
      <c r="Z155" s="20" t="s">
        <v>42</v>
      </c>
      <c r="AA155" s="20"/>
      <c r="AB155" s="20" t="n">
        <f aca="false">IF(Y155="X",2.5)+IF(Z155="X",2.5)+IF(AA155="X",2)+X155</f>
        <v>7</v>
      </c>
      <c r="AD155" s="20"/>
      <c r="AE155" s="20"/>
      <c r="AF155" s="20"/>
      <c r="AG155" s="20"/>
      <c r="AH155" s="20" t="n">
        <f aca="false">IF(AD155="X",10)+IF(AE155="X",10)+IF(AF155="X",8)+IF(AG155="X",15)</f>
        <v>0</v>
      </c>
      <c r="AJ155" s="20"/>
      <c r="AK155" s="20"/>
      <c r="AL155" s="20"/>
      <c r="AM155" s="20" t="n">
        <f aca="false">IF(AJ155="X",2,IF(AK155="X",3,IF(AL155="X",5,0)))</f>
        <v>0</v>
      </c>
      <c r="AN155" s="20"/>
      <c r="AO155" s="20"/>
      <c r="AP155" s="20"/>
      <c r="AQ155" s="20" t="n">
        <f aca="false">IF(AN155="X",2,IF(AO155="X",3,IF(AP155="X",5,0)))</f>
        <v>0</v>
      </c>
      <c r="AS155" s="20" t="n">
        <f aca="false">IF(K155&gt;" ",R155+AB155+AH155+AM155,0)</f>
        <v>27</v>
      </c>
      <c r="AT155" s="20" t="n">
        <f aca="false">IF(L155&gt;" ",R155+AB155+AH155+AQ155,0)</f>
        <v>0</v>
      </c>
    </row>
    <row r="156" customFormat="false" ht="12.75" hidden="false" customHeight="false" outlineLevel="0" collapsed="false">
      <c r="A156" s="20" t="n">
        <v>152</v>
      </c>
      <c r="B156" s="20" t="s">
        <v>323</v>
      </c>
      <c r="C156" s="20" t="s">
        <v>281</v>
      </c>
      <c r="D156" s="20" t="s">
        <v>38</v>
      </c>
      <c r="E156" s="20" t="s">
        <v>53</v>
      </c>
      <c r="F156" s="21" t="n">
        <v>20300</v>
      </c>
      <c r="G156" s="24"/>
      <c r="H156" s="20" t="s">
        <v>83</v>
      </c>
      <c r="I156" s="20" t="s">
        <v>83</v>
      </c>
      <c r="K156" s="20" t="s">
        <v>54</v>
      </c>
      <c r="L156" s="20" t="s">
        <v>55</v>
      </c>
      <c r="N156" s="20" t="n">
        <v>24</v>
      </c>
      <c r="O156" s="20"/>
      <c r="P156" s="20"/>
      <c r="Q156" s="20"/>
      <c r="R156" s="20" t="n">
        <f aca="false">IF(((N156+O156)*2+(P156+Q156)*2.5)&gt;20,20,((N156+O156)*2+(P156+Q156)*2.5))</f>
        <v>20</v>
      </c>
      <c r="T156" s="20" t="n">
        <v>1</v>
      </c>
      <c r="U156" s="20"/>
      <c r="V156" s="20"/>
      <c r="W156" s="20"/>
      <c r="X156" s="20" t="n">
        <f aca="false">IF((T156*2+U156*4+V156*3+W156*2)&gt;10,10,(T156*2+U156*4+V156*3+W156*2))</f>
        <v>2</v>
      </c>
      <c r="Y156" s="20" t="s">
        <v>42</v>
      </c>
      <c r="Z156" s="20" t="s">
        <v>42</v>
      </c>
      <c r="AA156" s="20"/>
      <c r="AB156" s="20" t="n">
        <f aca="false">IF(Y156="X",2.5)+IF(Z156="X",2.5)+IF(AA156="X",2)+X156</f>
        <v>7</v>
      </c>
      <c r="AD156" s="20"/>
      <c r="AE156" s="20"/>
      <c r="AF156" s="20"/>
      <c r="AG156" s="20"/>
      <c r="AH156" s="20" t="n">
        <f aca="false">IF(AD156="X",10)+IF(AE156="X",10)+IF(AF156="X",8)+IF(AG156="X",15)</f>
        <v>0</v>
      </c>
      <c r="AJ156" s="20"/>
      <c r="AK156" s="20"/>
      <c r="AL156" s="20"/>
      <c r="AM156" s="20" t="n">
        <f aca="false">IF(AJ156="X",2,IF(AK156="X",3,IF(AL156="X",5,0)))</f>
        <v>0</v>
      </c>
      <c r="AN156" s="20"/>
      <c r="AO156" s="20"/>
      <c r="AP156" s="20"/>
      <c r="AQ156" s="20" t="n">
        <f aca="false">IF(AN156="X",2,IF(AO156="X",3,IF(AP156="X",5,0)))</f>
        <v>0</v>
      </c>
      <c r="AS156" s="20" t="n">
        <f aca="false">IF(K156&gt;" ",R156+AB156+AH156+AM156,0)</f>
        <v>27</v>
      </c>
      <c r="AT156" s="20" t="n">
        <f aca="false">IF(L156&gt;" ",R156+AB156+AH156+AQ156,0)</f>
        <v>27</v>
      </c>
    </row>
    <row r="157" customFormat="false" ht="12.75" hidden="false" customHeight="false" outlineLevel="0" collapsed="false">
      <c r="A157" s="20" t="n">
        <v>153</v>
      </c>
      <c r="B157" s="20" t="s">
        <v>324</v>
      </c>
      <c r="C157" s="20" t="s">
        <v>325</v>
      </c>
      <c r="D157" s="20" t="s">
        <v>63</v>
      </c>
      <c r="E157" s="20" t="s">
        <v>64</v>
      </c>
      <c r="F157" s="21" t="n">
        <v>20017</v>
      </c>
      <c r="G157" s="24"/>
      <c r="H157" s="20" t="s">
        <v>45</v>
      </c>
      <c r="I157" s="20" t="s">
        <v>45</v>
      </c>
      <c r="K157" s="20" t="s">
        <v>55</v>
      </c>
      <c r="L157" s="20"/>
      <c r="N157" s="20" t="n">
        <v>21</v>
      </c>
      <c r="O157" s="20"/>
      <c r="P157" s="20"/>
      <c r="Q157" s="20"/>
      <c r="R157" s="20" t="n">
        <f aca="false">IF(((N157+O157)*2+(P157+Q157)*2.5)&gt;20,20,((N157+O157)*2+(P157+Q157)*2.5))</f>
        <v>20</v>
      </c>
      <c r="T157" s="20" t="n">
        <v>1</v>
      </c>
      <c r="U157" s="20"/>
      <c r="V157" s="20"/>
      <c r="W157" s="20"/>
      <c r="X157" s="20" t="n">
        <f aca="false">IF((T157*2+U157*4+V157*3+W157*2)&gt;10,10,(T157*2+U157*4+V157*3+W157*2))</f>
        <v>2</v>
      </c>
      <c r="Y157" s="20" t="s">
        <v>42</v>
      </c>
      <c r="Z157" s="20" t="s">
        <v>42</v>
      </c>
      <c r="AA157" s="20"/>
      <c r="AB157" s="20" t="n">
        <f aca="false">IF(Y157="X",2.5)+IF(Z157="X",2.5)+IF(AA157="X",2)+X157</f>
        <v>7</v>
      </c>
      <c r="AD157" s="20"/>
      <c r="AE157" s="20"/>
      <c r="AF157" s="20"/>
      <c r="AG157" s="20"/>
      <c r="AH157" s="20" t="n">
        <f aca="false">IF(AD157="X",10)+IF(AE157="X",10)+IF(AF157="X",8)+IF(AG157="X",15)</f>
        <v>0</v>
      </c>
      <c r="AJ157" s="20"/>
      <c r="AK157" s="20"/>
      <c r="AL157" s="20"/>
      <c r="AM157" s="20" t="n">
        <f aca="false">IF(AJ157="X",2,IF(AK157="X",3,IF(AL157="X",5,0)))</f>
        <v>0</v>
      </c>
      <c r="AN157" s="20"/>
      <c r="AO157" s="20"/>
      <c r="AP157" s="20"/>
      <c r="AQ157" s="20" t="n">
        <f aca="false">IF(AN157="X",2,IF(AO157="X",3,IF(AP157="X",5,0)))</f>
        <v>0</v>
      </c>
      <c r="AS157" s="20" t="n">
        <f aca="false">IF(K157&gt;" ",R157+AB157+AH157+AM157,0)</f>
        <v>27</v>
      </c>
      <c r="AT157" s="20" t="n">
        <f aca="false">IF(L157&gt;" ",R157+AB157+AH157+AQ157,0)</f>
        <v>0</v>
      </c>
    </row>
    <row r="158" customFormat="false" ht="12.75" hidden="false" customHeight="false" outlineLevel="0" collapsed="false">
      <c r="A158" s="20" t="n">
        <v>154</v>
      </c>
      <c r="B158" s="20" t="s">
        <v>326</v>
      </c>
      <c r="C158" s="20" t="s">
        <v>121</v>
      </c>
      <c r="D158" s="20" t="s">
        <v>63</v>
      </c>
      <c r="E158" s="20" t="s">
        <v>64</v>
      </c>
      <c r="F158" s="21" t="n">
        <v>17218</v>
      </c>
      <c r="G158" s="24"/>
      <c r="H158" s="20" t="s">
        <v>55</v>
      </c>
      <c r="I158" s="20" t="s">
        <v>55</v>
      </c>
      <c r="K158" s="20" t="s">
        <v>45</v>
      </c>
      <c r="L158" s="20" t="s">
        <v>54</v>
      </c>
      <c r="N158" s="20" t="n">
        <v>32</v>
      </c>
      <c r="O158" s="20"/>
      <c r="P158" s="20"/>
      <c r="Q158" s="20"/>
      <c r="R158" s="20" t="n">
        <f aca="false">IF(((N158+O158)*2+(P158+Q158)*2.5)&gt;20,20,((N158+O158)*2+(P158+Q158)*2.5))</f>
        <v>20</v>
      </c>
      <c r="T158" s="20" t="n">
        <v>2</v>
      </c>
      <c r="U158" s="20"/>
      <c r="V158" s="20"/>
      <c r="W158" s="20"/>
      <c r="X158" s="20" t="n">
        <f aca="false">IF((T158*2+U158*4+V158*3+W158*2)&gt;10,10,(T158*2+U158*4+V158*3+W158*2))</f>
        <v>4</v>
      </c>
      <c r="Y158" s="20"/>
      <c r="Z158" s="20" t="s">
        <v>42</v>
      </c>
      <c r="AA158" s="20"/>
      <c r="AB158" s="20" t="n">
        <f aca="false">IF(Y158="X",2.5)+IF(Z158="X",2.5)+IF(AA158="X",2)+X158</f>
        <v>6.5</v>
      </c>
      <c r="AD158" s="20"/>
      <c r="AE158" s="20"/>
      <c r="AF158" s="20"/>
      <c r="AG158" s="20"/>
      <c r="AH158" s="20" t="n">
        <f aca="false">IF(AD158="X",10)+IF(AE158="X",10)+IF(AF158="X",8)+IF(AG158="X",15)</f>
        <v>0</v>
      </c>
      <c r="AJ158" s="20"/>
      <c r="AK158" s="20"/>
      <c r="AL158" s="20"/>
      <c r="AM158" s="20" t="n">
        <f aca="false">IF(AJ158="X",2,IF(AK158="X",3,IF(AL158="X",5,0)))</f>
        <v>0</v>
      </c>
      <c r="AN158" s="20"/>
      <c r="AO158" s="20"/>
      <c r="AP158" s="20"/>
      <c r="AQ158" s="20" t="n">
        <f aca="false">IF(AN158="X",2,IF(AO158="X",3,IF(AP158="X",5,0)))</f>
        <v>0</v>
      </c>
      <c r="AS158" s="20" t="n">
        <f aca="false">IF(K158&gt;" ",R158+AB158+AH158+AM158,0)</f>
        <v>26.5</v>
      </c>
      <c r="AT158" s="20" t="n">
        <f aca="false">IF(L158&gt;" ",R158+AB158+AH158+AQ158,0)</f>
        <v>26.5</v>
      </c>
    </row>
    <row r="159" customFormat="false" ht="12.75" hidden="false" customHeight="false" outlineLevel="0" collapsed="false">
      <c r="A159" s="20" t="n">
        <v>155</v>
      </c>
      <c r="B159" s="20" t="s">
        <v>327</v>
      </c>
      <c r="C159" s="20" t="s">
        <v>77</v>
      </c>
      <c r="D159" s="20" t="s">
        <v>38</v>
      </c>
      <c r="E159" s="20" t="s">
        <v>39</v>
      </c>
      <c r="F159" s="21" t="n">
        <v>16819</v>
      </c>
      <c r="G159" s="24"/>
      <c r="H159" s="20" t="s">
        <v>60</v>
      </c>
      <c r="I159" s="20" t="s">
        <v>60</v>
      </c>
      <c r="K159" s="20" t="s">
        <v>98</v>
      </c>
      <c r="L159" s="20"/>
      <c r="N159" s="20" t="n">
        <v>29</v>
      </c>
      <c r="O159" s="20"/>
      <c r="P159" s="20" t="n">
        <v>1</v>
      </c>
      <c r="Q159" s="20"/>
      <c r="R159" s="20" t="n">
        <f aca="false">IF(((N159+O159)*2+(P159+Q159)*2.5)&gt;20,20,((N159+O159)*2+(P159+Q159)*2.5))</f>
        <v>20</v>
      </c>
      <c r="T159" s="20" t="n">
        <v>2</v>
      </c>
      <c r="U159" s="20"/>
      <c r="V159" s="20"/>
      <c r="W159" s="20"/>
      <c r="X159" s="20" t="n">
        <f aca="false">IF((T159*2+U159*4+V159*3+W159*2)&gt;10,10,(T159*2+U159*4+V159*3+W159*2))</f>
        <v>4</v>
      </c>
      <c r="Y159" s="20"/>
      <c r="Z159" s="20" t="s">
        <v>42</v>
      </c>
      <c r="AA159" s="20"/>
      <c r="AB159" s="20" t="n">
        <f aca="false">IF(Y159="X",2.5)+IF(Z159="X",2.5)+IF(AA159="X",2)+X159</f>
        <v>6.5</v>
      </c>
      <c r="AD159" s="20"/>
      <c r="AE159" s="20"/>
      <c r="AF159" s="20"/>
      <c r="AG159" s="20"/>
      <c r="AH159" s="20" t="n">
        <f aca="false">IF(AD159="X",10)+IF(AE159="X",10)+IF(AF159="X",8)+IF(AG159="X",15)</f>
        <v>0</v>
      </c>
      <c r="AJ159" s="20"/>
      <c r="AK159" s="20"/>
      <c r="AL159" s="20"/>
      <c r="AM159" s="20" t="n">
        <f aca="false">IF(AJ159="X",2,IF(AK159="X",3,IF(AL159="X",5,0)))</f>
        <v>0</v>
      </c>
      <c r="AN159" s="20"/>
      <c r="AO159" s="20"/>
      <c r="AP159" s="20"/>
      <c r="AQ159" s="20" t="n">
        <f aca="false">IF(AN159="X",2,IF(AO159="X",3,IF(AP159="X",5,0)))</f>
        <v>0</v>
      </c>
      <c r="AS159" s="20" t="n">
        <f aca="false">IF(K159&gt;" ",R159+AB159+AH159+AM159,0)</f>
        <v>26.5</v>
      </c>
      <c r="AT159" s="20" t="n">
        <f aca="false">IF(L159&gt;" ",R159+AB159+AH159+AQ159,0)</f>
        <v>0</v>
      </c>
    </row>
    <row r="160" customFormat="false" ht="12.75" hidden="false" customHeight="false" outlineLevel="0" collapsed="false">
      <c r="A160" s="20" t="n">
        <v>156</v>
      </c>
      <c r="B160" s="20" t="s">
        <v>328</v>
      </c>
      <c r="C160" s="20" t="s">
        <v>160</v>
      </c>
      <c r="D160" s="20" t="s">
        <v>63</v>
      </c>
      <c r="E160" s="20" t="s">
        <v>64</v>
      </c>
      <c r="F160" s="21" t="n">
        <v>18842</v>
      </c>
      <c r="G160" s="24"/>
      <c r="H160" s="20" t="s">
        <v>45</v>
      </c>
      <c r="I160" s="20" t="s">
        <v>45</v>
      </c>
      <c r="K160" s="20" t="s">
        <v>68</v>
      </c>
      <c r="L160" s="20"/>
      <c r="N160" s="20" t="n">
        <v>21</v>
      </c>
      <c r="O160" s="20"/>
      <c r="P160" s="20"/>
      <c r="Q160" s="20"/>
      <c r="R160" s="20" t="n">
        <f aca="false">IF(((N160+O160)*2+(P160+Q160)*2.5)&gt;20,20,((N160+O160)*2+(P160+Q160)*2.5))</f>
        <v>20</v>
      </c>
      <c r="T160" s="20" t="n">
        <v>1</v>
      </c>
      <c r="U160" s="20"/>
      <c r="V160" s="20"/>
      <c r="W160" s="20" t="n">
        <v>1</v>
      </c>
      <c r="X160" s="20" t="n">
        <f aca="false">IF((T160*2+U160*4+V160*3+W160*2)&gt;10,10,(T160*2+U160*4+V160*3+W160*2))</f>
        <v>4</v>
      </c>
      <c r="Y160" s="20"/>
      <c r="Z160" s="20" t="s">
        <v>42</v>
      </c>
      <c r="AA160" s="20"/>
      <c r="AB160" s="20" t="n">
        <f aca="false">IF(Y160="X",2.5)+IF(Z160="X",2.5)+IF(AA160="X",2)+X160</f>
        <v>6.5</v>
      </c>
      <c r="AD160" s="20"/>
      <c r="AE160" s="20"/>
      <c r="AF160" s="20"/>
      <c r="AG160" s="20"/>
      <c r="AH160" s="20" t="n">
        <f aca="false">IF(AD160="X",10)+IF(AE160="X",10)+IF(AF160="X",8)+IF(AG160="X",15)</f>
        <v>0</v>
      </c>
      <c r="AJ160" s="20"/>
      <c r="AK160" s="20"/>
      <c r="AL160" s="20"/>
      <c r="AM160" s="20" t="n">
        <f aca="false">IF(AJ160="X",2,IF(AK160="X",3,IF(AL160="X",5,0)))</f>
        <v>0</v>
      </c>
      <c r="AN160" s="20"/>
      <c r="AO160" s="20"/>
      <c r="AP160" s="20"/>
      <c r="AQ160" s="20" t="n">
        <f aca="false">IF(AN160="X",2,IF(AO160="X",3,IF(AP160="X",5,0)))</f>
        <v>0</v>
      </c>
      <c r="AS160" s="20" t="n">
        <f aca="false">IF(K160&gt;" ",R160+AB160+AH160+AM160,0)</f>
        <v>26.5</v>
      </c>
      <c r="AT160" s="20" t="n">
        <f aca="false">IF(L160&gt;" ",R160+AB160+AH160+AQ160,0)</f>
        <v>0</v>
      </c>
    </row>
    <row r="161" customFormat="false" ht="12.75" hidden="false" customHeight="false" outlineLevel="0" collapsed="false">
      <c r="A161" s="20" t="n">
        <v>157</v>
      </c>
      <c r="B161" s="20" t="s">
        <v>329</v>
      </c>
      <c r="C161" s="20" t="s">
        <v>330</v>
      </c>
      <c r="D161" s="20" t="s">
        <v>81</v>
      </c>
      <c r="E161" s="20" t="s">
        <v>82</v>
      </c>
      <c r="F161" s="21" t="n">
        <v>23204</v>
      </c>
      <c r="G161" s="24"/>
      <c r="H161" s="20" t="s">
        <v>55</v>
      </c>
      <c r="I161" s="20" t="s">
        <v>55</v>
      </c>
      <c r="K161" s="20" t="s">
        <v>95</v>
      </c>
      <c r="L161" s="20" t="s">
        <v>45</v>
      </c>
      <c r="N161" s="20" t="n">
        <v>14</v>
      </c>
      <c r="O161" s="20"/>
      <c r="P161" s="20"/>
      <c r="Q161" s="20"/>
      <c r="R161" s="20" t="n">
        <f aca="false">IF(((N161+O161)*2+(P161+Q161)*2.5)&gt;20,20,((N161+O161)*2+(P161+Q161)*2.5))</f>
        <v>20</v>
      </c>
      <c r="T161" s="20" t="n">
        <v>2</v>
      </c>
      <c r="U161" s="20"/>
      <c r="V161" s="20"/>
      <c r="W161" s="20"/>
      <c r="X161" s="20" t="n">
        <f aca="false">IF((T161*2+U161*4+V161*3+W161*2)&gt;10,10,(T161*2+U161*4+V161*3+W161*2))</f>
        <v>4</v>
      </c>
      <c r="Y161" s="20"/>
      <c r="Z161" s="20" t="s">
        <v>42</v>
      </c>
      <c r="AA161" s="20"/>
      <c r="AB161" s="20" t="n">
        <f aca="false">IF(Y161="X",2.5)+IF(Z161="X",2.5)+IF(AA161="X",2)+X161</f>
        <v>6.5</v>
      </c>
      <c r="AD161" s="20"/>
      <c r="AE161" s="20"/>
      <c r="AF161" s="20"/>
      <c r="AG161" s="20"/>
      <c r="AH161" s="20" t="n">
        <f aca="false">IF(AD161="X",10)+IF(AE161="X",10)+IF(AF161="X",8)+IF(AG161="X",15)</f>
        <v>0</v>
      </c>
      <c r="AJ161" s="20"/>
      <c r="AK161" s="20"/>
      <c r="AL161" s="20"/>
      <c r="AM161" s="20" t="n">
        <f aca="false">IF(AJ161="X",2,IF(AK161="X",3,IF(AL161="X",5,0)))</f>
        <v>0</v>
      </c>
      <c r="AN161" s="20"/>
      <c r="AO161" s="20"/>
      <c r="AP161" s="20"/>
      <c r="AQ161" s="20" t="n">
        <f aca="false">IF(AN161="X",2,IF(AO161="X",3,IF(AP161="X",5,0)))</f>
        <v>0</v>
      </c>
      <c r="AS161" s="20" t="n">
        <f aca="false">IF(K161&gt;" ",R161+AB161+AH161+AM161,0)</f>
        <v>26.5</v>
      </c>
      <c r="AT161" s="20" t="n">
        <f aca="false">IF(L161&gt;" ",R161+AB161+AH161+AQ161,0)</f>
        <v>26.5</v>
      </c>
    </row>
    <row r="162" customFormat="false" ht="12.75" hidden="false" customHeight="false" outlineLevel="0" collapsed="false">
      <c r="A162" s="20" t="n">
        <v>158</v>
      </c>
      <c r="B162" s="20" t="s">
        <v>331</v>
      </c>
      <c r="C162" s="20" t="s">
        <v>332</v>
      </c>
      <c r="D162" s="20" t="s">
        <v>63</v>
      </c>
      <c r="E162" s="20" t="s">
        <v>64</v>
      </c>
      <c r="F162" s="21" t="n">
        <v>18749</v>
      </c>
      <c r="G162" s="24"/>
      <c r="H162" s="20" t="s">
        <v>55</v>
      </c>
      <c r="I162" s="20" t="s">
        <v>55</v>
      </c>
      <c r="K162" s="20" t="s">
        <v>54</v>
      </c>
      <c r="L162" s="20"/>
      <c r="N162" s="20" t="n">
        <v>14</v>
      </c>
      <c r="O162" s="20"/>
      <c r="P162" s="20" t="n">
        <v>13</v>
      </c>
      <c r="Q162" s="20"/>
      <c r="R162" s="20" t="n">
        <f aca="false">IF(((N162+O162)*2+(P162+Q162)*2.5)&gt;20,20,((N162+O162)*2+(P162+Q162)*2.5))</f>
        <v>20</v>
      </c>
      <c r="T162" s="20" t="n">
        <v>2</v>
      </c>
      <c r="U162" s="20"/>
      <c r="V162" s="20"/>
      <c r="W162" s="20"/>
      <c r="X162" s="20" t="n">
        <f aca="false">IF((T162*2+U162*4+V162*3+W162*2)&gt;10,10,(T162*2+U162*4+V162*3+W162*2))</f>
        <v>4</v>
      </c>
      <c r="Y162" s="20"/>
      <c r="Z162" s="20" t="s">
        <v>42</v>
      </c>
      <c r="AA162" s="20"/>
      <c r="AB162" s="20" t="n">
        <f aca="false">IF(Y162="X",2.5)+IF(Z162="X",2.5)+IF(AA162="X",2)+X162</f>
        <v>6.5</v>
      </c>
      <c r="AD162" s="20"/>
      <c r="AE162" s="20"/>
      <c r="AF162" s="20"/>
      <c r="AG162" s="20"/>
      <c r="AH162" s="20" t="n">
        <f aca="false">IF(AD162="X",10)+IF(AE162="X",10)+IF(AF162="X",8)+IF(AG162="X",15)</f>
        <v>0</v>
      </c>
      <c r="AJ162" s="20"/>
      <c r="AK162" s="20"/>
      <c r="AL162" s="20"/>
      <c r="AM162" s="20" t="n">
        <f aca="false">IF(AJ162="X",2,IF(AK162="X",3,IF(AL162="X",5,0)))</f>
        <v>0</v>
      </c>
      <c r="AN162" s="20"/>
      <c r="AO162" s="20"/>
      <c r="AP162" s="20"/>
      <c r="AQ162" s="20" t="n">
        <f aca="false">IF(AN162="X",2,IF(AO162="X",3,IF(AP162="X",5,0)))</f>
        <v>0</v>
      </c>
      <c r="AS162" s="20" t="n">
        <f aca="false">IF(K162&gt;" ",R162+AB162+AH162+AM162,0)</f>
        <v>26.5</v>
      </c>
      <c r="AT162" s="20" t="n">
        <f aca="false">IF(L162&gt;" ",R162+AB162+AH162+AQ162,0)</f>
        <v>0</v>
      </c>
    </row>
    <row r="163" customFormat="false" ht="12.75" hidden="false" customHeight="false" outlineLevel="0" collapsed="false">
      <c r="A163" s="20" t="n">
        <v>159</v>
      </c>
      <c r="B163" s="20" t="s">
        <v>333</v>
      </c>
      <c r="C163" s="20" t="s">
        <v>239</v>
      </c>
      <c r="D163" s="20" t="s">
        <v>63</v>
      </c>
      <c r="E163" s="20" t="s">
        <v>67</v>
      </c>
      <c r="F163" s="21" t="n">
        <v>23689</v>
      </c>
      <c r="G163" s="22"/>
      <c r="H163" s="20" t="s">
        <v>112</v>
      </c>
      <c r="I163" s="20" t="s">
        <v>112</v>
      </c>
      <c r="K163" s="20" t="s">
        <v>72</v>
      </c>
      <c r="L163" s="20"/>
      <c r="N163" s="20" t="n">
        <v>8</v>
      </c>
      <c r="O163" s="20"/>
      <c r="P163" s="20" t="n">
        <v>8</v>
      </c>
      <c r="Q163" s="20"/>
      <c r="R163" s="20" t="n">
        <f aca="false">IF(((N163+O163)*2+(P163+Q163)*2.5)&gt;20,20,((N163+O163)*2+(P163+Q163)*2.5))</f>
        <v>20</v>
      </c>
      <c r="T163" s="20" t="n">
        <v>2</v>
      </c>
      <c r="U163" s="20"/>
      <c r="V163" s="20"/>
      <c r="W163" s="20"/>
      <c r="X163" s="20" t="n">
        <f aca="false">IF((T163*2+U163*4+V163*3+W163*2)&gt;10,10,(T163*2+U163*4+V163*3+W163*2))</f>
        <v>4</v>
      </c>
      <c r="Y163" s="20"/>
      <c r="Z163" s="20" t="s">
        <v>42</v>
      </c>
      <c r="AA163" s="20"/>
      <c r="AB163" s="20" t="n">
        <f aca="false">IF(Y163="X",2.5)+IF(Z163="X",2.5)+IF(AA163="X",2)+X163</f>
        <v>6.5</v>
      </c>
      <c r="AD163" s="20"/>
      <c r="AE163" s="20"/>
      <c r="AF163" s="20"/>
      <c r="AG163" s="20"/>
      <c r="AH163" s="20" t="n">
        <f aca="false">IF(AD163="X",10)+IF(AE163="X",10)+IF(AF163="X",8)+IF(AG163="X",15)</f>
        <v>0</v>
      </c>
      <c r="AJ163" s="20"/>
      <c r="AK163" s="20"/>
      <c r="AL163" s="20"/>
      <c r="AM163" s="20" t="n">
        <f aca="false">IF(AJ163="X",2,IF(AK163="X",3,IF(AL163="X",5,0)))</f>
        <v>0</v>
      </c>
      <c r="AN163" s="20"/>
      <c r="AO163" s="20"/>
      <c r="AP163" s="20"/>
      <c r="AQ163" s="20" t="n">
        <f aca="false">IF(AN163="X",2,IF(AO163="X",3,IF(AP163="X",5,0)))</f>
        <v>0</v>
      </c>
      <c r="AS163" s="20" t="n">
        <f aca="false">IF(K163&gt;" ",R163+AB163+AH163+AM163,0)</f>
        <v>26.5</v>
      </c>
      <c r="AT163" s="20" t="n">
        <f aca="false">IF(L163&gt;" ",R163+AB163+AH163+AQ163,0)</f>
        <v>0</v>
      </c>
    </row>
    <row r="164" customFormat="false" ht="12.75" hidden="false" customHeight="false" outlineLevel="0" collapsed="false">
      <c r="A164" s="20" t="n">
        <v>160</v>
      </c>
      <c r="B164" s="20" t="s">
        <v>334</v>
      </c>
      <c r="C164" s="20" t="s">
        <v>335</v>
      </c>
      <c r="D164" s="20" t="s">
        <v>38</v>
      </c>
      <c r="E164" s="20" t="s">
        <v>53</v>
      </c>
      <c r="F164" s="21" t="n">
        <v>24776</v>
      </c>
      <c r="G164" s="24"/>
      <c r="H164" s="20" t="s">
        <v>78</v>
      </c>
      <c r="I164" s="20" t="s">
        <v>78</v>
      </c>
      <c r="K164" s="20" t="s">
        <v>115</v>
      </c>
      <c r="L164" s="20" t="s">
        <v>54</v>
      </c>
      <c r="N164" s="20" t="n">
        <v>7</v>
      </c>
      <c r="O164" s="20"/>
      <c r="P164" s="20"/>
      <c r="Q164" s="20"/>
      <c r="R164" s="20" t="n">
        <f aca="false">IF(((N164+O164)*2+(P164+Q164)*2.5)&gt;20,20,((N164+O164)*2+(P164+Q164)*2.5))</f>
        <v>14</v>
      </c>
      <c r="T164" s="20" t="n">
        <v>2</v>
      </c>
      <c r="U164" s="20" t="n">
        <v>1</v>
      </c>
      <c r="V164" s="20" t="n">
        <v>1</v>
      </c>
      <c r="W164" s="20"/>
      <c r="X164" s="20" t="n">
        <f aca="false">IF((T164*2+U164*4+V164*3+W164*2)&gt;10,10,(T164*2+U164*4+V164*3+W164*2))</f>
        <v>10</v>
      </c>
      <c r="Y164" s="20"/>
      <c r="Z164" s="20"/>
      <c r="AA164" s="20" t="s">
        <v>42</v>
      </c>
      <c r="AB164" s="20" t="n">
        <f aca="false">IF(Y164="X",2.5)+IF(Z164="X",2.5)+IF(AA164="X",2)+X164</f>
        <v>12</v>
      </c>
      <c r="AD164" s="20"/>
      <c r="AE164" s="20"/>
      <c r="AF164" s="20"/>
      <c r="AG164" s="20"/>
      <c r="AH164" s="20" t="n">
        <f aca="false">IF(AD164="X",10)+IF(AE164="X",10)+IF(AF164="X",8)+IF(AG164="X",15)</f>
        <v>0</v>
      </c>
      <c r="AJ164" s="20"/>
      <c r="AK164" s="20"/>
      <c r="AL164" s="20"/>
      <c r="AM164" s="20" t="n">
        <f aca="false">IF(AJ164="X",2,IF(AK164="X",3,IF(AL164="X",5,0)))</f>
        <v>0</v>
      </c>
      <c r="AN164" s="20" t="s">
        <v>42</v>
      </c>
      <c r="AO164" s="20"/>
      <c r="AP164" s="20"/>
      <c r="AQ164" s="20" t="n">
        <f aca="false">IF(AN164="X",2,IF(AO164="X",3,IF(AP164="X",5,0)))</f>
        <v>2</v>
      </c>
      <c r="AS164" s="20" t="n">
        <f aca="false">IF(K164&gt;" ",R164+AB164+AH164+AM164,0)</f>
        <v>26</v>
      </c>
      <c r="AT164" s="20" t="n">
        <f aca="false">IF(L164&gt;" ",R164+AB164+AH164+AQ164,0)</f>
        <v>28</v>
      </c>
    </row>
    <row r="165" customFormat="false" ht="12.75" hidden="false" customHeight="false" outlineLevel="0" collapsed="false">
      <c r="A165" s="20" t="n">
        <v>161</v>
      </c>
      <c r="B165" s="20" t="s">
        <v>336</v>
      </c>
      <c r="C165" s="20" t="s">
        <v>337</v>
      </c>
      <c r="D165" s="20" t="s">
        <v>38</v>
      </c>
      <c r="E165" s="20" t="s">
        <v>53</v>
      </c>
      <c r="F165" s="21" t="n">
        <v>19389</v>
      </c>
      <c r="G165" s="24"/>
      <c r="H165" s="20" t="s">
        <v>55</v>
      </c>
      <c r="I165" s="20" t="s">
        <v>55</v>
      </c>
      <c r="K165" s="20" t="s">
        <v>95</v>
      </c>
      <c r="L165" s="20" t="s">
        <v>54</v>
      </c>
      <c r="N165" s="20" t="n">
        <v>27</v>
      </c>
      <c r="O165" s="20"/>
      <c r="P165" s="20"/>
      <c r="Q165" s="20"/>
      <c r="R165" s="20" t="n">
        <f aca="false">IF(((N165+O165)*2+(P165+Q165)*2.5)&gt;20,20,((N165+O165)*2+(P165+Q165)*2.5))</f>
        <v>20</v>
      </c>
      <c r="T165" s="20" t="n">
        <v>2</v>
      </c>
      <c r="U165" s="20"/>
      <c r="V165" s="20"/>
      <c r="W165" s="20" t="n">
        <v>1</v>
      </c>
      <c r="X165" s="20" t="n">
        <f aca="false">IF((T165*2+U165*4+V165*3+W165*2)&gt;10,10,(T165*2+U165*4+V165*3+W165*2))</f>
        <v>6</v>
      </c>
      <c r="Y165" s="20"/>
      <c r="Z165" s="20"/>
      <c r="AA165" s="20"/>
      <c r="AB165" s="20" t="n">
        <f aca="false">IF(Y165="X",2.5)+IF(Z165="X",2.5)+IF(AA165="X",2)+X165</f>
        <v>6</v>
      </c>
      <c r="AD165" s="20"/>
      <c r="AE165" s="20"/>
      <c r="AF165" s="20"/>
      <c r="AG165" s="20"/>
      <c r="AH165" s="20" t="n">
        <f aca="false">IF(AD165="X",10)+IF(AE165="X",10)+IF(AF165="X",8)+IF(AG165="X",15)</f>
        <v>0</v>
      </c>
      <c r="AJ165" s="20"/>
      <c r="AK165" s="20"/>
      <c r="AL165" s="20"/>
      <c r="AM165" s="20" t="n">
        <f aca="false">IF(AJ165="X",2,IF(AK165="X",3,IF(AL165="X",5,0)))</f>
        <v>0</v>
      </c>
      <c r="AN165" s="20"/>
      <c r="AO165" s="20"/>
      <c r="AP165" s="20"/>
      <c r="AQ165" s="20" t="n">
        <f aca="false">IF(AN165="X",2,IF(AO165="X",3,IF(AP165="X",5,0)))</f>
        <v>0</v>
      </c>
      <c r="AS165" s="20" t="n">
        <f aca="false">IF(K165&gt;" ",R165+AB165+AH165+AM165,0)</f>
        <v>26</v>
      </c>
      <c r="AT165" s="20" t="n">
        <f aca="false">IF(L165&gt;" ",R165+AB165+AH165+AQ165,0)</f>
        <v>26</v>
      </c>
    </row>
    <row r="166" customFormat="false" ht="12.75" hidden="false" customHeight="false" outlineLevel="0" collapsed="false">
      <c r="A166" s="20" t="n">
        <v>162</v>
      </c>
      <c r="B166" s="20" t="s">
        <v>338</v>
      </c>
      <c r="C166" s="20" t="s">
        <v>339</v>
      </c>
      <c r="D166" s="20" t="s">
        <v>63</v>
      </c>
      <c r="E166" s="20" t="s">
        <v>67</v>
      </c>
      <c r="F166" s="21" t="n">
        <v>20578</v>
      </c>
      <c r="G166" s="24"/>
      <c r="H166" s="20" t="s">
        <v>95</v>
      </c>
      <c r="I166" s="20" t="s">
        <v>95</v>
      </c>
      <c r="K166" s="20" t="s">
        <v>55</v>
      </c>
      <c r="L166" s="20" t="s">
        <v>54</v>
      </c>
      <c r="N166" s="20" t="n">
        <v>26</v>
      </c>
      <c r="O166" s="20"/>
      <c r="P166" s="20"/>
      <c r="Q166" s="20"/>
      <c r="R166" s="20" t="n">
        <f aca="false">IF(((N166+O166)*2+(P166+Q166)*2.5)&gt;20,20,((N166+O166)*2+(P166+Q166)*2.5))</f>
        <v>20</v>
      </c>
      <c r="T166" s="20" t="n">
        <v>2</v>
      </c>
      <c r="U166" s="20"/>
      <c r="V166" s="20"/>
      <c r="W166" s="20" t="n">
        <v>1</v>
      </c>
      <c r="X166" s="20" t="n">
        <f aca="false">IF((T166*2+U166*4+V166*3+W166*2)&gt;10,10,(T166*2+U166*4+V166*3+W166*2))</f>
        <v>6</v>
      </c>
      <c r="Y166" s="20"/>
      <c r="Z166" s="20"/>
      <c r="AA166" s="20"/>
      <c r="AB166" s="20" t="n">
        <f aca="false">IF(Y166="X",2.5)+IF(Z166="X",2.5)+IF(AA166="X",2)+X166</f>
        <v>6</v>
      </c>
      <c r="AD166" s="20"/>
      <c r="AE166" s="20"/>
      <c r="AF166" s="20"/>
      <c r="AG166" s="20"/>
      <c r="AH166" s="20" t="n">
        <f aca="false">IF(AD166="X",10)+IF(AE166="X",10)+IF(AF166="X",8)+IF(AG166="X",15)</f>
        <v>0</v>
      </c>
      <c r="AJ166" s="20"/>
      <c r="AK166" s="20"/>
      <c r="AL166" s="20"/>
      <c r="AM166" s="20" t="n">
        <f aca="false">IF(AJ166="X",2,IF(AK166="X",3,IF(AL166="X",5,0)))</f>
        <v>0</v>
      </c>
      <c r="AN166" s="20"/>
      <c r="AO166" s="20"/>
      <c r="AP166" s="20"/>
      <c r="AQ166" s="20" t="n">
        <f aca="false">IF(AN166="X",2,IF(AO166="X",3,IF(AP166="X",5,0)))</f>
        <v>0</v>
      </c>
      <c r="AS166" s="20" t="n">
        <f aca="false">IF(K166&gt;" ",R166+AB166+AH166+AM166,0)</f>
        <v>26</v>
      </c>
      <c r="AT166" s="20" t="n">
        <f aca="false">IF(L166&gt;" ",R166+AB166+AH166+AQ166,0)</f>
        <v>26</v>
      </c>
    </row>
    <row r="167" customFormat="false" ht="12.75" hidden="false" customHeight="false" outlineLevel="0" collapsed="false">
      <c r="A167" s="20" t="n">
        <v>163</v>
      </c>
      <c r="B167" s="20" t="s">
        <v>340</v>
      </c>
      <c r="C167" s="20" t="s">
        <v>121</v>
      </c>
      <c r="D167" s="20" t="s">
        <v>38</v>
      </c>
      <c r="E167" s="20" t="s">
        <v>53</v>
      </c>
      <c r="F167" s="21" t="n">
        <v>18978</v>
      </c>
      <c r="G167" s="24"/>
      <c r="H167" s="20" t="s">
        <v>45</v>
      </c>
      <c r="I167" s="20" t="s">
        <v>45</v>
      </c>
      <c r="K167" s="20" t="s">
        <v>55</v>
      </c>
      <c r="L167" s="20"/>
      <c r="N167" s="20" t="n">
        <v>26</v>
      </c>
      <c r="O167" s="20"/>
      <c r="P167" s="20"/>
      <c r="Q167" s="20"/>
      <c r="R167" s="20" t="n">
        <f aca="false">IF(((N167+O167)*2+(P167+Q167)*2.5)&gt;20,20,((N167+O167)*2+(P167+Q167)*2.5))</f>
        <v>20</v>
      </c>
      <c r="T167" s="20" t="n">
        <v>3</v>
      </c>
      <c r="U167" s="20"/>
      <c r="V167" s="20"/>
      <c r="W167" s="20"/>
      <c r="X167" s="20" t="n">
        <f aca="false">IF((T167*2+U167*4+V167*3+W167*2)&gt;10,10,(T167*2+U167*4+V167*3+W167*2))</f>
        <v>6</v>
      </c>
      <c r="Y167" s="20"/>
      <c r="Z167" s="20"/>
      <c r="AA167" s="20"/>
      <c r="AB167" s="20" t="n">
        <f aca="false">IF(Y167="X",2.5)+IF(Z167="X",2.5)+IF(AA167="X",2)+X167</f>
        <v>6</v>
      </c>
      <c r="AD167" s="20"/>
      <c r="AE167" s="20"/>
      <c r="AF167" s="20"/>
      <c r="AG167" s="20"/>
      <c r="AH167" s="20" t="n">
        <f aca="false">IF(AD167="X",10)+IF(AE167="X",10)+IF(AF167="X",8)+IF(AG167="X",15)</f>
        <v>0</v>
      </c>
      <c r="AJ167" s="20"/>
      <c r="AK167" s="20"/>
      <c r="AL167" s="20"/>
      <c r="AM167" s="20" t="n">
        <f aca="false">IF(AJ167="X",2,IF(AK167="X",3,IF(AL167="X",5,0)))</f>
        <v>0</v>
      </c>
      <c r="AN167" s="20"/>
      <c r="AO167" s="20"/>
      <c r="AP167" s="20"/>
      <c r="AQ167" s="20" t="n">
        <f aca="false">IF(AN167="X",2,IF(AO167="X",3,IF(AP167="X",5,0)))</f>
        <v>0</v>
      </c>
      <c r="AS167" s="20" t="n">
        <f aca="false">IF(K167&gt;" ",R167+AB167+AH167+AM167,0)</f>
        <v>26</v>
      </c>
      <c r="AT167" s="20" t="n">
        <f aca="false">IF(L167&gt;" ",R167+AB167+AH167+AQ167,0)</f>
        <v>0</v>
      </c>
    </row>
    <row r="168" customFormat="false" ht="12.75" hidden="false" customHeight="false" outlineLevel="0" collapsed="false">
      <c r="A168" s="20" t="n">
        <v>164</v>
      </c>
      <c r="B168" s="20" t="s">
        <v>341</v>
      </c>
      <c r="C168" s="20" t="s">
        <v>257</v>
      </c>
      <c r="D168" s="20" t="s">
        <v>63</v>
      </c>
      <c r="E168" s="20" t="s">
        <v>67</v>
      </c>
      <c r="F168" s="21" t="n">
        <v>20659</v>
      </c>
      <c r="G168" s="24"/>
      <c r="H168" s="20" t="s">
        <v>83</v>
      </c>
      <c r="I168" s="20" t="s">
        <v>83</v>
      </c>
      <c r="K168" s="20" t="s">
        <v>54</v>
      </c>
      <c r="L168" s="20" t="s">
        <v>95</v>
      </c>
      <c r="N168" s="20" t="n">
        <v>21</v>
      </c>
      <c r="O168" s="20"/>
      <c r="P168" s="20" t="n">
        <v>6</v>
      </c>
      <c r="Q168" s="20"/>
      <c r="R168" s="20" t="n">
        <f aca="false">IF(((N168+O168)*2+(P168+Q168)*2.5)&gt;20,20,((N168+O168)*2+(P168+Q168)*2.5))</f>
        <v>20</v>
      </c>
      <c r="T168" s="20" t="n">
        <v>2</v>
      </c>
      <c r="U168" s="20"/>
      <c r="V168" s="20"/>
      <c r="W168" s="20" t="n">
        <v>1</v>
      </c>
      <c r="X168" s="20" t="n">
        <f aca="false">IF((T168*2+U168*4+V168*3+W168*2)&gt;10,10,(T168*2+U168*4+V168*3+W168*2))</f>
        <v>6</v>
      </c>
      <c r="Y168" s="20"/>
      <c r="Z168" s="20"/>
      <c r="AA168" s="20"/>
      <c r="AB168" s="20" t="n">
        <f aca="false">IF(Y168="X",2.5)+IF(Z168="X",2.5)+IF(AA168="X",2)+X168</f>
        <v>6</v>
      </c>
      <c r="AD168" s="20"/>
      <c r="AE168" s="20"/>
      <c r="AF168" s="20"/>
      <c r="AG168" s="20"/>
      <c r="AH168" s="20" t="n">
        <f aca="false">IF(AD168="X",10)+IF(AE168="X",10)+IF(AF168="X",8)+IF(AG168="X",15)</f>
        <v>0</v>
      </c>
      <c r="AJ168" s="20"/>
      <c r="AK168" s="20"/>
      <c r="AL168" s="20"/>
      <c r="AM168" s="20" t="n">
        <f aca="false">IF(AJ168="X",2,IF(AK168="X",3,IF(AL168="X",5,0)))</f>
        <v>0</v>
      </c>
      <c r="AN168" s="20"/>
      <c r="AO168" s="20"/>
      <c r="AP168" s="20"/>
      <c r="AQ168" s="20" t="n">
        <f aca="false">IF(AN168="X",2,IF(AO168="X",3,IF(AP168="X",5,0)))</f>
        <v>0</v>
      </c>
      <c r="AS168" s="20" t="n">
        <f aca="false">IF(K168&gt;" ",R168+AB168+AH168+AM168,0)</f>
        <v>26</v>
      </c>
      <c r="AT168" s="20" t="n">
        <f aca="false">IF(L168&gt;" ",R168+AB168+AH168+AQ168,0)</f>
        <v>26</v>
      </c>
    </row>
    <row r="169" customFormat="false" ht="12.75" hidden="false" customHeight="false" outlineLevel="0" collapsed="false">
      <c r="A169" s="20" t="n">
        <v>165</v>
      </c>
      <c r="B169" s="20" t="s">
        <v>342</v>
      </c>
      <c r="C169" s="20" t="s">
        <v>121</v>
      </c>
      <c r="D169" s="20" t="s">
        <v>63</v>
      </c>
      <c r="E169" s="20" t="s">
        <v>214</v>
      </c>
      <c r="F169" s="21" t="n">
        <v>19896</v>
      </c>
      <c r="G169" s="22"/>
      <c r="H169" s="20" t="s">
        <v>112</v>
      </c>
      <c r="I169" s="20" t="s">
        <v>112</v>
      </c>
      <c r="K169" s="20" t="s">
        <v>72</v>
      </c>
      <c r="L169" s="20" t="s">
        <v>50</v>
      </c>
      <c r="N169" s="20" t="n">
        <v>16</v>
      </c>
      <c r="O169" s="20"/>
      <c r="P169" s="20" t="n">
        <v>8</v>
      </c>
      <c r="Q169" s="20"/>
      <c r="R169" s="20" t="n">
        <f aca="false">IF(((N169+O169)*2+(P169+Q169)*2.5)&gt;20,20,((N169+O169)*2+(P169+Q169)*2.5))</f>
        <v>20</v>
      </c>
      <c r="T169" s="20" t="n">
        <v>2</v>
      </c>
      <c r="U169" s="20"/>
      <c r="V169" s="20"/>
      <c r="W169" s="20" t="n">
        <v>1</v>
      </c>
      <c r="X169" s="20" t="n">
        <f aca="false">IF((T169*2+U169*4+V169*3+W169*2)&gt;10,10,(T169*2+U169*4+V169*3+W169*2))</f>
        <v>6</v>
      </c>
      <c r="Y169" s="20"/>
      <c r="Z169" s="20"/>
      <c r="AA169" s="20"/>
      <c r="AB169" s="20" t="n">
        <f aca="false">IF(Y169="X",2.5)+IF(Z169="X",2.5)+IF(AA169="X",2)+X169</f>
        <v>6</v>
      </c>
      <c r="AD169" s="20"/>
      <c r="AE169" s="20"/>
      <c r="AF169" s="20"/>
      <c r="AG169" s="20"/>
      <c r="AH169" s="20" t="n">
        <f aca="false">IF(AD169="X",10)+IF(AE169="X",10)+IF(AF169="X",8)+IF(AG169="X",15)</f>
        <v>0</v>
      </c>
      <c r="AJ169" s="20"/>
      <c r="AK169" s="20"/>
      <c r="AL169" s="20"/>
      <c r="AM169" s="20" t="n">
        <f aca="false">IF(AJ169="X",2,IF(AK169="X",3,IF(AL169="X",5,0)))</f>
        <v>0</v>
      </c>
      <c r="AN169" s="20"/>
      <c r="AO169" s="20"/>
      <c r="AP169" s="20"/>
      <c r="AQ169" s="20" t="n">
        <f aca="false">IF(AN169="X",2,IF(AO169="X",3,IF(AP169="X",5,0)))</f>
        <v>0</v>
      </c>
      <c r="AS169" s="20" t="n">
        <f aca="false">IF(K169&gt;" ",R169+AB169+AH169+AM169,0)</f>
        <v>26</v>
      </c>
      <c r="AT169" s="20" t="n">
        <f aca="false">IF(L169&gt;" ",R169+AB169+AH169+AQ169,0)</f>
        <v>26</v>
      </c>
    </row>
    <row r="170" customFormat="false" ht="12.75" hidden="false" customHeight="false" outlineLevel="0" collapsed="false">
      <c r="A170" s="20" t="n">
        <v>166</v>
      </c>
      <c r="B170" s="20" t="s">
        <v>343</v>
      </c>
      <c r="C170" s="20" t="s">
        <v>344</v>
      </c>
      <c r="D170" s="20" t="s">
        <v>38</v>
      </c>
      <c r="E170" s="20" t="s">
        <v>94</v>
      </c>
      <c r="F170" s="21" t="n">
        <v>19152</v>
      </c>
      <c r="G170" s="24"/>
      <c r="H170" s="20" t="s">
        <v>45</v>
      </c>
      <c r="I170" s="20" t="s">
        <v>83</v>
      </c>
      <c r="K170" s="20" t="s">
        <v>86</v>
      </c>
      <c r="L170" s="20"/>
      <c r="N170" s="20" t="n">
        <v>13</v>
      </c>
      <c r="O170" s="20"/>
      <c r="P170" s="20" t="n">
        <v>9</v>
      </c>
      <c r="Q170" s="20"/>
      <c r="R170" s="20" t="n">
        <f aca="false">IF(((N170+O170)*2+(P170+Q170)*2.5)&gt;20,20,((N170+O170)*2+(P170+Q170)*2.5))</f>
        <v>20</v>
      </c>
      <c r="T170" s="20" t="n">
        <v>2</v>
      </c>
      <c r="U170" s="20"/>
      <c r="V170" s="20"/>
      <c r="W170" s="20" t="n">
        <v>1</v>
      </c>
      <c r="X170" s="20" t="n">
        <f aca="false">IF((T170*2+U170*4+V170*3+W170*2)&gt;10,10,(T170*2+U170*4+V170*3+W170*2))</f>
        <v>6</v>
      </c>
      <c r="Y170" s="20"/>
      <c r="Z170" s="20"/>
      <c r="AA170" s="20"/>
      <c r="AB170" s="20" t="n">
        <f aca="false">IF(Y170="X",2.5)+IF(Z170="X",2.5)+IF(AA170="X",2)+X170</f>
        <v>6</v>
      </c>
      <c r="AD170" s="20"/>
      <c r="AE170" s="20"/>
      <c r="AF170" s="20"/>
      <c r="AG170" s="20"/>
      <c r="AH170" s="20" t="n">
        <f aca="false">IF(AD170="X",10)+IF(AE170="X",10)+IF(AF170="X",8)+IF(AG170="X",15)</f>
        <v>0</v>
      </c>
      <c r="AJ170" s="20"/>
      <c r="AK170" s="20"/>
      <c r="AL170" s="20"/>
      <c r="AM170" s="20" t="n">
        <f aca="false">IF(AJ170="X",2,IF(AK170="X",3,IF(AL170="X",5,0)))</f>
        <v>0</v>
      </c>
      <c r="AN170" s="20"/>
      <c r="AO170" s="20"/>
      <c r="AP170" s="20"/>
      <c r="AQ170" s="20" t="n">
        <f aca="false">IF(AN170="X",2,IF(AO170="X",3,IF(AP170="X",5,0)))</f>
        <v>0</v>
      </c>
      <c r="AS170" s="20" t="n">
        <f aca="false">IF(K170&gt;" ",R170+AB170+AH170+AM170,0)</f>
        <v>26</v>
      </c>
      <c r="AT170" s="20" t="n">
        <f aca="false">IF(L170&gt;" ",R170+AB170+AH170+AQ170,0)</f>
        <v>0</v>
      </c>
    </row>
    <row r="171" customFormat="false" ht="12.75" hidden="false" customHeight="false" outlineLevel="0" collapsed="false">
      <c r="A171" s="20" t="n">
        <v>167</v>
      </c>
      <c r="B171" s="20" t="s">
        <v>345</v>
      </c>
      <c r="C171" s="20" t="s">
        <v>143</v>
      </c>
      <c r="D171" s="20" t="s">
        <v>81</v>
      </c>
      <c r="E171" s="20" t="s">
        <v>82</v>
      </c>
      <c r="F171" s="21" t="n">
        <v>16446</v>
      </c>
      <c r="G171" s="24"/>
      <c r="H171" s="20" t="s">
        <v>55</v>
      </c>
      <c r="I171" s="20" t="s">
        <v>55</v>
      </c>
      <c r="K171" s="20" t="s">
        <v>86</v>
      </c>
      <c r="L171" s="20" t="s">
        <v>95</v>
      </c>
      <c r="N171" s="20" t="n">
        <v>12</v>
      </c>
      <c r="O171" s="20"/>
      <c r="P171" s="20"/>
      <c r="Q171" s="20"/>
      <c r="R171" s="20" t="n">
        <f aca="false">IF(((N171+O171)*2+(P171+Q171)*2.5)&gt;20,20,((N171+O171)*2+(P171+Q171)*2.5))</f>
        <v>20</v>
      </c>
      <c r="T171" s="20" t="n">
        <v>2</v>
      </c>
      <c r="U171" s="20"/>
      <c r="V171" s="20"/>
      <c r="W171" s="20" t="n">
        <v>1</v>
      </c>
      <c r="X171" s="20" t="n">
        <f aca="false">IF((T171*2+U171*4+V171*3+W171*2)&gt;10,10,(T171*2+U171*4+V171*3+W171*2))</f>
        <v>6</v>
      </c>
      <c r="Y171" s="20"/>
      <c r="Z171" s="20"/>
      <c r="AA171" s="20"/>
      <c r="AB171" s="20" t="n">
        <f aca="false">IF(Y171="X",2.5)+IF(Z171="X",2.5)+IF(AA171="X",2)+X171</f>
        <v>6</v>
      </c>
      <c r="AD171" s="20"/>
      <c r="AE171" s="20"/>
      <c r="AF171" s="20"/>
      <c r="AG171" s="20"/>
      <c r="AH171" s="20" t="n">
        <f aca="false">IF(AD171="X",10)+IF(AE171="X",10)+IF(AF171="X",8)+IF(AG171="X",15)</f>
        <v>0</v>
      </c>
      <c r="AJ171" s="20"/>
      <c r="AK171" s="20"/>
      <c r="AL171" s="20"/>
      <c r="AM171" s="20" t="n">
        <f aca="false">IF(AJ171="X",2,IF(AK171="X",3,IF(AL171="X",5,0)))</f>
        <v>0</v>
      </c>
      <c r="AN171" s="20"/>
      <c r="AO171" s="20"/>
      <c r="AP171" s="20"/>
      <c r="AQ171" s="20" t="n">
        <f aca="false">IF(AN171="X",2,IF(AO171="X",3,IF(AP171="X",5,0)))</f>
        <v>0</v>
      </c>
      <c r="AS171" s="20" t="n">
        <f aca="false">IF(K171&gt;" ",R171+AB171+AH171+AM171,0)</f>
        <v>26</v>
      </c>
      <c r="AT171" s="20" t="n">
        <f aca="false">IF(L171&gt;" ",R171+AB171+AH171+AQ171,0)</f>
        <v>26</v>
      </c>
    </row>
    <row r="172" customFormat="false" ht="12.75" hidden="false" customHeight="false" outlineLevel="0" collapsed="false">
      <c r="A172" s="20" t="n">
        <v>168</v>
      </c>
      <c r="B172" s="20" t="s">
        <v>346</v>
      </c>
      <c r="C172" s="20" t="s">
        <v>347</v>
      </c>
      <c r="D172" s="20" t="s">
        <v>63</v>
      </c>
      <c r="E172" s="20" t="s">
        <v>67</v>
      </c>
      <c r="F172" s="21" t="n">
        <v>26479</v>
      </c>
      <c r="G172" s="22"/>
      <c r="H172" s="20" t="s">
        <v>112</v>
      </c>
      <c r="I172" s="20" t="s">
        <v>112</v>
      </c>
      <c r="K172" s="20" t="s">
        <v>72</v>
      </c>
      <c r="L172" s="20"/>
      <c r="N172" s="20" t="n">
        <v>11</v>
      </c>
      <c r="O172" s="20"/>
      <c r="P172" s="20"/>
      <c r="Q172" s="20"/>
      <c r="R172" s="20" t="n">
        <f aca="false">IF(((N172+O172)*2+(P172+Q172)*2.5)&gt;20,20,((N172+O172)*2+(P172+Q172)*2.5))</f>
        <v>20</v>
      </c>
      <c r="T172" s="20" t="n">
        <v>1</v>
      </c>
      <c r="U172" s="20" t="n">
        <v>1</v>
      </c>
      <c r="V172" s="20"/>
      <c r="W172" s="20"/>
      <c r="X172" s="20" t="n">
        <f aca="false">IF((T172*2+U172*4+V172*3+W172*2)&gt;10,10,(T172*2+U172*4+V172*3+W172*2))</f>
        <v>6</v>
      </c>
      <c r="Y172" s="20"/>
      <c r="Z172" s="20"/>
      <c r="AA172" s="20"/>
      <c r="AB172" s="20" t="n">
        <f aca="false">IF(Y172="X",2.5)+IF(Z172="X",2.5)+IF(AA172="X",2)+X172</f>
        <v>6</v>
      </c>
      <c r="AD172" s="20"/>
      <c r="AE172" s="20"/>
      <c r="AF172" s="20"/>
      <c r="AG172" s="20"/>
      <c r="AH172" s="20" t="n">
        <f aca="false">IF(AD172="X",10)+IF(AE172="X",10)+IF(AF172="X",8)+IF(AG172="X",15)</f>
        <v>0</v>
      </c>
      <c r="AJ172" s="20"/>
      <c r="AK172" s="20"/>
      <c r="AL172" s="20"/>
      <c r="AM172" s="20" t="n">
        <f aca="false">IF(AJ172="X",2,IF(AK172="X",3,IF(AL172="X",5,0)))</f>
        <v>0</v>
      </c>
      <c r="AN172" s="20"/>
      <c r="AO172" s="20"/>
      <c r="AP172" s="20"/>
      <c r="AQ172" s="20" t="n">
        <f aca="false">IF(AN172="X",2,IF(AO172="X",3,IF(AP172="X",5,0)))</f>
        <v>0</v>
      </c>
      <c r="AS172" s="20" t="n">
        <f aca="false">IF(K172&gt;" ",R172+AB172+AH172+AM172,0)</f>
        <v>26</v>
      </c>
      <c r="AT172" s="20" t="n">
        <f aca="false">IF(L172&gt;" ",R172+AB172+AH172+AQ172,0)</f>
        <v>0</v>
      </c>
    </row>
    <row r="173" customFormat="false" ht="12.75" hidden="false" customHeight="false" outlineLevel="0" collapsed="false">
      <c r="A173" s="20" t="n">
        <v>169</v>
      </c>
      <c r="B173" s="20" t="s">
        <v>348</v>
      </c>
      <c r="C173" s="20" t="s">
        <v>349</v>
      </c>
      <c r="D173" s="20" t="s">
        <v>38</v>
      </c>
      <c r="E173" s="20" t="s">
        <v>39</v>
      </c>
      <c r="F173" s="21" t="n">
        <v>23603</v>
      </c>
      <c r="G173" s="22"/>
      <c r="H173" s="20" t="s">
        <v>112</v>
      </c>
      <c r="I173" s="20" t="s">
        <v>112</v>
      </c>
      <c r="K173" s="20" t="s">
        <v>72</v>
      </c>
      <c r="L173" s="20"/>
      <c r="N173" s="20" t="n">
        <v>9</v>
      </c>
      <c r="O173" s="20"/>
      <c r="P173" s="20" t="n">
        <v>8</v>
      </c>
      <c r="Q173" s="20"/>
      <c r="R173" s="20" t="n">
        <f aca="false">IF(((N173+O173)*2+(P173+Q173)*2.5)&gt;20,20,((N173+O173)*2+(P173+Q173)*2.5))</f>
        <v>20</v>
      </c>
      <c r="T173" s="20" t="n">
        <v>1</v>
      </c>
      <c r="U173" s="20" t="n">
        <v>1</v>
      </c>
      <c r="V173" s="20"/>
      <c r="W173" s="20"/>
      <c r="X173" s="20" t="n">
        <f aca="false">IF((T173*2+U173*4+V173*3+W173*2)&gt;10,10,(T173*2+U173*4+V173*3+W173*2))</f>
        <v>6</v>
      </c>
      <c r="Y173" s="20"/>
      <c r="Z173" s="20"/>
      <c r="AA173" s="20"/>
      <c r="AB173" s="20" t="n">
        <f aca="false">IF(Y173="X",2.5)+IF(Z173="X",2.5)+IF(AA173="X",2)+X173</f>
        <v>6</v>
      </c>
      <c r="AD173" s="20"/>
      <c r="AE173" s="20"/>
      <c r="AF173" s="20"/>
      <c r="AG173" s="20"/>
      <c r="AH173" s="20" t="n">
        <f aca="false">IF(AD173="X",10)+IF(AE173="X",10)+IF(AF173="X",8)+IF(AG173="X",15)</f>
        <v>0</v>
      </c>
      <c r="AJ173" s="20"/>
      <c r="AK173" s="20"/>
      <c r="AL173" s="20"/>
      <c r="AM173" s="20" t="n">
        <f aca="false">IF(AJ173="X",2,IF(AK173="X",3,IF(AL173="X",5,0)))</f>
        <v>0</v>
      </c>
      <c r="AN173" s="20"/>
      <c r="AO173" s="20"/>
      <c r="AP173" s="20"/>
      <c r="AQ173" s="20" t="n">
        <f aca="false">IF(AN173="X",2,IF(AO173="X",3,IF(AP173="X",5,0)))</f>
        <v>0</v>
      </c>
      <c r="AS173" s="20" t="n">
        <f aca="false">IF(K173&gt;" ",R173+AB173+AH173+AM173,0)</f>
        <v>26</v>
      </c>
      <c r="AT173" s="20" t="n">
        <f aca="false">IF(L173&gt;" ",R173+AB173+AH173+AQ173,0)</f>
        <v>0</v>
      </c>
    </row>
    <row r="174" customFormat="false" ht="12.75" hidden="false" customHeight="false" outlineLevel="0" collapsed="false">
      <c r="A174" s="20" t="n">
        <v>170</v>
      </c>
      <c r="B174" s="20" t="s">
        <v>350</v>
      </c>
      <c r="C174" s="20" t="s">
        <v>295</v>
      </c>
      <c r="D174" s="20" t="s">
        <v>38</v>
      </c>
      <c r="E174" s="20" t="s">
        <v>53</v>
      </c>
      <c r="F174" s="21" t="n">
        <v>23708</v>
      </c>
      <c r="G174" s="24"/>
      <c r="H174" s="20" t="s">
        <v>68</v>
      </c>
      <c r="I174" s="20" t="s">
        <v>54</v>
      </c>
      <c r="K174" s="20" t="s">
        <v>55</v>
      </c>
      <c r="L174" s="20" t="s">
        <v>86</v>
      </c>
      <c r="N174" s="20" t="n">
        <v>6</v>
      </c>
      <c r="O174" s="20" t="n">
        <v>1</v>
      </c>
      <c r="P174" s="20"/>
      <c r="Q174" s="20"/>
      <c r="R174" s="20" t="n">
        <f aca="false">IF(((N174+O174)*2+(P174+Q174)*2.5)&gt;20,20,((N174+O174)*2+(P174+Q174)*2.5))</f>
        <v>14</v>
      </c>
      <c r="T174" s="20" t="n">
        <v>1</v>
      </c>
      <c r="U174" s="20"/>
      <c r="V174" s="20" t="n">
        <v>1</v>
      </c>
      <c r="W174" s="20"/>
      <c r="X174" s="20" t="n">
        <f aca="false">IF((T174*2+U174*4+V174*3+W174*2)&gt;10,10,(T174*2+U174*4+V174*3+W174*2))</f>
        <v>5</v>
      </c>
      <c r="Y174" s="20" t="s">
        <v>42</v>
      </c>
      <c r="Z174" s="20" t="s">
        <v>42</v>
      </c>
      <c r="AA174" s="20" t="s">
        <v>42</v>
      </c>
      <c r="AB174" s="20" t="n">
        <f aca="false">IF(Y174="X",2.5)+IF(Z174="X",2.5)+IF(AA174="X",2)+X174</f>
        <v>12</v>
      </c>
      <c r="AD174" s="20"/>
      <c r="AE174" s="20"/>
      <c r="AF174" s="20"/>
      <c r="AG174" s="20"/>
      <c r="AH174" s="20" t="n">
        <f aca="false">IF(AD174="X",10)+IF(AE174="X",10)+IF(AF174="X",8)+IF(AG174="X",15)</f>
        <v>0</v>
      </c>
      <c r="AJ174" s="20"/>
      <c r="AK174" s="20"/>
      <c r="AL174" s="20"/>
      <c r="AM174" s="20" t="n">
        <f aca="false">IF(AJ174="X",2,IF(AK174="X",3,IF(AL174="X",5,0)))</f>
        <v>0</v>
      </c>
      <c r="AN174" s="20"/>
      <c r="AO174" s="20"/>
      <c r="AP174" s="20"/>
      <c r="AQ174" s="20" t="n">
        <f aca="false">IF(AN174="X",2,IF(AO174="X",3,IF(AP174="X",5,0)))</f>
        <v>0</v>
      </c>
      <c r="AS174" s="20" t="n">
        <f aca="false">IF(K174&gt;" ",R174+AB174+AH174+AM174,0)</f>
        <v>26</v>
      </c>
      <c r="AT174" s="20" t="n">
        <f aca="false">IF(L174&gt;" ",R174+AB174+AH174+AQ174,0)</f>
        <v>26</v>
      </c>
    </row>
    <row r="175" customFormat="false" ht="12.75" hidden="false" customHeight="false" outlineLevel="0" collapsed="false">
      <c r="A175" s="20" t="n">
        <v>171</v>
      </c>
      <c r="B175" s="20" t="s">
        <v>351</v>
      </c>
      <c r="C175" s="20" t="s">
        <v>47</v>
      </c>
      <c r="D175" s="20" t="s">
        <v>63</v>
      </c>
      <c r="E175" s="20" t="s">
        <v>64</v>
      </c>
      <c r="F175" s="21" t="n">
        <v>20586</v>
      </c>
      <c r="G175" s="24"/>
      <c r="H175" s="20" t="s">
        <v>55</v>
      </c>
      <c r="I175" s="20" t="s">
        <v>83</v>
      </c>
      <c r="K175" s="20" t="s">
        <v>115</v>
      </c>
      <c r="L175" s="20"/>
      <c r="N175" s="20" t="n">
        <v>26</v>
      </c>
      <c r="O175" s="20"/>
      <c r="P175" s="20"/>
      <c r="Q175" s="20"/>
      <c r="R175" s="20" t="n">
        <f aca="false">IF(((N175+O175)*2+(P175+Q175)*2.5)&gt;20,20,((N175+O175)*2+(P175+Q175)*2.5))</f>
        <v>20</v>
      </c>
      <c r="T175" s="20" t="n">
        <v>2</v>
      </c>
      <c r="U175" s="20"/>
      <c r="V175" s="20"/>
      <c r="W175" s="20"/>
      <c r="X175" s="20" t="n">
        <f aca="false">IF((T175*2+U175*4+V175*3+W175*2)&gt;10,10,(T175*2+U175*4+V175*3+W175*2))</f>
        <v>4</v>
      </c>
      <c r="Y175" s="20"/>
      <c r="Z175" s="20"/>
      <c r="AA175" s="20"/>
      <c r="AB175" s="20" t="n">
        <f aca="false">IF(Y175="X",2.5)+IF(Z175="X",2.5)+IF(AA175="X",2)+X175</f>
        <v>4</v>
      </c>
      <c r="AD175" s="20"/>
      <c r="AE175" s="20"/>
      <c r="AF175" s="20"/>
      <c r="AG175" s="20"/>
      <c r="AH175" s="20" t="n">
        <f aca="false">IF(AD175="X",10)+IF(AE175="X",10)+IF(AF175="X",8)+IF(AG175="X",15)</f>
        <v>0</v>
      </c>
      <c r="AJ175" s="20" t="s">
        <v>42</v>
      </c>
      <c r="AK175" s="20"/>
      <c r="AL175" s="20"/>
      <c r="AM175" s="20" t="n">
        <f aca="false">IF(AJ175="X",2,IF(AK175="X",3,IF(AL175="X",5,0)))</f>
        <v>2</v>
      </c>
      <c r="AN175" s="20"/>
      <c r="AO175" s="20"/>
      <c r="AP175" s="20"/>
      <c r="AQ175" s="20" t="n">
        <f aca="false">IF(AN175="X",2,IF(AO175="X",3,IF(AP175="X",5,0)))</f>
        <v>0</v>
      </c>
      <c r="AS175" s="20" t="n">
        <f aca="false">IF(K175&gt;" ",R175+AB175+AH175+AM175,0)</f>
        <v>26</v>
      </c>
      <c r="AT175" s="20" t="n">
        <f aca="false">IF(L175&gt;" ",R175+AB175+AH175+AQ175,0)</f>
        <v>0</v>
      </c>
    </row>
    <row r="176" customFormat="false" ht="12.75" hidden="false" customHeight="false" outlineLevel="0" collapsed="false">
      <c r="A176" s="20" t="n">
        <v>172</v>
      </c>
      <c r="B176" s="20" t="s">
        <v>314</v>
      </c>
      <c r="C176" s="20" t="s">
        <v>47</v>
      </c>
      <c r="D176" s="20" t="s">
        <v>38</v>
      </c>
      <c r="E176" s="20" t="s">
        <v>53</v>
      </c>
      <c r="F176" s="21" t="n">
        <v>19636</v>
      </c>
      <c r="G176" s="22"/>
      <c r="H176" s="20" t="s">
        <v>112</v>
      </c>
      <c r="I176" s="20" t="s">
        <v>112</v>
      </c>
      <c r="K176" s="20" t="s">
        <v>71</v>
      </c>
      <c r="L176" s="20" t="s">
        <v>75</v>
      </c>
      <c r="N176" s="20" t="n">
        <v>14</v>
      </c>
      <c r="O176" s="20"/>
      <c r="P176" s="20" t="n">
        <v>6</v>
      </c>
      <c r="Q176" s="20"/>
      <c r="R176" s="20" t="n">
        <f aca="false">IF(((N176+O176)*2+(P176+Q176)*2.5)&gt;20,20,((N176+O176)*2+(P176+Q176)*2.5))</f>
        <v>20</v>
      </c>
      <c r="T176" s="20" t="n">
        <v>1</v>
      </c>
      <c r="U176" s="20"/>
      <c r="V176" s="20"/>
      <c r="W176" s="20" t="n">
        <v>1</v>
      </c>
      <c r="X176" s="20" t="n">
        <f aca="false">IF((T176*2+U176*4+V176*3+W176*2)&gt;10,10,(T176*2+U176*4+V176*3+W176*2))</f>
        <v>4</v>
      </c>
      <c r="Y176" s="20"/>
      <c r="Z176" s="20"/>
      <c r="AA176" s="20"/>
      <c r="AB176" s="20" t="n">
        <f aca="false">IF(Y176="X",2.5)+IF(Z176="X",2.5)+IF(AA176="X",2)+X176</f>
        <v>4</v>
      </c>
      <c r="AD176" s="20"/>
      <c r="AE176" s="20"/>
      <c r="AF176" s="20"/>
      <c r="AG176" s="20"/>
      <c r="AH176" s="20" t="n">
        <f aca="false">IF(AD176="X",10)+IF(AE176="X",10)+IF(AF176="X",8)+IF(AG176="X",15)</f>
        <v>0</v>
      </c>
      <c r="AJ176" s="20" t="s">
        <v>42</v>
      </c>
      <c r="AK176" s="20"/>
      <c r="AL176" s="20"/>
      <c r="AM176" s="20" t="n">
        <f aca="false">IF(AJ176="X",2,IF(AK176="X",3,IF(AL176="X",5,0)))</f>
        <v>2</v>
      </c>
      <c r="AN176" s="20"/>
      <c r="AO176" s="20" t="s">
        <v>42</v>
      </c>
      <c r="AP176" s="20"/>
      <c r="AQ176" s="20" t="n">
        <f aca="false">IF(AN176="X",2,IF(AO176="X",3,IF(AP176="X",5,0)))</f>
        <v>3</v>
      </c>
      <c r="AS176" s="20" t="n">
        <f aca="false">IF(K176&gt;" ",R176+AB176+AH176+AM176,0)</f>
        <v>26</v>
      </c>
      <c r="AT176" s="20" t="n">
        <f aca="false">IF(L176&gt;" ",R176+AB176+AH176+AQ176,0)</f>
        <v>27</v>
      </c>
    </row>
    <row r="177" customFormat="false" ht="12.75" hidden="false" customHeight="false" outlineLevel="0" collapsed="false">
      <c r="A177" s="20" t="n">
        <v>173</v>
      </c>
      <c r="B177" s="20" t="s">
        <v>352</v>
      </c>
      <c r="C177" s="20" t="s">
        <v>281</v>
      </c>
      <c r="D177" s="20" t="s">
        <v>38</v>
      </c>
      <c r="E177" s="20" t="s">
        <v>53</v>
      </c>
      <c r="F177" s="21" t="n">
        <v>20593</v>
      </c>
      <c r="G177" s="24"/>
      <c r="H177" s="20" t="s">
        <v>78</v>
      </c>
      <c r="I177" s="20" t="s">
        <v>95</v>
      </c>
      <c r="K177" s="20" t="s">
        <v>95</v>
      </c>
      <c r="L177" s="20" t="s">
        <v>55</v>
      </c>
      <c r="N177" s="20" t="n">
        <v>12</v>
      </c>
      <c r="O177" s="20"/>
      <c r="P177" s="20" t="n">
        <v>1</v>
      </c>
      <c r="Q177" s="20"/>
      <c r="R177" s="20" t="n">
        <f aca="false">IF(((N177+O177)*2+(P177+Q177)*2.5)&gt;20,20,((N177+O177)*2+(P177+Q177)*2.5))</f>
        <v>20</v>
      </c>
      <c r="T177" s="20" t="n">
        <v>2</v>
      </c>
      <c r="U177" s="20"/>
      <c r="V177" s="20"/>
      <c r="W177" s="20"/>
      <c r="X177" s="20" t="n">
        <f aca="false">IF((T177*2+U177*4+V177*3+W177*2)&gt;10,10,(T177*2+U177*4+V177*3+W177*2))</f>
        <v>4</v>
      </c>
      <c r="Y177" s="20"/>
      <c r="Z177" s="20"/>
      <c r="AA177" s="20"/>
      <c r="AB177" s="20" t="n">
        <f aca="false">IF(Y177="X",2.5)+IF(Z177="X",2.5)+IF(AA177="X",2)+X177</f>
        <v>4</v>
      </c>
      <c r="AD177" s="20"/>
      <c r="AE177" s="20"/>
      <c r="AF177" s="20"/>
      <c r="AG177" s="20"/>
      <c r="AH177" s="20" t="n">
        <f aca="false">IF(AD177="X",10)+IF(AE177="X",10)+IF(AF177="X",8)+IF(AG177="X",15)</f>
        <v>0</v>
      </c>
      <c r="AJ177" s="20" t="s">
        <v>42</v>
      </c>
      <c r="AK177" s="20"/>
      <c r="AL177" s="20"/>
      <c r="AM177" s="20" t="n">
        <f aca="false">IF(AJ177="X",2,IF(AK177="X",3,IF(AL177="X",5,0)))</f>
        <v>2</v>
      </c>
      <c r="AN177" s="20" t="s">
        <v>42</v>
      </c>
      <c r="AO177" s="20"/>
      <c r="AP177" s="20"/>
      <c r="AQ177" s="20" t="n">
        <f aca="false">IF(AN177="X",2,IF(AO177="X",3,IF(AP177="X",5,0)))</f>
        <v>2</v>
      </c>
      <c r="AS177" s="20" t="n">
        <f aca="false">IF(K177&gt;" ",R177+AB177+AH177+AM177,0)</f>
        <v>26</v>
      </c>
      <c r="AT177" s="20" t="n">
        <f aca="false">IF(L177&gt;" ",R177+AB177+AH177+AQ177,0)</f>
        <v>26</v>
      </c>
    </row>
    <row r="178" customFormat="false" ht="12.75" hidden="false" customHeight="false" outlineLevel="0" collapsed="false">
      <c r="A178" s="20" t="n">
        <v>174</v>
      </c>
      <c r="B178" s="20" t="s">
        <v>353</v>
      </c>
      <c r="C178" s="20" t="s">
        <v>62</v>
      </c>
      <c r="D178" s="20" t="s">
        <v>63</v>
      </c>
      <c r="E178" s="20" t="s">
        <v>168</v>
      </c>
      <c r="F178" s="21" t="n">
        <v>18327</v>
      </c>
      <c r="G178" s="24"/>
      <c r="H178" s="20" t="s">
        <v>60</v>
      </c>
      <c r="I178" s="20" t="s">
        <v>60</v>
      </c>
      <c r="K178" s="20" t="s">
        <v>59</v>
      </c>
      <c r="L178" s="20"/>
      <c r="N178" s="20" t="n">
        <v>26</v>
      </c>
      <c r="O178" s="20"/>
      <c r="P178" s="20"/>
      <c r="Q178" s="20"/>
      <c r="R178" s="20" t="n">
        <f aca="false">IF(((N178+O178)*2+(P178+Q178)*2.5)&gt;20,20,((N178+O178)*2+(P178+Q178)*2.5))</f>
        <v>20</v>
      </c>
      <c r="T178" s="20" t="n">
        <v>1</v>
      </c>
      <c r="U178" s="20"/>
      <c r="V178" s="20"/>
      <c r="W178" s="20"/>
      <c r="X178" s="20" t="n">
        <f aca="false">IF((T178*2+U178*4+V178*3+W178*2)&gt;10,10,(T178*2+U178*4+V178*3+W178*2))</f>
        <v>2</v>
      </c>
      <c r="Y178" s="20"/>
      <c r="Z178" s="20"/>
      <c r="AA178" s="20" t="s">
        <v>42</v>
      </c>
      <c r="AB178" s="20" t="n">
        <f aca="false">IF(Y178="X",2.5)+IF(Z178="X",2.5)+IF(AA178="X",2)+X178</f>
        <v>4</v>
      </c>
      <c r="AD178" s="20"/>
      <c r="AE178" s="20"/>
      <c r="AF178" s="20"/>
      <c r="AG178" s="20"/>
      <c r="AH178" s="20" t="n">
        <f aca="false">IF(AD178="X",10)+IF(AE178="X",10)+IF(AF178="X",8)+IF(AG178="X",15)</f>
        <v>0</v>
      </c>
      <c r="AJ178" s="20" t="s">
        <v>42</v>
      </c>
      <c r="AK178" s="20"/>
      <c r="AL178" s="20"/>
      <c r="AM178" s="20" t="n">
        <f aca="false">IF(AJ178="X",2,IF(AK178="X",3,IF(AL178="X",5,0)))</f>
        <v>2</v>
      </c>
      <c r="AN178" s="20"/>
      <c r="AO178" s="20"/>
      <c r="AP178" s="20"/>
      <c r="AQ178" s="20" t="n">
        <f aca="false">IF(AN178="X",2,IF(AO178="X",3,IF(AP178="X",5,0)))</f>
        <v>0</v>
      </c>
      <c r="AS178" s="20" t="n">
        <f aca="false">IF(K178&gt;" ",R178+AB178+AH178+AM178,0)</f>
        <v>26</v>
      </c>
      <c r="AT178" s="20" t="n">
        <f aca="false">IF(L178&gt;" ",R178+AB178+AH178+AQ178,0)</f>
        <v>0</v>
      </c>
    </row>
    <row r="179" customFormat="false" ht="12.75" hidden="false" customHeight="false" outlineLevel="0" collapsed="false">
      <c r="A179" s="20" t="n">
        <v>175</v>
      </c>
      <c r="B179" s="20" t="s">
        <v>354</v>
      </c>
      <c r="C179" s="20" t="s">
        <v>47</v>
      </c>
      <c r="D179" s="20" t="s">
        <v>38</v>
      </c>
      <c r="E179" s="20" t="s">
        <v>94</v>
      </c>
      <c r="F179" s="21" t="n">
        <v>18914</v>
      </c>
      <c r="G179" s="24"/>
      <c r="H179" s="20" t="s">
        <v>45</v>
      </c>
      <c r="I179" s="20" t="s">
        <v>45</v>
      </c>
      <c r="K179" s="20" t="s">
        <v>60</v>
      </c>
      <c r="L179" s="20" t="s">
        <v>98</v>
      </c>
      <c r="N179" s="20" t="n">
        <v>26</v>
      </c>
      <c r="O179" s="20"/>
      <c r="P179" s="20"/>
      <c r="Q179" s="20"/>
      <c r="R179" s="20" t="n">
        <f aca="false">IF(((N179+O179)*2+(P179+Q179)*2.5)&gt;20,20,((N179+O179)*2+(P179+Q179)*2.5))</f>
        <v>20</v>
      </c>
      <c r="T179" s="20" t="n">
        <v>1</v>
      </c>
      <c r="U179" s="20"/>
      <c r="V179" s="20"/>
      <c r="W179" s="20"/>
      <c r="X179" s="20" t="n">
        <f aca="false">IF((T179*2+U179*4+V179*3+W179*2)&gt;10,10,(T179*2+U179*4+V179*3+W179*2))</f>
        <v>2</v>
      </c>
      <c r="Y179" s="20"/>
      <c r="Z179" s="20"/>
      <c r="AA179" s="20" t="s">
        <v>42</v>
      </c>
      <c r="AB179" s="20" t="n">
        <f aca="false">IF(Y179="X",2.5)+IF(Z179="X",2.5)+IF(AA179="X",2)+X179</f>
        <v>4</v>
      </c>
      <c r="AD179" s="20"/>
      <c r="AE179" s="20"/>
      <c r="AF179" s="20"/>
      <c r="AG179" s="20"/>
      <c r="AH179" s="20" t="n">
        <f aca="false">IF(AD179="X",10)+IF(AE179="X",10)+IF(AF179="X",8)+IF(AG179="X",15)</f>
        <v>0</v>
      </c>
      <c r="AJ179" s="20" t="s">
        <v>42</v>
      </c>
      <c r="AK179" s="20"/>
      <c r="AL179" s="20"/>
      <c r="AM179" s="20" t="n">
        <f aca="false">IF(AJ179="X",2,IF(AK179="X",3,IF(AL179="X",5,0)))</f>
        <v>2</v>
      </c>
      <c r="AN179" s="20" t="s">
        <v>42</v>
      </c>
      <c r="AO179" s="20"/>
      <c r="AP179" s="20"/>
      <c r="AQ179" s="20" t="n">
        <f aca="false">IF(AN179="X",2,IF(AO179="X",3,IF(AP179="X",5,0)))</f>
        <v>2</v>
      </c>
      <c r="AS179" s="20" t="n">
        <f aca="false">IF(K179&gt;" ",R179+AB179+AH179+AM179,0)</f>
        <v>26</v>
      </c>
      <c r="AT179" s="20" t="n">
        <f aca="false">IF(L179&gt;" ",R179+AB179+AH179+AQ179,0)</f>
        <v>26</v>
      </c>
    </row>
    <row r="180" customFormat="false" ht="12.75" hidden="false" customHeight="false" outlineLevel="0" collapsed="false">
      <c r="A180" s="20" t="n">
        <v>176</v>
      </c>
      <c r="B180" s="20" t="s">
        <v>355</v>
      </c>
      <c r="C180" s="20" t="s">
        <v>47</v>
      </c>
      <c r="D180" s="20" t="s">
        <v>63</v>
      </c>
      <c r="E180" s="20" t="s">
        <v>67</v>
      </c>
      <c r="F180" s="21" t="n">
        <v>27848</v>
      </c>
      <c r="G180" s="24"/>
      <c r="H180" s="20" t="s">
        <v>54</v>
      </c>
      <c r="I180" s="20" t="s">
        <v>54</v>
      </c>
      <c r="K180" s="20" t="s">
        <v>41</v>
      </c>
      <c r="L180" s="20"/>
      <c r="N180" s="20" t="n">
        <v>2</v>
      </c>
      <c r="O180" s="20"/>
      <c r="P180" s="20" t="n">
        <v>5</v>
      </c>
      <c r="Q180" s="20"/>
      <c r="R180" s="20" t="n">
        <f aca="false">IF(((N180+O180)*2+(P180+Q180)*2.5)&gt;20,20,((N180+O180)*2+(P180+Q180)*2.5))</f>
        <v>16.5</v>
      </c>
      <c r="T180" s="20" t="n">
        <v>1</v>
      </c>
      <c r="U180" s="20"/>
      <c r="V180" s="20"/>
      <c r="W180" s="20"/>
      <c r="X180" s="20" t="n">
        <f aca="false">IF((T180*2+U180*4+V180*3+W180*2)&gt;10,10,(T180*2+U180*4+V180*3+W180*2))</f>
        <v>2</v>
      </c>
      <c r="Y180" s="20"/>
      <c r="Z180" s="20" t="s">
        <v>42</v>
      </c>
      <c r="AA180" s="20" t="s">
        <v>42</v>
      </c>
      <c r="AB180" s="20" t="n">
        <f aca="false">IF(Y180="X",2.5)+IF(Z180="X",2.5)+IF(AA180="X",2)+X180</f>
        <v>6.5</v>
      </c>
      <c r="AD180" s="20"/>
      <c r="AE180" s="20"/>
      <c r="AF180" s="20"/>
      <c r="AG180" s="20"/>
      <c r="AH180" s="20" t="n">
        <f aca="false">IF(AD180="X",10)+IF(AE180="X",10)+IF(AF180="X",8)+IF(AG180="X",15)</f>
        <v>0</v>
      </c>
      <c r="AJ180" s="20"/>
      <c r="AK180" s="20" t="s">
        <v>42</v>
      </c>
      <c r="AL180" s="20"/>
      <c r="AM180" s="20" t="n">
        <f aca="false">IF(AJ180="X",2,IF(AK180="X",3,IF(AL180="X",5,0)))</f>
        <v>3</v>
      </c>
      <c r="AN180" s="20"/>
      <c r="AO180" s="20"/>
      <c r="AP180" s="20"/>
      <c r="AQ180" s="20" t="n">
        <f aca="false">IF(AN180="X",2,IF(AO180="X",3,IF(AP180="X",5,0)))</f>
        <v>0</v>
      </c>
      <c r="AS180" s="20" t="n">
        <f aca="false">IF(K180&gt;" ",R180+AB180+AH180+AM180,0)</f>
        <v>26</v>
      </c>
      <c r="AT180" s="20" t="n">
        <f aca="false">IF(L180&gt;" ",R180+AB180+AH180+AQ180,0)</f>
        <v>0</v>
      </c>
    </row>
    <row r="181" customFormat="false" ht="12.75" hidden="false" customHeight="false" outlineLevel="0" collapsed="false">
      <c r="A181" s="20" t="n">
        <v>177</v>
      </c>
      <c r="B181" s="20" t="s">
        <v>356</v>
      </c>
      <c r="C181" s="20" t="s">
        <v>357</v>
      </c>
      <c r="D181" s="20" t="s">
        <v>38</v>
      </c>
      <c r="E181" s="20" t="s">
        <v>39</v>
      </c>
      <c r="F181" s="21" t="n">
        <v>25027</v>
      </c>
      <c r="G181" s="24"/>
      <c r="H181" s="20" t="s">
        <v>48</v>
      </c>
      <c r="I181" s="20" t="s">
        <v>48</v>
      </c>
      <c r="K181" s="20" t="s">
        <v>60</v>
      </c>
      <c r="L181" s="20" t="s">
        <v>59</v>
      </c>
      <c r="N181" s="20" t="n">
        <v>6</v>
      </c>
      <c r="O181" s="20"/>
      <c r="P181" s="20"/>
      <c r="Q181" s="20"/>
      <c r="R181" s="20" t="n">
        <f aca="false">IF(((N181+O181)*2+(P181+Q181)*2.5)&gt;20,20,((N181+O181)*2+(P181+Q181)*2.5))</f>
        <v>12</v>
      </c>
      <c r="T181" s="20" t="n">
        <v>3</v>
      </c>
      <c r="U181" s="20"/>
      <c r="V181" s="20"/>
      <c r="W181" s="20"/>
      <c r="X181" s="20" t="n">
        <f aca="false">IF((T181*2+U181*4+V181*3+W181*2)&gt;10,10,(T181*2+U181*4+V181*3+W181*2))</f>
        <v>6</v>
      </c>
      <c r="Y181" s="20" t="s">
        <v>42</v>
      </c>
      <c r="Z181" s="20"/>
      <c r="AA181" s="20"/>
      <c r="AB181" s="20" t="n">
        <f aca="false">IF(Y181="X",2.5)+IF(Z181="X",2.5)+IF(AA181="X",2)+X181</f>
        <v>8.5</v>
      </c>
      <c r="AD181" s="20"/>
      <c r="AE181" s="20"/>
      <c r="AF181" s="20"/>
      <c r="AG181" s="20"/>
      <c r="AH181" s="20" t="n">
        <f aca="false">IF(AD181="X",10)+IF(AE181="X",10)+IF(AF181="X",8)+IF(AG181="X",15)</f>
        <v>0</v>
      </c>
      <c r="AJ181" s="20"/>
      <c r="AK181" s="20"/>
      <c r="AL181" s="20" t="s">
        <v>42</v>
      </c>
      <c r="AM181" s="20" t="n">
        <f aca="false">IF(AJ181="X",2,IF(AK181="X",3,IF(AL181="X",5,0)))</f>
        <v>5</v>
      </c>
      <c r="AN181" s="20"/>
      <c r="AO181" s="20"/>
      <c r="AP181" s="20" t="s">
        <v>42</v>
      </c>
      <c r="AQ181" s="20" t="n">
        <f aca="false">IF(AN181="X",2,IF(AO181="X",3,IF(AP181="X",5,0)))</f>
        <v>5</v>
      </c>
      <c r="AS181" s="20" t="n">
        <f aca="false">IF(K181&gt;" ",R181+AB181+AH181+AM181,0)</f>
        <v>25.5</v>
      </c>
      <c r="AT181" s="20" t="n">
        <f aca="false">IF(L181&gt;" ",R181+AB181+AH181+AQ181,0)</f>
        <v>25.5</v>
      </c>
    </row>
    <row r="182" customFormat="false" ht="12.75" hidden="false" customHeight="false" outlineLevel="0" collapsed="false">
      <c r="A182" s="20" t="n">
        <v>178</v>
      </c>
      <c r="B182" s="20" t="s">
        <v>358</v>
      </c>
      <c r="C182" s="20" t="s">
        <v>359</v>
      </c>
      <c r="D182" s="20" t="s">
        <v>63</v>
      </c>
      <c r="E182" s="20" t="s">
        <v>67</v>
      </c>
      <c r="F182" s="21" t="n">
        <v>24660</v>
      </c>
      <c r="G182" s="24"/>
      <c r="H182" s="20" t="s">
        <v>246</v>
      </c>
      <c r="I182" s="20" t="s">
        <v>246</v>
      </c>
      <c r="K182" s="20" t="s">
        <v>58</v>
      </c>
      <c r="L182" s="20"/>
      <c r="N182" s="20" t="n">
        <v>8</v>
      </c>
      <c r="O182" s="20"/>
      <c r="P182" s="20"/>
      <c r="Q182" s="20"/>
      <c r="R182" s="20" t="n">
        <f aca="false">IF(((N182+O182)*2+(P182+Q182)*2.5)&gt;20,20,((N182+O182)*2+(P182+Q182)*2.5))</f>
        <v>16</v>
      </c>
      <c r="T182" s="20" t="n">
        <v>2</v>
      </c>
      <c r="U182" s="20"/>
      <c r="V182" s="20"/>
      <c r="W182" s="20"/>
      <c r="X182" s="20" t="n">
        <f aca="false">IF((T182*2+U182*4+V182*3+W182*2)&gt;10,10,(T182*2+U182*4+V182*3+W182*2))</f>
        <v>4</v>
      </c>
      <c r="Y182" s="20"/>
      <c r="Z182" s="20" t="s">
        <v>42</v>
      </c>
      <c r="AA182" s="20"/>
      <c r="AB182" s="20" t="n">
        <f aca="false">IF(Y182="X",2.5)+IF(Z182="X",2.5)+IF(AA182="X",2)+X182</f>
        <v>6.5</v>
      </c>
      <c r="AD182" s="20"/>
      <c r="AE182" s="20"/>
      <c r="AF182" s="20"/>
      <c r="AG182" s="20"/>
      <c r="AH182" s="20" t="n">
        <f aca="false">IF(AD182="X",10)+IF(AE182="X",10)+IF(AF182="X",8)+IF(AG182="X",15)</f>
        <v>0</v>
      </c>
      <c r="AJ182" s="20"/>
      <c r="AK182" s="20" t="s">
        <v>42</v>
      </c>
      <c r="AL182" s="20"/>
      <c r="AM182" s="20" t="n">
        <f aca="false">IF(AJ182="X",2,IF(AK182="X",3,IF(AL182="X",5,0)))</f>
        <v>3</v>
      </c>
      <c r="AN182" s="20"/>
      <c r="AO182" s="20"/>
      <c r="AP182" s="20"/>
      <c r="AQ182" s="20" t="n">
        <f aca="false">IF(AN182="X",2,IF(AO182="X",3,IF(AP182="X",5,0)))</f>
        <v>0</v>
      </c>
      <c r="AS182" s="20" t="n">
        <f aca="false">IF(K182&gt;" ",R182+AB182+AH182+AM182,0)</f>
        <v>25.5</v>
      </c>
      <c r="AT182" s="20" t="n">
        <f aca="false">IF(L182&gt;" ",R182+AB182+AH182+AQ182,0)</f>
        <v>0</v>
      </c>
    </row>
    <row r="183" customFormat="false" ht="12.75" hidden="false" customHeight="false" outlineLevel="0" collapsed="false">
      <c r="A183" s="20" t="n">
        <v>179</v>
      </c>
      <c r="B183" s="20" t="s">
        <v>360</v>
      </c>
      <c r="C183" s="20" t="s">
        <v>361</v>
      </c>
      <c r="D183" s="20" t="s">
        <v>81</v>
      </c>
      <c r="E183" s="20" t="s">
        <v>82</v>
      </c>
      <c r="F183" s="21" t="n">
        <v>19819</v>
      </c>
      <c r="G183" s="24"/>
      <c r="H183" s="20" t="s">
        <v>95</v>
      </c>
      <c r="I183" s="20" t="s">
        <v>95</v>
      </c>
      <c r="K183" s="20" t="s">
        <v>55</v>
      </c>
      <c r="L183" s="20"/>
      <c r="N183" s="20" t="n">
        <v>20</v>
      </c>
      <c r="O183" s="20"/>
      <c r="P183" s="20"/>
      <c r="Q183" s="20"/>
      <c r="R183" s="20" t="n">
        <f aca="false">IF(((N183+O183)*2+(P183+Q183)*2.5)&gt;20,20,((N183+O183)*2+(P183+Q183)*2.5))</f>
        <v>20</v>
      </c>
      <c r="T183" s="20" t="n">
        <v>1</v>
      </c>
      <c r="U183" s="20"/>
      <c r="V183" s="20" t="n">
        <v>1</v>
      </c>
      <c r="W183" s="20"/>
      <c r="X183" s="20" t="n">
        <f aca="false">IF((T183*2+U183*4+V183*3+W183*2)&gt;10,10,(T183*2+U183*4+V183*3+W183*2))</f>
        <v>5</v>
      </c>
      <c r="Y183" s="20"/>
      <c r="Z183" s="20"/>
      <c r="AA183" s="20"/>
      <c r="AB183" s="20" t="n">
        <f aca="false">IF(Y183="X",2.5)+IF(Z183="X",2.5)+IF(AA183="X",2)+X183</f>
        <v>5</v>
      </c>
      <c r="AD183" s="20"/>
      <c r="AE183" s="20"/>
      <c r="AF183" s="20"/>
      <c r="AG183" s="20"/>
      <c r="AH183" s="20" t="n">
        <f aca="false">IF(AD183="X",10)+IF(AE183="X",10)+IF(AF183="X",8)+IF(AG183="X",15)</f>
        <v>0</v>
      </c>
      <c r="AJ183" s="20"/>
      <c r="AK183" s="20"/>
      <c r="AL183" s="20"/>
      <c r="AM183" s="20" t="n">
        <f aca="false">IF(AJ183="X",2,IF(AK183="X",3,IF(AL183="X",5,0)))</f>
        <v>0</v>
      </c>
      <c r="AN183" s="20"/>
      <c r="AO183" s="20"/>
      <c r="AP183" s="20"/>
      <c r="AQ183" s="20" t="n">
        <f aca="false">IF(AN183="X",2,IF(AO183="X",3,IF(AP183="X",5,0)))</f>
        <v>0</v>
      </c>
      <c r="AS183" s="20" t="n">
        <f aca="false">IF(K183&gt;" ",R183+AB183+AH183+AM183,0)</f>
        <v>25</v>
      </c>
      <c r="AT183" s="20" t="n">
        <f aca="false">IF(L183&gt;" ",R183+AB183+AH183+AQ183,0)</f>
        <v>0</v>
      </c>
    </row>
    <row r="184" customFormat="false" ht="12.75" hidden="false" customHeight="false" outlineLevel="0" collapsed="false">
      <c r="A184" s="20" t="n">
        <v>180</v>
      </c>
      <c r="B184" s="20" t="s">
        <v>362</v>
      </c>
      <c r="C184" s="20" t="s">
        <v>363</v>
      </c>
      <c r="D184" s="20" t="s">
        <v>38</v>
      </c>
      <c r="E184" s="20" t="s">
        <v>94</v>
      </c>
      <c r="F184" s="21" t="n">
        <v>18621</v>
      </c>
      <c r="G184" s="24"/>
      <c r="H184" s="20" t="s">
        <v>86</v>
      </c>
      <c r="I184" s="20" t="s">
        <v>95</v>
      </c>
      <c r="K184" s="20" t="s">
        <v>55</v>
      </c>
      <c r="L184" s="20"/>
      <c r="N184" s="20" t="n">
        <v>16</v>
      </c>
      <c r="O184" s="20"/>
      <c r="P184" s="20" t="n">
        <v>6</v>
      </c>
      <c r="Q184" s="20"/>
      <c r="R184" s="20" t="n">
        <f aca="false">IF(((N184+O184)*2+(P184+Q184)*2.5)&gt;20,20,((N184+O184)*2+(P184+Q184)*2.5))</f>
        <v>20</v>
      </c>
      <c r="T184" s="20" t="n">
        <v>1</v>
      </c>
      <c r="U184" s="20"/>
      <c r="V184" s="20" t="n">
        <v>1</v>
      </c>
      <c r="W184" s="20"/>
      <c r="X184" s="20" t="n">
        <f aca="false">IF((T184*2+U184*4+V184*3+W184*2)&gt;10,10,(T184*2+U184*4+V184*3+W184*2))</f>
        <v>5</v>
      </c>
      <c r="Y184" s="20"/>
      <c r="Z184" s="20"/>
      <c r="AA184" s="20"/>
      <c r="AB184" s="20" t="n">
        <f aca="false">IF(Y184="X",2.5)+IF(Z184="X",2.5)+IF(AA184="X",2)+X184</f>
        <v>5</v>
      </c>
      <c r="AD184" s="20"/>
      <c r="AE184" s="20"/>
      <c r="AF184" s="20"/>
      <c r="AG184" s="20"/>
      <c r="AH184" s="20" t="n">
        <f aca="false">IF(AD184="X",10)+IF(AE184="X",10)+IF(AF184="X",8)+IF(AG184="X",15)</f>
        <v>0</v>
      </c>
      <c r="AJ184" s="20"/>
      <c r="AK184" s="20"/>
      <c r="AL184" s="20"/>
      <c r="AM184" s="20" t="n">
        <f aca="false">IF(AJ184="X",2,IF(AK184="X",3,IF(AL184="X",5,0)))</f>
        <v>0</v>
      </c>
      <c r="AN184" s="20"/>
      <c r="AO184" s="20"/>
      <c r="AP184" s="20"/>
      <c r="AQ184" s="20" t="n">
        <f aca="false">IF(AN184="X",2,IF(AO184="X",3,IF(AP184="X",5,0)))</f>
        <v>0</v>
      </c>
      <c r="AS184" s="20" t="n">
        <f aca="false">IF(K184&gt;" ",R184+AB184+AH184+AM184,0)</f>
        <v>25</v>
      </c>
      <c r="AT184" s="20" t="n">
        <f aca="false">IF(L184&gt;" ",R184+AB184+AH184+AQ184,0)</f>
        <v>0</v>
      </c>
    </row>
    <row r="185" customFormat="false" ht="12.75" hidden="false" customHeight="false" outlineLevel="0" collapsed="false">
      <c r="A185" s="20" t="n">
        <v>181</v>
      </c>
      <c r="B185" s="20" t="s">
        <v>364</v>
      </c>
      <c r="C185" s="20" t="s">
        <v>93</v>
      </c>
      <c r="D185" s="20" t="s">
        <v>63</v>
      </c>
      <c r="E185" s="20" t="s">
        <v>67</v>
      </c>
      <c r="F185" s="21" t="n">
        <v>24288</v>
      </c>
      <c r="G185" s="24"/>
      <c r="H185" s="20" t="s">
        <v>95</v>
      </c>
      <c r="I185" s="20" t="s">
        <v>54</v>
      </c>
      <c r="K185" s="20" t="s">
        <v>365</v>
      </c>
      <c r="L185" s="20"/>
      <c r="N185" s="20" t="n">
        <v>10</v>
      </c>
      <c r="O185" s="20"/>
      <c r="P185" s="20" t="n">
        <v>6</v>
      </c>
      <c r="Q185" s="20"/>
      <c r="R185" s="20" t="n">
        <f aca="false">IF(((N185+O185)*2+(P185+Q185)*2.5)&gt;20,20,((N185+O185)*2+(P185+Q185)*2.5))</f>
        <v>20</v>
      </c>
      <c r="T185" s="20" t="n">
        <v>1</v>
      </c>
      <c r="U185" s="20"/>
      <c r="V185" s="20" t="n">
        <v>1</v>
      </c>
      <c r="W185" s="20"/>
      <c r="X185" s="20" t="n">
        <f aca="false">IF((T185*2+U185*4+V185*3+W185*2)&gt;10,10,(T185*2+U185*4+V185*3+W185*2))</f>
        <v>5</v>
      </c>
      <c r="Y185" s="20"/>
      <c r="Z185" s="20"/>
      <c r="AA185" s="20"/>
      <c r="AB185" s="20" t="n">
        <f aca="false">IF(Y185="X",2.5)+IF(Z185="X",2.5)+IF(AA185="X",2)+X185</f>
        <v>5</v>
      </c>
      <c r="AD185" s="20"/>
      <c r="AE185" s="20"/>
      <c r="AF185" s="20"/>
      <c r="AG185" s="20"/>
      <c r="AH185" s="20" t="n">
        <f aca="false">IF(AD185="X",10)+IF(AE185="X",10)+IF(AF185="X",8)+IF(AG185="X",15)</f>
        <v>0</v>
      </c>
      <c r="AJ185" s="20"/>
      <c r="AK185" s="20"/>
      <c r="AL185" s="20"/>
      <c r="AM185" s="20" t="n">
        <f aca="false">IF(AJ185="X",2,IF(AK185="X",3,IF(AL185="X",5,0)))</f>
        <v>0</v>
      </c>
      <c r="AN185" s="20"/>
      <c r="AO185" s="20"/>
      <c r="AP185" s="20"/>
      <c r="AQ185" s="20" t="n">
        <f aca="false">IF(AN185="X",2,IF(AO185="X",3,IF(AP185="X",5,0)))</f>
        <v>0</v>
      </c>
      <c r="AS185" s="20" t="n">
        <f aca="false">IF(K185&gt;" ",R185+AB185+AH185+AM185,0)</f>
        <v>25</v>
      </c>
      <c r="AT185" s="20" t="n">
        <f aca="false">IF(L185&gt;" ",R185+AB185+AH185+AQ185,0)</f>
        <v>0</v>
      </c>
    </row>
    <row r="186" customFormat="false" ht="12.75" hidden="false" customHeight="false" outlineLevel="0" collapsed="false">
      <c r="A186" s="20" t="n">
        <v>182</v>
      </c>
      <c r="B186" s="20" t="s">
        <v>366</v>
      </c>
      <c r="C186" s="20" t="s">
        <v>367</v>
      </c>
      <c r="D186" s="20" t="s">
        <v>38</v>
      </c>
      <c r="E186" s="20" t="s">
        <v>94</v>
      </c>
      <c r="F186" s="21" t="n">
        <v>16245</v>
      </c>
      <c r="G186" s="24"/>
      <c r="H186" s="20" t="s">
        <v>72</v>
      </c>
      <c r="I186" s="20" t="s">
        <v>72</v>
      </c>
      <c r="K186" s="20" t="s">
        <v>86</v>
      </c>
      <c r="L186" s="20" t="s">
        <v>45</v>
      </c>
      <c r="N186" s="20" t="n">
        <v>22</v>
      </c>
      <c r="O186" s="20"/>
      <c r="P186" s="20" t="n">
        <v>8</v>
      </c>
      <c r="Q186" s="20"/>
      <c r="R186" s="20" t="n">
        <f aca="false">IF(((N186+O186)*2+(P186+Q186)*2.5)&gt;20,20,((N186+O186)*2+(P186+Q186)*2.5))</f>
        <v>20</v>
      </c>
      <c r="T186" s="20"/>
      <c r="U186" s="20"/>
      <c r="V186" s="20"/>
      <c r="W186" s="20"/>
      <c r="X186" s="20" t="n">
        <f aca="false">IF((T186*2+U186*4+V186*3+W186*2)&gt;10,10,(T186*2+U186*4+V186*3+W186*2))</f>
        <v>0</v>
      </c>
      <c r="Y186" s="20"/>
      <c r="Z186" s="20"/>
      <c r="AA186" s="20" t="s">
        <v>42</v>
      </c>
      <c r="AB186" s="20" t="n">
        <f aca="false">IF(Y186="X",2.5)+IF(Z186="X",2.5)+IF(AA186="X",2)+X186</f>
        <v>2</v>
      </c>
      <c r="AD186" s="20"/>
      <c r="AE186" s="20"/>
      <c r="AF186" s="20"/>
      <c r="AG186" s="20"/>
      <c r="AH186" s="20" t="n">
        <f aca="false">IF(AD186="X",10)+IF(AE186="X",10)+IF(AF186="X",8)+IF(AG186="X",15)</f>
        <v>0</v>
      </c>
      <c r="AJ186" s="20"/>
      <c r="AK186" s="20" t="s">
        <v>42</v>
      </c>
      <c r="AL186" s="20"/>
      <c r="AM186" s="20" t="n">
        <f aca="false">IF(AJ186="X",2,IF(AK186="X",3,IF(AL186="X",5,0)))</f>
        <v>3</v>
      </c>
      <c r="AN186" s="20"/>
      <c r="AO186" s="20" t="s">
        <v>42</v>
      </c>
      <c r="AP186" s="20"/>
      <c r="AQ186" s="20" t="n">
        <f aca="false">IF(AN186="X",2,IF(AO186="X",3,IF(AP186="X",5,0)))</f>
        <v>3</v>
      </c>
      <c r="AS186" s="20" t="n">
        <f aca="false">IF(K186&gt;" ",R186+AB186+AH186+AM186,0)</f>
        <v>25</v>
      </c>
      <c r="AT186" s="20" t="n">
        <f aca="false">IF(L186&gt;" ",R186+AB186+AH186+AQ186,0)</f>
        <v>25</v>
      </c>
    </row>
    <row r="187" customFormat="false" ht="12.75" hidden="false" customHeight="false" outlineLevel="0" collapsed="false">
      <c r="A187" s="20" t="n">
        <v>183</v>
      </c>
      <c r="B187" s="20" t="s">
        <v>368</v>
      </c>
      <c r="C187" s="20" t="s">
        <v>369</v>
      </c>
      <c r="D187" s="20" t="s">
        <v>38</v>
      </c>
      <c r="E187" s="20" t="s">
        <v>39</v>
      </c>
      <c r="F187" s="21" t="n">
        <v>16696</v>
      </c>
      <c r="G187" s="24"/>
      <c r="H187" s="20" t="s">
        <v>72</v>
      </c>
      <c r="I187" s="20" t="s">
        <v>72</v>
      </c>
      <c r="K187" s="20" t="s">
        <v>75</v>
      </c>
      <c r="L187" s="20"/>
      <c r="N187" s="20" t="n">
        <v>21</v>
      </c>
      <c r="O187" s="20"/>
      <c r="P187" s="20" t="n">
        <v>5</v>
      </c>
      <c r="Q187" s="20"/>
      <c r="R187" s="20" t="n">
        <f aca="false">IF(((N187+O187)*2+(P187+Q187)*2.5)&gt;20,20,((N187+O187)*2+(P187+Q187)*2.5))</f>
        <v>20</v>
      </c>
      <c r="T187" s="20"/>
      <c r="U187" s="20"/>
      <c r="V187" s="20"/>
      <c r="W187" s="20"/>
      <c r="X187" s="20" t="n">
        <f aca="false">IF((T187*2+U187*4+V187*3+W187*2)&gt;10,10,(T187*2+U187*4+V187*3+W187*2))</f>
        <v>0</v>
      </c>
      <c r="Y187" s="20"/>
      <c r="Z187" s="20"/>
      <c r="AA187" s="20" t="s">
        <v>42</v>
      </c>
      <c r="AB187" s="20" t="n">
        <f aca="false">IF(Y187="X",2.5)+IF(Z187="X",2.5)+IF(AA187="X",2)+X187</f>
        <v>2</v>
      </c>
      <c r="AD187" s="20"/>
      <c r="AE187" s="20"/>
      <c r="AF187" s="20"/>
      <c r="AG187" s="20"/>
      <c r="AH187" s="20" t="n">
        <f aca="false">IF(AD187="X",10)+IF(AE187="X",10)+IF(AF187="X",8)+IF(AG187="X",15)</f>
        <v>0</v>
      </c>
      <c r="AJ187" s="20"/>
      <c r="AK187" s="20" t="s">
        <v>42</v>
      </c>
      <c r="AL187" s="20"/>
      <c r="AM187" s="20" t="n">
        <f aca="false">IF(AJ187="X",2,IF(AK187="X",3,IF(AL187="X",5,0)))</f>
        <v>3</v>
      </c>
      <c r="AN187" s="20"/>
      <c r="AO187" s="20"/>
      <c r="AP187" s="20"/>
      <c r="AQ187" s="20" t="n">
        <f aca="false">IF(AN187="X",2,IF(AO187="X",3,IF(AP187="X",5,0)))</f>
        <v>0</v>
      </c>
      <c r="AS187" s="20" t="n">
        <f aca="false">IF(K187&gt;" ",R187+AB187+AH187+AM187,0)</f>
        <v>25</v>
      </c>
      <c r="AT187" s="20" t="n">
        <f aca="false">IF(L187&gt;" ",R187+AB187+AH187+AQ187,0)</f>
        <v>0</v>
      </c>
    </row>
    <row r="188" customFormat="false" ht="12.75" hidden="false" customHeight="false" outlineLevel="0" collapsed="false">
      <c r="A188" s="20" t="n">
        <v>184</v>
      </c>
      <c r="B188" s="20" t="s">
        <v>370</v>
      </c>
      <c r="C188" s="20" t="s">
        <v>73</v>
      </c>
      <c r="D188" s="20" t="s">
        <v>63</v>
      </c>
      <c r="E188" s="20" t="s">
        <v>67</v>
      </c>
      <c r="F188" s="21" t="n">
        <v>24875</v>
      </c>
      <c r="G188" s="22"/>
      <c r="H188" s="20" t="s">
        <v>40</v>
      </c>
      <c r="I188" s="20" t="s">
        <v>40</v>
      </c>
      <c r="K188" s="20" t="s">
        <v>55</v>
      </c>
      <c r="L188" s="20"/>
      <c r="N188" s="20" t="n">
        <v>9</v>
      </c>
      <c r="O188" s="20"/>
      <c r="P188" s="20" t="n">
        <v>6</v>
      </c>
      <c r="Q188" s="20"/>
      <c r="R188" s="20" t="n">
        <f aca="false">IF(((N188+O188)*2+(P188+Q188)*2.5)&gt;20,20,((N188+O188)*2+(P188+Q188)*2.5))</f>
        <v>20</v>
      </c>
      <c r="T188" s="20"/>
      <c r="U188" s="20"/>
      <c r="V188" s="20"/>
      <c r="W188" s="20"/>
      <c r="X188" s="20" t="n">
        <f aca="false">IF((T188*2+U188*4+V188*3+W188*2)&gt;10,10,(T188*2+U188*4+V188*3+W188*2))</f>
        <v>0</v>
      </c>
      <c r="Y188" s="20"/>
      <c r="Z188" s="20"/>
      <c r="AA188" s="20" t="s">
        <v>42</v>
      </c>
      <c r="AB188" s="20" t="n">
        <f aca="false">IF(Y188="X",2.5)+IF(Z188="X",2.5)+IF(AA188="X",2)+X188</f>
        <v>2</v>
      </c>
      <c r="AD188" s="20"/>
      <c r="AE188" s="20"/>
      <c r="AF188" s="20"/>
      <c r="AG188" s="20"/>
      <c r="AH188" s="20" t="n">
        <f aca="false">IF(AD188="X",10)+IF(AE188="X",10)+IF(AF188="X",8)+IF(AG188="X",15)</f>
        <v>0</v>
      </c>
      <c r="AJ188" s="20"/>
      <c r="AK188" s="20" t="s">
        <v>42</v>
      </c>
      <c r="AL188" s="20"/>
      <c r="AM188" s="20" t="n">
        <f aca="false">IF(AJ188="X",2,IF(AK188="X",3,IF(AL188="X",5,0)))</f>
        <v>3</v>
      </c>
      <c r="AN188" s="20"/>
      <c r="AO188" s="20"/>
      <c r="AP188" s="20"/>
      <c r="AQ188" s="20" t="n">
        <f aca="false">IF(AN188="X",2,IF(AO188="X",3,IF(AP188="X",5,0)))</f>
        <v>0</v>
      </c>
      <c r="AS188" s="20" t="n">
        <f aca="false">IF(K188&gt;" ",R188+AB188+AH188+AM188,0)</f>
        <v>25</v>
      </c>
      <c r="AT188" s="20" t="n">
        <f aca="false">IF(L188&gt;" ",R188+AB188+AH188+AQ188,0)</f>
        <v>0</v>
      </c>
    </row>
    <row r="189" customFormat="false" ht="12.75" hidden="false" customHeight="false" outlineLevel="0" collapsed="false">
      <c r="A189" s="20" t="n">
        <v>185</v>
      </c>
      <c r="B189" s="20" t="s">
        <v>371</v>
      </c>
      <c r="C189" s="20" t="s">
        <v>191</v>
      </c>
      <c r="D189" s="20" t="s">
        <v>38</v>
      </c>
      <c r="E189" s="20" t="s">
        <v>39</v>
      </c>
      <c r="F189" s="21" t="n">
        <v>26009</v>
      </c>
      <c r="G189" s="24"/>
      <c r="H189" s="20" t="s">
        <v>75</v>
      </c>
      <c r="I189" s="20" t="s">
        <v>95</v>
      </c>
      <c r="K189" s="20" t="s">
        <v>60</v>
      </c>
      <c r="L189" s="20" t="s">
        <v>101</v>
      </c>
      <c r="N189" s="20" t="n">
        <v>8</v>
      </c>
      <c r="O189" s="20"/>
      <c r="P189" s="20" t="n">
        <v>3</v>
      </c>
      <c r="Q189" s="20"/>
      <c r="R189" s="20" t="n">
        <f aca="false">IF(((N189+O189)*2+(P189+Q189)*2.5)&gt;20,20,((N189+O189)*2+(P189+Q189)*2.5))</f>
        <v>20</v>
      </c>
      <c r="T189" s="20"/>
      <c r="U189" s="20"/>
      <c r="V189" s="20"/>
      <c r="W189" s="20"/>
      <c r="X189" s="20" t="n">
        <f aca="false">IF((T189*2+U189*4+V189*3+W189*2)&gt;10,10,(T189*2+U189*4+V189*3+W189*2))</f>
        <v>0</v>
      </c>
      <c r="Y189" s="20"/>
      <c r="Z189" s="20"/>
      <c r="AA189" s="20"/>
      <c r="AB189" s="20" t="n">
        <f aca="false">IF(Y189="X",2.5)+IF(Z189="X",2.5)+IF(AA189="X",2)+X189</f>
        <v>0</v>
      </c>
      <c r="AD189" s="20"/>
      <c r="AE189" s="20"/>
      <c r="AF189" s="20"/>
      <c r="AG189" s="20"/>
      <c r="AH189" s="20" t="n">
        <f aca="false">IF(AD189="X",10)+IF(AE189="X",10)+IF(AF189="X",8)+IF(AG189="X",15)</f>
        <v>0</v>
      </c>
      <c r="AJ189" s="20"/>
      <c r="AK189" s="20"/>
      <c r="AL189" s="20" t="s">
        <v>42</v>
      </c>
      <c r="AM189" s="20" t="n">
        <f aca="false">IF(AJ189="X",2,IF(AK189="X",3,IF(AL189="X",5,0)))</f>
        <v>5</v>
      </c>
      <c r="AN189" s="20"/>
      <c r="AO189" s="20"/>
      <c r="AP189" s="20" t="s">
        <v>42</v>
      </c>
      <c r="AQ189" s="20" t="n">
        <f aca="false">IF(AN189="X",2,IF(AO189="X",3,IF(AP189="X",5,0)))</f>
        <v>5</v>
      </c>
      <c r="AS189" s="20" t="n">
        <f aca="false">IF(K189&gt;" ",R189+AB189+AH189+AM189,0)</f>
        <v>25</v>
      </c>
      <c r="AT189" s="20" t="n">
        <f aca="false">IF(L189&gt;" ",R189+AB189+AH189+AQ189,0)</f>
        <v>25</v>
      </c>
    </row>
    <row r="190" customFormat="false" ht="12.75" hidden="false" customHeight="false" outlineLevel="0" collapsed="false">
      <c r="A190" s="20" t="n">
        <v>186</v>
      </c>
      <c r="B190" s="20" t="s">
        <v>372</v>
      </c>
      <c r="C190" s="20" t="s">
        <v>47</v>
      </c>
      <c r="D190" s="20" t="s">
        <v>63</v>
      </c>
      <c r="E190" s="20" t="s">
        <v>67</v>
      </c>
      <c r="F190" s="21" t="n">
        <v>19888</v>
      </c>
      <c r="G190" s="22"/>
      <c r="H190" s="20" t="s">
        <v>112</v>
      </c>
      <c r="I190" s="20" t="s">
        <v>112</v>
      </c>
      <c r="K190" s="20" t="s">
        <v>55</v>
      </c>
      <c r="L190" s="20" t="s">
        <v>95</v>
      </c>
      <c r="N190" s="20" t="n">
        <v>3</v>
      </c>
      <c r="O190" s="20"/>
      <c r="P190" s="20" t="n">
        <v>18</v>
      </c>
      <c r="Q190" s="20"/>
      <c r="R190" s="20" t="n">
        <f aca="false">IF(((N190+O190)*2+(P190+Q190)*2.5)&gt;20,20,((N190+O190)*2+(P190+Q190)*2.5))</f>
        <v>20</v>
      </c>
      <c r="T190" s="20"/>
      <c r="U190" s="20"/>
      <c r="V190" s="20"/>
      <c r="W190" s="20"/>
      <c r="X190" s="20" t="n">
        <f aca="false">IF((T190*2+U190*4+V190*3+W190*2)&gt;10,10,(T190*2+U190*4+V190*3+W190*2))</f>
        <v>0</v>
      </c>
      <c r="Y190" s="20"/>
      <c r="Z190" s="20"/>
      <c r="AA190" s="20" t="s">
        <v>42</v>
      </c>
      <c r="AB190" s="20" t="n">
        <f aca="false">IF(Y190="X",2.5)+IF(Z190="X",2.5)+IF(AA190="X",2)+X190</f>
        <v>2</v>
      </c>
      <c r="AD190" s="20"/>
      <c r="AE190" s="20"/>
      <c r="AF190" s="20"/>
      <c r="AG190" s="20"/>
      <c r="AH190" s="20" t="n">
        <f aca="false">IF(AD190="X",10)+IF(AE190="X",10)+IF(AF190="X",8)+IF(AG190="X",15)</f>
        <v>0</v>
      </c>
      <c r="AJ190" s="20"/>
      <c r="AK190" s="20" t="s">
        <v>42</v>
      </c>
      <c r="AL190" s="20"/>
      <c r="AM190" s="20" t="n">
        <f aca="false">IF(AJ190="X",2,IF(AK190="X",3,IF(AL190="X",5,0)))</f>
        <v>3</v>
      </c>
      <c r="AN190" s="20"/>
      <c r="AO190" s="20" t="s">
        <v>42</v>
      </c>
      <c r="AP190" s="20"/>
      <c r="AQ190" s="20" t="n">
        <f aca="false">IF(AN190="X",2,IF(AO190="X",3,IF(AP190="X",5,0)))</f>
        <v>3</v>
      </c>
      <c r="AS190" s="20" t="n">
        <f aca="false">IF(K190&gt;" ",R190+AB190+AH190+AM190,0)</f>
        <v>25</v>
      </c>
      <c r="AT190" s="20" t="n">
        <f aca="false">IF(L190&gt;" ",R190+AB190+AH190+AQ190,0)</f>
        <v>25</v>
      </c>
    </row>
    <row r="191" customFormat="false" ht="12.75" hidden="false" customHeight="false" outlineLevel="0" collapsed="false">
      <c r="A191" s="20" t="n">
        <v>187</v>
      </c>
      <c r="B191" s="20" t="s">
        <v>373</v>
      </c>
      <c r="C191" s="20" t="s">
        <v>374</v>
      </c>
      <c r="D191" s="20" t="s">
        <v>38</v>
      </c>
      <c r="E191" s="20" t="s">
        <v>39</v>
      </c>
      <c r="F191" s="21" t="n">
        <v>23413</v>
      </c>
      <c r="G191" s="24"/>
      <c r="H191" s="20" t="s">
        <v>55</v>
      </c>
      <c r="I191" s="20" t="s">
        <v>55</v>
      </c>
      <c r="K191" s="20" t="s">
        <v>72</v>
      </c>
      <c r="L191" s="20" t="s">
        <v>95</v>
      </c>
      <c r="N191" s="20" t="n">
        <v>3</v>
      </c>
      <c r="O191" s="20"/>
      <c r="P191" s="20" t="n">
        <v>11</v>
      </c>
      <c r="Q191" s="20"/>
      <c r="R191" s="20" t="n">
        <f aca="false">IF(((N191+O191)*2+(P191+Q191)*2.5)&gt;20,20,((N191+O191)*2+(P191+Q191)*2.5))</f>
        <v>20</v>
      </c>
      <c r="T191" s="20"/>
      <c r="U191" s="20"/>
      <c r="V191" s="20"/>
      <c r="W191" s="20"/>
      <c r="X191" s="20" t="n">
        <f aca="false">IF((T191*2+U191*4+V191*3+W191*2)&gt;10,10,(T191*2+U191*4+V191*3+W191*2))</f>
        <v>0</v>
      </c>
      <c r="Y191" s="20"/>
      <c r="Z191" s="20"/>
      <c r="AA191" s="20" t="s">
        <v>42</v>
      </c>
      <c r="AB191" s="20" t="n">
        <f aca="false">IF(Y191="X",2.5)+IF(Z191="X",2.5)+IF(AA191="X",2)+X191</f>
        <v>2</v>
      </c>
      <c r="AD191" s="20"/>
      <c r="AE191" s="20"/>
      <c r="AF191" s="20"/>
      <c r="AG191" s="20"/>
      <c r="AH191" s="20" t="n">
        <f aca="false">IF(AD191="X",10)+IF(AE191="X",10)+IF(AF191="X",8)+IF(AG191="X",15)</f>
        <v>0</v>
      </c>
      <c r="AJ191" s="20"/>
      <c r="AK191" s="20" t="s">
        <v>42</v>
      </c>
      <c r="AL191" s="20"/>
      <c r="AM191" s="20" t="n">
        <f aca="false">IF(AJ191="X",2,IF(AK191="X",3,IF(AL191="X",5,0)))</f>
        <v>3</v>
      </c>
      <c r="AN191" s="20"/>
      <c r="AO191" s="20"/>
      <c r="AP191" s="20"/>
      <c r="AQ191" s="20" t="n">
        <f aca="false">IF(AN191="X",2,IF(AO191="X",3,IF(AP191="X",5,0)))</f>
        <v>0</v>
      </c>
      <c r="AS191" s="20" t="n">
        <f aca="false">IF(K191&gt;" ",R191+AB191+AH191+AM191,0)</f>
        <v>25</v>
      </c>
      <c r="AT191" s="20" t="n">
        <f aca="false">IF(L191&gt;" ",R191+AB191+AH191+AQ191,0)</f>
        <v>22</v>
      </c>
    </row>
    <row r="192" customFormat="false" ht="12.75" hidden="false" customHeight="false" outlineLevel="0" collapsed="false">
      <c r="A192" s="20" t="n">
        <v>188</v>
      </c>
      <c r="B192" s="20" t="s">
        <v>375</v>
      </c>
      <c r="C192" s="20" t="s">
        <v>237</v>
      </c>
      <c r="D192" s="20" t="s">
        <v>63</v>
      </c>
      <c r="E192" s="20" t="s">
        <v>67</v>
      </c>
      <c r="F192" s="21" t="n">
        <v>24120</v>
      </c>
      <c r="G192" s="24"/>
      <c r="H192" s="20" t="s">
        <v>55</v>
      </c>
      <c r="I192" s="20" t="s">
        <v>55</v>
      </c>
      <c r="K192" s="20" t="s">
        <v>101</v>
      </c>
      <c r="L192" s="20"/>
      <c r="N192" s="20" t="n">
        <v>8</v>
      </c>
      <c r="O192" s="20"/>
      <c r="P192" s="20"/>
      <c r="Q192" s="20"/>
      <c r="R192" s="20" t="n">
        <f aca="false">IF(((N192+O192)*2+(P192+Q192)*2.5)&gt;20,20,((N192+O192)*2+(P192+Q192)*2.5))</f>
        <v>16</v>
      </c>
      <c r="T192" s="20" t="n">
        <v>3</v>
      </c>
      <c r="U192" s="20"/>
      <c r="V192" s="20"/>
      <c r="W192" s="20"/>
      <c r="X192" s="20" t="n">
        <f aca="false">IF((T192*2+U192*4+V192*3+W192*2)&gt;10,10,(T192*2+U192*4+V192*3+W192*2))</f>
        <v>6</v>
      </c>
      <c r="Y192" s="20"/>
      <c r="Z192" s="20" t="s">
        <v>42</v>
      </c>
      <c r="AA192" s="20"/>
      <c r="AB192" s="20" t="n">
        <f aca="false">IF(Y192="X",2.5)+IF(Z192="X",2.5)+IF(AA192="X",2)+X192</f>
        <v>8.5</v>
      </c>
      <c r="AD192" s="20"/>
      <c r="AE192" s="20"/>
      <c r="AF192" s="20"/>
      <c r="AG192" s="20"/>
      <c r="AH192" s="20" t="n">
        <f aca="false">IF(AD192="X",10)+IF(AE192="X",10)+IF(AF192="X",8)+IF(AG192="X",15)</f>
        <v>0</v>
      </c>
      <c r="AJ192" s="20"/>
      <c r="AK192" s="20"/>
      <c r="AL192" s="20"/>
      <c r="AM192" s="20" t="n">
        <f aca="false">IF(AJ192="X",2,IF(AK192="X",3,IF(AL192="X",5,0)))</f>
        <v>0</v>
      </c>
      <c r="AN192" s="20"/>
      <c r="AO192" s="20"/>
      <c r="AP192" s="20"/>
      <c r="AQ192" s="20" t="n">
        <f aca="false">IF(AN192="X",2,IF(AO192="X",3,IF(AP192="X",5,0)))</f>
        <v>0</v>
      </c>
      <c r="AS192" s="20" t="n">
        <f aca="false">IF(K192&gt;" ",R192+AB192+AH192+AM192,0)</f>
        <v>24.5</v>
      </c>
      <c r="AT192" s="20" t="n">
        <f aca="false">IF(L192&gt;" ",R192+AB192+AH192+AQ192,0)</f>
        <v>0</v>
      </c>
    </row>
    <row r="193" customFormat="false" ht="12.75" hidden="false" customHeight="false" outlineLevel="0" collapsed="false">
      <c r="A193" s="20" t="n">
        <v>189</v>
      </c>
      <c r="B193" s="20" t="s">
        <v>376</v>
      </c>
      <c r="C193" s="20" t="s">
        <v>377</v>
      </c>
      <c r="D193" s="20" t="s">
        <v>63</v>
      </c>
      <c r="E193" s="20" t="s">
        <v>64</v>
      </c>
      <c r="F193" s="21" t="n">
        <v>20405</v>
      </c>
      <c r="G193" s="24"/>
      <c r="H193" s="20" t="s">
        <v>68</v>
      </c>
      <c r="I193" s="20" t="s">
        <v>68</v>
      </c>
      <c r="K193" s="20" t="s">
        <v>45</v>
      </c>
      <c r="L193" s="20"/>
      <c r="N193" s="20" t="n">
        <v>21</v>
      </c>
      <c r="O193" s="20"/>
      <c r="P193" s="20" t="n">
        <v>2</v>
      </c>
      <c r="Q193" s="20"/>
      <c r="R193" s="20" t="n">
        <f aca="false">IF(((N193+O193)*2+(P193+Q193)*2.5)&gt;20,20,((N193+O193)*2+(P193+Q193)*2.5))</f>
        <v>20</v>
      </c>
      <c r="T193" s="20" t="n">
        <v>1</v>
      </c>
      <c r="U193" s="20"/>
      <c r="V193" s="20"/>
      <c r="W193" s="20"/>
      <c r="X193" s="20" t="n">
        <f aca="false">IF((T193*2+U193*4+V193*3+W193*2)&gt;10,10,(T193*2+U193*4+V193*3+W193*2))</f>
        <v>2</v>
      </c>
      <c r="Y193" s="20"/>
      <c r="Z193" s="20" t="s">
        <v>42</v>
      </c>
      <c r="AA193" s="20"/>
      <c r="AB193" s="20" t="n">
        <f aca="false">IF(Y193="X",2.5)+IF(Z193="X",2.5)+IF(AA193="X",2)+X193</f>
        <v>4.5</v>
      </c>
      <c r="AD193" s="20"/>
      <c r="AE193" s="20"/>
      <c r="AF193" s="20"/>
      <c r="AG193" s="20"/>
      <c r="AH193" s="20" t="n">
        <f aca="false">IF(AD193="X",10)+IF(AE193="X",10)+IF(AF193="X",8)+IF(AG193="X",15)</f>
        <v>0</v>
      </c>
      <c r="AJ193" s="20"/>
      <c r="AK193" s="20"/>
      <c r="AL193" s="20"/>
      <c r="AM193" s="20" t="n">
        <f aca="false">IF(AJ193="X",2,IF(AK193="X",3,IF(AL193="X",5,0)))</f>
        <v>0</v>
      </c>
      <c r="AN193" s="20"/>
      <c r="AO193" s="20"/>
      <c r="AP193" s="20"/>
      <c r="AQ193" s="20" t="n">
        <f aca="false">IF(AN193="X",2,IF(AO193="X",3,IF(AP193="X",5,0)))</f>
        <v>0</v>
      </c>
      <c r="AS193" s="20" t="n">
        <f aca="false">IF(K193&gt;" ",R193+AB193+AH193+AM193,0)</f>
        <v>24.5</v>
      </c>
      <c r="AT193" s="20" t="n">
        <f aca="false">IF(L193&gt;" ",R193+AB193+AH193+AQ193,0)</f>
        <v>0</v>
      </c>
    </row>
    <row r="194" customFormat="false" ht="12.75" hidden="false" customHeight="false" outlineLevel="0" collapsed="false">
      <c r="A194" s="20" t="n">
        <v>190</v>
      </c>
      <c r="B194" s="20" t="s">
        <v>378</v>
      </c>
      <c r="C194" s="20" t="s">
        <v>202</v>
      </c>
      <c r="D194" s="20" t="s">
        <v>63</v>
      </c>
      <c r="E194" s="20" t="s">
        <v>67</v>
      </c>
      <c r="F194" s="21" t="n">
        <v>24066</v>
      </c>
      <c r="G194" s="22"/>
      <c r="H194" s="20" t="s">
        <v>112</v>
      </c>
      <c r="I194" s="20" t="s">
        <v>112</v>
      </c>
      <c r="K194" s="20" t="s">
        <v>72</v>
      </c>
      <c r="L194" s="20"/>
      <c r="N194" s="20" t="n">
        <v>8</v>
      </c>
      <c r="O194" s="20"/>
      <c r="P194" s="20" t="n">
        <v>3</v>
      </c>
      <c r="Q194" s="20"/>
      <c r="R194" s="20" t="n">
        <f aca="false">IF(((N194+O194)*2+(P194+Q194)*2.5)&gt;20,20,((N194+O194)*2+(P194+Q194)*2.5))</f>
        <v>20</v>
      </c>
      <c r="T194" s="20" t="n">
        <v>1</v>
      </c>
      <c r="U194" s="20"/>
      <c r="V194" s="20"/>
      <c r="W194" s="20"/>
      <c r="X194" s="20" t="n">
        <f aca="false">IF((T194*2+U194*4+V194*3+W194*2)&gt;10,10,(T194*2+U194*4+V194*3+W194*2))</f>
        <v>2</v>
      </c>
      <c r="Y194" s="20"/>
      <c r="Z194" s="20" t="s">
        <v>42</v>
      </c>
      <c r="AA194" s="20"/>
      <c r="AB194" s="20" t="n">
        <f aca="false">IF(Y194="X",2.5)+IF(Z194="X",2.5)+IF(AA194="X",2)+X194</f>
        <v>4.5</v>
      </c>
      <c r="AD194" s="20"/>
      <c r="AE194" s="20"/>
      <c r="AF194" s="20"/>
      <c r="AG194" s="20"/>
      <c r="AH194" s="20" t="n">
        <f aca="false">IF(AD194="X",10)+IF(AE194="X",10)+IF(AF194="X",8)+IF(AG194="X",15)</f>
        <v>0</v>
      </c>
      <c r="AJ194" s="20"/>
      <c r="AK194" s="20"/>
      <c r="AL194" s="20"/>
      <c r="AM194" s="20" t="n">
        <f aca="false">IF(AJ194="X",2,IF(AK194="X",3,IF(AL194="X",5,0)))</f>
        <v>0</v>
      </c>
      <c r="AN194" s="20"/>
      <c r="AO194" s="20"/>
      <c r="AP194" s="20"/>
      <c r="AQ194" s="20" t="n">
        <f aca="false">IF(AN194="X",2,IF(AO194="X",3,IF(AP194="X",5,0)))</f>
        <v>0</v>
      </c>
      <c r="AS194" s="20" t="n">
        <f aca="false">IF(K194&gt;" ",R194+AB194+AH194+AM194,0)</f>
        <v>24.5</v>
      </c>
      <c r="AT194" s="20" t="n">
        <f aca="false">IF(L194&gt;" ",R194+AB194+AH194+AQ194,0)</f>
        <v>0</v>
      </c>
    </row>
    <row r="195" customFormat="false" ht="12.75" hidden="false" customHeight="false" outlineLevel="0" collapsed="false">
      <c r="A195" s="20" t="n">
        <v>191</v>
      </c>
      <c r="B195" s="20" t="s">
        <v>379</v>
      </c>
      <c r="C195" s="20" t="s">
        <v>244</v>
      </c>
      <c r="D195" s="20" t="s">
        <v>38</v>
      </c>
      <c r="E195" s="20" t="s">
        <v>53</v>
      </c>
      <c r="F195" s="21" t="n">
        <v>25623</v>
      </c>
      <c r="G195" s="22"/>
      <c r="H195" s="20" t="s">
        <v>40</v>
      </c>
      <c r="I195" s="20" t="s">
        <v>40</v>
      </c>
      <c r="K195" s="20" t="s">
        <v>72</v>
      </c>
      <c r="L195" s="20"/>
      <c r="N195" s="20" t="n">
        <v>7</v>
      </c>
      <c r="O195" s="20"/>
      <c r="P195" s="20"/>
      <c r="Q195" s="20"/>
      <c r="R195" s="20" t="n">
        <f aca="false">IF(((N195+O195)*2+(P195+Q195)*2.5)&gt;20,20,((N195+O195)*2+(P195+Q195)*2.5))</f>
        <v>14</v>
      </c>
      <c r="T195" s="20" t="n">
        <v>2</v>
      </c>
      <c r="U195" s="20" t="n">
        <v>1</v>
      </c>
      <c r="V195" s="20"/>
      <c r="W195" s="20" t="n">
        <v>1</v>
      </c>
      <c r="X195" s="20" t="n">
        <f aca="false">IF((T195*2+U195*4+V195*3+W195*2)&gt;10,10,(T195*2+U195*4+V195*3+W195*2))</f>
        <v>10</v>
      </c>
      <c r="Y195" s="20"/>
      <c r="Z195" s="20"/>
      <c r="AA195" s="20"/>
      <c r="AB195" s="20" t="n">
        <f aca="false">IF(Y195="X",2.5)+IF(Z195="X",2.5)+IF(AA195="X",2)+X195</f>
        <v>10</v>
      </c>
      <c r="AD195" s="20"/>
      <c r="AE195" s="20"/>
      <c r="AF195" s="20"/>
      <c r="AG195" s="20"/>
      <c r="AH195" s="20" t="n">
        <f aca="false">IF(AD195="X",10)+IF(AE195="X",10)+IF(AF195="X",8)+IF(AG195="X",15)</f>
        <v>0</v>
      </c>
      <c r="AJ195" s="20"/>
      <c r="AK195" s="20"/>
      <c r="AL195" s="20"/>
      <c r="AM195" s="20" t="n">
        <f aca="false">IF(AJ195="X",2,IF(AK195="X",3,IF(AL195="X",5,0)))</f>
        <v>0</v>
      </c>
      <c r="AN195" s="20"/>
      <c r="AO195" s="20"/>
      <c r="AP195" s="20"/>
      <c r="AQ195" s="20" t="n">
        <f aca="false">IF(AN195="X",2,IF(AO195="X",3,IF(AP195="X",5,0)))</f>
        <v>0</v>
      </c>
      <c r="AS195" s="20" t="n">
        <f aca="false">IF(K195&gt;" ",R195+AB195+AH195+AM195,0)</f>
        <v>24</v>
      </c>
      <c r="AT195" s="20" t="n">
        <f aca="false">IF(L195&gt;" ",R195+AB195+AH195+AQ195,0)</f>
        <v>0</v>
      </c>
    </row>
    <row r="196" customFormat="false" ht="12.75" hidden="false" customHeight="false" outlineLevel="0" collapsed="false">
      <c r="A196" s="20" t="n">
        <v>192</v>
      </c>
      <c r="B196" s="20" t="s">
        <v>380</v>
      </c>
      <c r="C196" s="20" t="s">
        <v>381</v>
      </c>
      <c r="D196" s="20" t="s">
        <v>38</v>
      </c>
      <c r="E196" s="20" t="s">
        <v>39</v>
      </c>
      <c r="F196" s="21" t="n">
        <v>18606</v>
      </c>
      <c r="G196" s="24"/>
      <c r="H196" s="20" t="s">
        <v>83</v>
      </c>
      <c r="I196" s="20" t="s">
        <v>83</v>
      </c>
      <c r="K196" s="20" t="s">
        <v>95</v>
      </c>
      <c r="L196" s="20" t="s">
        <v>54</v>
      </c>
      <c r="N196" s="20" t="n">
        <v>29</v>
      </c>
      <c r="O196" s="20"/>
      <c r="P196" s="20"/>
      <c r="Q196" s="20"/>
      <c r="R196" s="20" t="n">
        <f aca="false">IF(((N196+O196)*2+(P196+Q196)*2.5)&gt;20,20,((N196+O196)*2+(P196+Q196)*2.5))</f>
        <v>20</v>
      </c>
      <c r="T196" s="20" t="n">
        <v>2</v>
      </c>
      <c r="U196" s="20"/>
      <c r="V196" s="20"/>
      <c r="W196" s="20"/>
      <c r="X196" s="20" t="n">
        <f aca="false">IF((T196*2+U196*4+V196*3+W196*2)&gt;10,10,(T196*2+U196*4+V196*3+W196*2))</f>
        <v>4</v>
      </c>
      <c r="Y196" s="20"/>
      <c r="Z196" s="20"/>
      <c r="AA196" s="20"/>
      <c r="AB196" s="20" t="n">
        <f aca="false">IF(Y196="X",2.5)+IF(Z196="X",2.5)+IF(AA196="X",2)+X196</f>
        <v>4</v>
      </c>
      <c r="AD196" s="20"/>
      <c r="AE196" s="20"/>
      <c r="AF196" s="20"/>
      <c r="AG196" s="20"/>
      <c r="AH196" s="20" t="n">
        <f aca="false">IF(AD196="X",10)+IF(AE196="X",10)+IF(AF196="X",8)+IF(AG196="X",15)</f>
        <v>0</v>
      </c>
      <c r="AJ196" s="20"/>
      <c r="AK196" s="20"/>
      <c r="AL196" s="20"/>
      <c r="AM196" s="20" t="n">
        <f aca="false">IF(AJ196="X",2,IF(AK196="X",3,IF(AL196="X",5,0)))</f>
        <v>0</v>
      </c>
      <c r="AN196" s="20"/>
      <c r="AO196" s="20"/>
      <c r="AP196" s="20"/>
      <c r="AQ196" s="20" t="n">
        <f aca="false">IF(AN196="X",2,IF(AO196="X",3,IF(AP196="X",5,0)))</f>
        <v>0</v>
      </c>
      <c r="AS196" s="20" t="n">
        <f aca="false">IF(K196&gt;" ",R196+AB196+AH196+AM196,0)</f>
        <v>24</v>
      </c>
      <c r="AT196" s="20" t="n">
        <f aca="false">IF(L196&gt;" ",R196+AB196+AH196+AQ196,0)</f>
        <v>24</v>
      </c>
    </row>
    <row r="197" customFormat="false" ht="12.75" hidden="false" customHeight="false" outlineLevel="0" collapsed="false">
      <c r="A197" s="20" t="n">
        <v>193</v>
      </c>
      <c r="B197" s="20" t="s">
        <v>382</v>
      </c>
      <c r="C197" s="20" t="s">
        <v>383</v>
      </c>
      <c r="D197" s="20" t="s">
        <v>63</v>
      </c>
      <c r="E197" s="20" t="s">
        <v>64</v>
      </c>
      <c r="F197" s="21" t="n">
        <v>18321</v>
      </c>
      <c r="G197" s="24"/>
      <c r="H197" s="20" t="s">
        <v>83</v>
      </c>
      <c r="I197" s="20" t="s">
        <v>83</v>
      </c>
      <c r="K197" s="20" t="s">
        <v>54</v>
      </c>
      <c r="L197" s="20" t="s">
        <v>95</v>
      </c>
      <c r="N197" s="20" t="n">
        <v>26</v>
      </c>
      <c r="O197" s="20"/>
      <c r="P197" s="20"/>
      <c r="Q197" s="20"/>
      <c r="R197" s="20" t="n">
        <f aca="false">IF(((N197+O197)*2+(P197+Q197)*2.5)&gt;20,20,((N197+O197)*2+(P197+Q197)*2.5))</f>
        <v>20</v>
      </c>
      <c r="T197" s="20" t="n">
        <v>2</v>
      </c>
      <c r="U197" s="20"/>
      <c r="V197" s="20"/>
      <c r="W197" s="20"/>
      <c r="X197" s="20" t="n">
        <f aca="false">IF((T197*2+U197*4+V197*3+W197*2)&gt;10,10,(T197*2+U197*4+V197*3+W197*2))</f>
        <v>4</v>
      </c>
      <c r="Y197" s="20"/>
      <c r="Z197" s="20"/>
      <c r="AA197" s="20"/>
      <c r="AB197" s="20" t="n">
        <f aca="false">IF(Y197="X",2.5)+IF(Z197="X",2.5)+IF(AA197="X",2)+X197</f>
        <v>4</v>
      </c>
      <c r="AD197" s="20"/>
      <c r="AE197" s="20"/>
      <c r="AF197" s="20"/>
      <c r="AG197" s="20"/>
      <c r="AH197" s="20" t="n">
        <f aca="false">IF(AD197="X",10)+IF(AE197="X",10)+IF(AF197="X",8)+IF(AG197="X",15)</f>
        <v>0</v>
      </c>
      <c r="AJ197" s="20"/>
      <c r="AK197" s="20"/>
      <c r="AL197" s="20"/>
      <c r="AM197" s="20" t="n">
        <f aca="false">IF(AJ197="X",2,IF(AK197="X",3,IF(AL197="X",5,0)))</f>
        <v>0</v>
      </c>
      <c r="AN197" s="20"/>
      <c r="AO197" s="20"/>
      <c r="AP197" s="20"/>
      <c r="AQ197" s="20" t="n">
        <f aca="false">IF(AN197="X",2,IF(AO197="X",3,IF(AP197="X",5,0)))</f>
        <v>0</v>
      </c>
      <c r="AS197" s="20" t="n">
        <f aca="false">IF(K197&gt;" ",R197+AB197+AH197+AM197,0)</f>
        <v>24</v>
      </c>
      <c r="AT197" s="20" t="n">
        <f aca="false">IF(L197&gt;" ",R197+AB197+AH197+AQ197,0)</f>
        <v>24</v>
      </c>
    </row>
    <row r="198" customFormat="false" ht="12.75" hidden="false" customHeight="false" outlineLevel="0" collapsed="false">
      <c r="A198" s="20" t="n">
        <v>194</v>
      </c>
      <c r="B198" s="20" t="s">
        <v>384</v>
      </c>
      <c r="C198" s="20" t="s">
        <v>385</v>
      </c>
      <c r="D198" s="20" t="s">
        <v>38</v>
      </c>
      <c r="E198" s="20" t="s">
        <v>53</v>
      </c>
      <c r="F198" s="21" t="n">
        <v>18398</v>
      </c>
      <c r="G198" s="24"/>
      <c r="H198" s="20" t="s">
        <v>54</v>
      </c>
      <c r="I198" s="20" t="s">
        <v>54</v>
      </c>
      <c r="K198" s="20" t="s">
        <v>95</v>
      </c>
      <c r="L198" s="20"/>
      <c r="N198" s="20" t="n">
        <v>13</v>
      </c>
      <c r="O198" s="20"/>
      <c r="P198" s="20"/>
      <c r="Q198" s="20"/>
      <c r="R198" s="20" t="n">
        <f aca="false">IF(((N198+O198)*2+(P198+Q198)*2.5)&gt;20,20,((N198+O198)*2+(P198+Q198)*2.5))</f>
        <v>20</v>
      </c>
      <c r="T198" s="20" t="n">
        <v>2</v>
      </c>
      <c r="U198" s="20"/>
      <c r="V198" s="20"/>
      <c r="W198" s="20"/>
      <c r="X198" s="20" t="n">
        <f aca="false">IF((T198*2+U198*4+V198*3+W198*2)&gt;10,10,(T198*2+U198*4+V198*3+W198*2))</f>
        <v>4</v>
      </c>
      <c r="Y198" s="20"/>
      <c r="Z198" s="20"/>
      <c r="AA198" s="20"/>
      <c r="AB198" s="20" t="n">
        <f aca="false">IF(Y198="X",2.5)+IF(Z198="X",2.5)+IF(AA198="X",2)+X198</f>
        <v>4</v>
      </c>
      <c r="AD198" s="20"/>
      <c r="AE198" s="20"/>
      <c r="AF198" s="20"/>
      <c r="AG198" s="20"/>
      <c r="AH198" s="20" t="n">
        <f aca="false">IF(AD198="X",10)+IF(AE198="X",10)+IF(AF198="X",8)+IF(AG198="X",15)</f>
        <v>0</v>
      </c>
      <c r="AJ198" s="20"/>
      <c r="AK198" s="20"/>
      <c r="AL198" s="20"/>
      <c r="AM198" s="20" t="n">
        <f aca="false">IF(AJ198="X",2,IF(AK198="X",3,IF(AL198="X",5,0)))</f>
        <v>0</v>
      </c>
      <c r="AN198" s="20"/>
      <c r="AO198" s="20"/>
      <c r="AP198" s="20"/>
      <c r="AQ198" s="20" t="n">
        <f aca="false">IF(AN198="X",2,IF(AO198="X",3,IF(AP198="X",5,0)))</f>
        <v>0</v>
      </c>
      <c r="AS198" s="20" t="n">
        <f aca="false">IF(K198&gt;" ",R198+AB198+AH198+AM198,0)</f>
        <v>24</v>
      </c>
      <c r="AT198" s="20" t="n">
        <f aca="false">IF(L198&gt;" ",R198+AB198+AH198+AQ198,0)</f>
        <v>0</v>
      </c>
    </row>
    <row r="199" customFormat="false" ht="12.75" hidden="false" customHeight="false" outlineLevel="0" collapsed="false">
      <c r="A199" s="20" t="n">
        <v>195</v>
      </c>
      <c r="B199" s="20" t="s">
        <v>386</v>
      </c>
      <c r="C199" s="20" t="s">
        <v>387</v>
      </c>
      <c r="D199" s="20" t="s">
        <v>38</v>
      </c>
      <c r="E199" s="20" t="s">
        <v>53</v>
      </c>
      <c r="F199" s="21" t="n">
        <v>20265</v>
      </c>
      <c r="G199" s="24"/>
      <c r="H199" s="20" t="s">
        <v>55</v>
      </c>
      <c r="I199" s="20" t="s">
        <v>55</v>
      </c>
      <c r="K199" s="20" t="s">
        <v>95</v>
      </c>
      <c r="L199" s="20" t="s">
        <v>54</v>
      </c>
      <c r="N199" s="20" t="n">
        <v>10</v>
      </c>
      <c r="O199" s="20"/>
      <c r="P199" s="20" t="n">
        <v>2</v>
      </c>
      <c r="Q199" s="20"/>
      <c r="R199" s="20" t="n">
        <f aca="false">IF(((N199+O199)*2+(P199+Q199)*2.5)&gt;20,20,((N199+O199)*2+(P199+Q199)*2.5))</f>
        <v>20</v>
      </c>
      <c r="T199" s="20" t="n">
        <v>1</v>
      </c>
      <c r="U199" s="20"/>
      <c r="V199" s="20"/>
      <c r="W199" s="20" t="n">
        <v>1</v>
      </c>
      <c r="X199" s="20" t="n">
        <f aca="false">IF((T199*2+U199*4+V199*3+W199*2)&gt;10,10,(T199*2+U199*4+V199*3+W199*2))</f>
        <v>4</v>
      </c>
      <c r="Y199" s="20"/>
      <c r="Z199" s="20"/>
      <c r="AA199" s="20"/>
      <c r="AB199" s="20" t="n">
        <f aca="false">IF(Y199="X",2.5)+IF(Z199="X",2.5)+IF(AA199="X",2)+X199</f>
        <v>4</v>
      </c>
      <c r="AD199" s="20"/>
      <c r="AE199" s="20"/>
      <c r="AF199" s="20"/>
      <c r="AG199" s="20"/>
      <c r="AH199" s="20" t="n">
        <f aca="false">IF(AD199="X",10)+IF(AE199="X",10)+IF(AF199="X",8)+IF(AG199="X",15)</f>
        <v>0</v>
      </c>
      <c r="AJ199" s="20"/>
      <c r="AK199" s="20"/>
      <c r="AL199" s="20"/>
      <c r="AM199" s="20" t="n">
        <f aca="false">IF(AJ199="X",2,IF(AK199="X",3,IF(AL199="X",5,0)))</f>
        <v>0</v>
      </c>
      <c r="AN199" s="20"/>
      <c r="AO199" s="20"/>
      <c r="AP199" s="20"/>
      <c r="AQ199" s="20" t="n">
        <f aca="false">IF(AN199="X",2,IF(AO199="X",3,IF(AP199="X",5,0)))</f>
        <v>0</v>
      </c>
      <c r="AS199" s="20" t="n">
        <f aca="false">IF(K199&gt;" ",R199+AB199+AH199+AM199,0)</f>
        <v>24</v>
      </c>
      <c r="AT199" s="20" t="n">
        <f aca="false">IF(L199&gt;" ",R199+AB199+AH199+AQ199,0)</f>
        <v>24</v>
      </c>
    </row>
    <row r="200" customFormat="false" ht="12.75" hidden="false" customHeight="false" outlineLevel="0" collapsed="false">
      <c r="A200" s="20" t="n">
        <v>196</v>
      </c>
      <c r="B200" s="20" t="s">
        <v>388</v>
      </c>
      <c r="C200" s="20" t="s">
        <v>389</v>
      </c>
      <c r="D200" s="20" t="s">
        <v>63</v>
      </c>
      <c r="E200" s="20" t="s">
        <v>64</v>
      </c>
      <c r="F200" s="21" t="n">
        <v>18980</v>
      </c>
      <c r="G200" s="24"/>
      <c r="H200" s="20" t="s">
        <v>45</v>
      </c>
      <c r="I200" s="20" t="s">
        <v>45</v>
      </c>
      <c r="K200" s="20" t="s">
        <v>54</v>
      </c>
      <c r="L200" s="20"/>
      <c r="N200" s="20" t="n">
        <v>10</v>
      </c>
      <c r="O200" s="20"/>
      <c r="P200" s="20"/>
      <c r="Q200" s="20"/>
      <c r="R200" s="20" t="n">
        <f aca="false">IF(((N200+O200)*2+(P200+Q200)*2.5)&gt;20,20,((N200+O200)*2+(P200+Q200)*2.5))</f>
        <v>20</v>
      </c>
      <c r="T200" s="20"/>
      <c r="U200" s="20"/>
      <c r="V200" s="20"/>
      <c r="W200" s="20" t="n">
        <v>2</v>
      </c>
      <c r="X200" s="20" t="n">
        <f aca="false">IF((T200*2+U200*4+V200*3+W200*2)&gt;10,10,(T200*2+U200*4+V200*3+W200*2))</f>
        <v>4</v>
      </c>
      <c r="Y200" s="20"/>
      <c r="Z200" s="20"/>
      <c r="AA200" s="20"/>
      <c r="AB200" s="20" t="n">
        <f aca="false">IF(Y200="X",2.5)+IF(Z200="X",2.5)+IF(AA200="X",2)+X200</f>
        <v>4</v>
      </c>
      <c r="AD200" s="20"/>
      <c r="AE200" s="20"/>
      <c r="AF200" s="20"/>
      <c r="AG200" s="20"/>
      <c r="AH200" s="20" t="n">
        <f aca="false">IF(AD200="X",10)+IF(AE200="X",10)+IF(AF200="X",8)+IF(AG200="X",15)</f>
        <v>0</v>
      </c>
      <c r="AJ200" s="20"/>
      <c r="AK200" s="20"/>
      <c r="AL200" s="20"/>
      <c r="AM200" s="20" t="n">
        <f aca="false">IF(AJ200="X",2,IF(AK200="X",3,IF(AL200="X",5,0)))</f>
        <v>0</v>
      </c>
      <c r="AN200" s="20"/>
      <c r="AO200" s="20"/>
      <c r="AP200" s="20"/>
      <c r="AQ200" s="20" t="n">
        <f aca="false">IF(AN200="X",2,IF(AO200="X",3,IF(AP200="X",5,0)))</f>
        <v>0</v>
      </c>
      <c r="AS200" s="20" t="n">
        <f aca="false">IF(K200&gt;" ",R200+AB200+AH200+AM200,0)</f>
        <v>24</v>
      </c>
      <c r="AT200" s="20" t="n">
        <f aca="false">IF(L200&gt;" ",R200+AB200+AH200+AQ200,0)</f>
        <v>0</v>
      </c>
    </row>
    <row r="201" customFormat="false" ht="12.75" hidden="false" customHeight="false" outlineLevel="0" collapsed="false">
      <c r="A201" s="20" t="n">
        <v>197</v>
      </c>
      <c r="B201" s="20" t="s">
        <v>390</v>
      </c>
      <c r="C201" s="20" t="s">
        <v>391</v>
      </c>
      <c r="D201" s="20" t="s">
        <v>63</v>
      </c>
      <c r="E201" s="20" t="s">
        <v>67</v>
      </c>
      <c r="F201" s="21" t="n">
        <v>22675</v>
      </c>
      <c r="G201" s="22"/>
      <c r="H201" s="20" t="s">
        <v>40</v>
      </c>
      <c r="I201" s="20" t="s">
        <v>40</v>
      </c>
      <c r="K201" s="20" t="s">
        <v>72</v>
      </c>
      <c r="L201" s="20"/>
      <c r="N201" s="20" t="n">
        <v>8</v>
      </c>
      <c r="O201" s="20"/>
      <c r="P201" s="20" t="n">
        <v>2</v>
      </c>
      <c r="Q201" s="20"/>
      <c r="R201" s="20" t="n">
        <f aca="false">IF(((N201+O201)*2+(P201+Q201)*2.5)&gt;20,20,((N201+O201)*2+(P201+Q201)*2.5))</f>
        <v>20</v>
      </c>
      <c r="T201" s="20" t="n">
        <v>1</v>
      </c>
      <c r="U201" s="20"/>
      <c r="V201" s="20"/>
      <c r="W201" s="20" t="n">
        <v>1</v>
      </c>
      <c r="X201" s="20" t="n">
        <f aca="false">IF((T201*2+U201*4+V201*3+W201*2)&gt;10,10,(T201*2+U201*4+V201*3+W201*2))</f>
        <v>4</v>
      </c>
      <c r="Y201" s="20"/>
      <c r="Z201" s="20"/>
      <c r="AA201" s="20"/>
      <c r="AB201" s="20" t="n">
        <f aca="false">IF(Y201="X",2.5)+IF(Z201="X",2.5)+IF(AA201="X",2)+X201</f>
        <v>4</v>
      </c>
      <c r="AD201" s="20"/>
      <c r="AE201" s="20"/>
      <c r="AF201" s="20"/>
      <c r="AG201" s="20"/>
      <c r="AH201" s="20" t="n">
        <f aca="false">IF(AD201="X",10)+IF(AE201="X",10)+IF(AF201="X",8)+IF(AG201="X",15)</f>
        <v>0</v>
      </c>
      <c r="AJ201" s="20"/>
      <c r="AK201" s="20"/>
      <c r="AL201" s="20"/>
      <c r="AM201" s="20" t="n">
        <f aca="false">IF(AJ201="X",2,IF(AK201="X",3,IF(AL201="X",5,0)))</f>
        <v>0</v>
      </c>
      <c r="AN201" s="20"/>
      <c r="AO201" s="20"/>
      <c r="AP201" s="20"/>
      <c r="AQ201" s="20" t="n">
        <f aca="false">IF(AN201="X",2,IF(AO201="X",3,IF(AP201="X",5,0)))</f>
        <v>0</v>
      </c>
      <c r="AS201" s="20" t="n">
        <f aca="false">IF(K201&gt;" ",R201+AB201+AH201+AM201,0)</f>
        <v>24</v>
      </c>
      <c r="AT201" s="20" t="n">
        <f aca="false">IF(L201&gt;" ",R201+AB201+AH201+AQ201,0)</f>
        <v>0</v>
      </c>
    </row>
    <row r="202" customFormat="false" ht="12.75" hidden="false" customHeight="false" outlineLevel="0" collapsed="false">
      <c r="A202" s="20" t="n">
        <v>198</v>
      </c>
      <c r="B202" s="20" t="s">
        <v>392</v>
      </c>
      <c r="C202" s="20" t="s">
        <v>393</v>
      </c>
      <c r="D202" s="20" t="s">
        <v>63</v>
      </c>
      <c r="E202" s="20" t="s">
        <v>64</v>
      </c>
      <c r="F202" s="21" t="n">
        <v>21803</v>
      </c>
      <c r="G202" s="24"/>
      <c r="H202" s="20" t="s">
        <v>54</v>
      </c>
      <c r="I202" s="20" t="s">
        <v>54</v>
      </c>
      <c r="K202" s="20" t="s">
        <v>45</v>
      </c>
      <c r="L202" s="20" t="s">
        <v>86</v>
      </c>
      <c r="N202" s="20" t="n">
        <v>3</v>
      </c>
      <c r="O202" s="20"/>
      <c r="P202" s="20" t="n">
        <v>8</v>
      </c>
      <c r="Q202" s="20"/>
      <c r="R202" s="20" t="n">
        <f aca="false">IF(((N202+O202)*2+(P202+Q202)*2.5)&gt;20,20,((N202+O202)*2+(P202+Q202)*2.5))</f>
        <v>20</v>
      </c>
      <c r="T202" s="20"/>
      <c r="U202" s="20"/>
      <c r="V202" s="20"/>
      <c r="W202" s="20" t="n">
        <v>2</v>
      </c>
      <c r="X202" s="20" t="n">
        <f aca="false">IF((T202*2+U202*4+V202*3+W202*2)&gt;10,10,(T202*2+U202*4+V202*3+W202*2))</f>
        <v>4</v>
      </c>
      <c r="Y202" s="20"/>
      <c r="Z202" s="20"/>
      <c r="AA202" s="20"/>
      <c r="AB202" s="20" t="n">
        <f aca="false">IF(Y202="X",2.5)+IF(Z202="X",2.5)+IF(AA202="X",2)+X202</f>
        <v>4</v>
      </c>
      <c r="AD202" s="20"/>
      <c r="AE202" s="20"/>
      <c r="AF202" s="20"/>
      <c r="AG202" s="20"/>
      <c r="AH202" s="20" t="n">
        <f aca="false">IF(AD202="X",10)+IF(AE202="X",10)+IF(AF202="X",8)+IF(AG202="X",15)</f>
        <v>0</v>
      </c>
      <c r="AJ202" s="20"/>
      <c r="AK202" s="20"/>
      <c r="AL202" s="20"/>
      <c r="AM202" s="20" t="n">
        <f aca="false">IF(AJ202="X",2,IF(AK202="X",3,IF(AL202="X",5,0)))</f>
        <v>0</v>
      </c>
      <c r="AN202" s="20"/>
      <c r="AO202" s="20"/>
      <c r="AP202" s="20"/>
      <c r="AQ202" s="20" t="n">
        <f aca="false">IF(AN202="X",2,IF(AO202="X",3,IF(AP202="X",5,0)))</f>
        <v>0</v>
      </c>
      <c r="AS202" s="20" t="n">
        <f aca="false">IF(K202&gt;" ",R202+AB202+AH202+AM202,0)</f>
        <v>24</v>
      </c>
      <c r="AT202" s="20" t="n">
        <f aca="false">IF(L202&gt;" ",R202+AB202+AH202+AQ202,0)</f>
        <v>24</v>
      </c>
    </row>
    <row r="203" customFormat="false" ht="12.75" hidden="false" customHeight="false" outlineLevel="0" collapsed="false">
      <c r="A203" s="20" t="n">
        <v>199</v>
      </c>
      <c r="B203" s="20" t="s">
        <v>394</v>
      </c>
      <c r="C203" s="20" t="s">
        <v>395</v>
      </c>
      <c r="D203" s="20" t="s">
        <v>63</v>
      </c>
      <c r="E203" s="20" t="s">
        <v>64</v>
      </c>
      <c r="F203" s="21" t="n">
        <v>20723</v>
      </c>
      <c r="G203" s="24"/>
      <c r="H203" s="20" t="s">
        <v>83</v>
      </c>
      <c r="I203" s="20" t="s">
        <v>83</v>
      </c>
      <c r="K203" s="20" t="s">
        <v>60</v>
      </c>
      <c r="L203" s="20"/>
      <c r="N203" s="20" t="n">
        <v>20</v>
      </c>
      <c r="O203" s="20"/>
      <c r="P203" s="20"/>
      <c r="Q203" s="20"/>
      <c r="R203" s="20" t="n">
        <f aca="false">IF(((N203+O203)*2+(P203+Q203)*2.5)&gt;20,20,((N203+O203)*2+(P203+Q203)*2.5))</f>
        <v>20</v>
      </c>
      <c r="T203" s="20" t="n">
        <v>1</v>
      </c>
      <c r="U203" s="20"/>
      <c r="V203" s="20"/>
      <c r="W203" s="20"/>
      <c r="X203" s="20" t="n">
        <f aca="false">IF((T203*2+U203*4+V203*3+W203*2)&gt;10,10,(T203*2+U203*4+V203*3+W203*2))</f>
        <v>2</v>
      </c>
      <c r="Y203" s="20"/>
      <c r="Z203" s="20"/>
      <c r="AA203" s="20"/>
      <c r="AB203" s="20" t="n">
        <f aca="false">IF(Y203="X",2.5)+IF(Z203="X",2.5)+IF(AA203="X",2)+X203</f>
        <v>2</v>
      </c>
      <c r="AD203" s="20"/>
      <c r="AE203" s="20"/>
      <c r="AF203" s="20"/>
      <c r="AG203" s="20"/>
      <c r="AH203" s="20" t="n">
        <f aca="false">IF(AD203="X",10)+IF(AE203="X",10)+IF(AF203="X",8)+IF(AG203="X",15)</f>
        <v>0</v>
      </c>
      <c r="AJ203" s="20" t="s">
        <v>42</v>
      </c>
      <c r="AK203" s="20"/>
      <c r="AL203" s="20"/>
      <c r="AM203" s="20" t="n">
        <f aca="false">IF(AJ203="X",2,IF(AK203="X",3,IF(AL203="X",5,0)))</f>
        <v>2</v>
      </c>
      <c r="AN203" s="20"/>
      <c r="AO203" s="20"/>
      <c r="AP203" s="20"/>
      <c r="AQ203" s="20" t="n">
        <f aca="false">IF(AN203="X",2,IF(AO203="X",3,IF(AP203="X",5,0)))</f>
        <v>0</v>
      </c>
      <c r="AS203" s="20" t="n">
        <f aca="false">IF(K203&gt;" ",R203+AB203+AH203+AM203,0)</f>
        <v>24</v>
      </c>
      <c r="AT203" s="20" t="n">
        <f aca="false">IF(L203&gt;" ",R203+AB203+AH203+AQ203,0)</f>
        <v>0</v>
      </c>
    </row>
    <row r="204" customFormat="false" ht="12.75" hidden="false" customHeight="false" outlineLevel="0" collapsed="false">
      <c r="A204" s="20" t="n">
        <v>200</v>
      </c>
      <c r="B204" s="20" t="s">
        <v>396</v>
      </c>
      <c r="C204" s="20" t="s">
        <v>114</v>
      </c>
      <c r="D204" s="20" t="s">
        <v>38</v>
      </c>
      <c r="E204" s="20" t="s">
        <v>39</v>
      </c>
      <c r="F204" s="21" t="n">
        <v>18027</v>
      </c>
      <c r="G204" s="24"/>
      <c r="H204" s="20" t="s">
        <v>54</v>
      </c>
      <c r="I204" s="20" t="s">
        <v>54</v>
      </c>
      <c r="K204" s="20" t="s">
        <v>55</v>
      </c>
      <c r="L204" s="20"/>
      <c r="N204" s="20" t="n">
        <v>15</v>
      </c>
      <c r="O204" s="20"/>
      <c r="P204" s="20" t="n">
        <v>16</v>
      </c>
      <c r="Q204" s="20"/>
      <c r="R204" s="20" t="n">
        <f aca="false">IF(((N204+O204)*2+(P204+Q204)*2.5)&gt;20,20,((N204+O204)*2+(P204+Q204)*2.5))</f>
        <v>20</v>
      </c>
      <c r="T204" s="20" t="n">
        <v>1</v>
      </c>
      <c r="U204" s="20"/>
      <c r="V204" s="20"/>
      <c r="W204" s="20"/>
      <c r="X204" s="20" t="n">
        <f aca="false">IF((T204*2+U204*4+V204*3+W204*2)&gt;10,10,(T204*2+U204*4+V204*3+W204*2))</f>
        <v>2</v>
      </c>
      <c r="Y204" s="20"/>
      <c r="Z204" s="20"/>
      <c r="AA204" s="20" t="s">
        <v>42</v>
      </c>
      <c r="AB204" s="20" t="n">
        <f aca="false">IF(Y204="X",2.5)+IF(Z204="X",2.5)+IF(AA204="X",2)+X204</f>
        <v>4</v>
      </c>
      <c r="AD204" s="20"/>
      <c r="AE204" s="20"/>
      <c r="AF204" s="20"/>
      <c r="AG204" s="20"/>
      <c r="AH204" s="20" t="n">
        <f aca="false">IF(AD204="X",10)+IF(AE204="X",10)+IF(AF204="X",8)+IF(AG204="X",15)</f>
        <v>0</v>
      </c>
      <c r="AJ204" s="20"/>
      <c r="AK204" s="20"/>
      <c r="AL204" s="20"/>
      <c r="AM204" s="20" t="n">
        <f aca="false">IF(AJ204="X",2,IF(AK204="X",3,IF(AL204="X",5,0)))</f>
        <v>0</v>
      </c>
      <c r="AN204" s="20"/>
      <c r="AO204" s="20"/>
      <c r="AP204" s="20"/>
      <c r="AQ204" s="20" t="n">
        <f aca="false">IF(AN204="X",2,IF(AO204="X",3,IF(AP204="X",5,0)))</f>
        <v>0</v>
      </c>
      <c r="AS204" s="20" t="n">
        <f aca="false">IF(K204&gt;" ",R204+AB204+AH204+AM204,0)</f>
        <v>24</v>
      </c>
      <c r="AT204" s="20" t="n">
        <f aca="false">IF(L204&gt;" ",R204+AB204+AH204+AQ204,0)</f>
        <v>0</v>
      </c>
    </row>
    <row r="205" customFormat="false" ht="12.75" hidden="false" customHeight="false" outlineLevel="0" collapsed="false">
      <c r="A205" s="20" t="n">
        <v>201</v>
      </c>
      <c r="B205" s="20" t="s">
        <v>397</v>
      </c>
      <c r="C205" s="20" t="s">
        <v>138</v>
      </c>
      <c r="D205" s="20" t="s">
        <v>63</v>
      </c>
      <c r="E205" s="20" t="s">
        <v>67</v>
      </c>
      <c r="F205" s="21" t="n">
        <v>26563</v>
      </c>
      <c r="G205" s="22"/>
      <c r="H205" s="20" t="s">
        <v>40</v>
      </c>
      <c r="I205" s="20" t="s">
        <v>40</v>
      </c>
      <c r="K205" s="20" t="s">
        <v>49</v>
      </c>
      <c r="L205" s="20" t="s">
        <v>95</v>
      </c>
      <c r="N205" s="20" t="n">
        <v>11</v>
      </c>
      <c r="O205" s="20"/>
      <c r="P205" s="20"/>
      <c r="Q205" s="20"/>
      <c r="R205" s="20" t="n">
        <f aca="false">IF(((N205+O205)*2+(P205+Q205)*2.5)&gt;20,20,((N205+O205)*2+(P205+Q205)*2.5))</f>
        <v>20</v>
      </c>
      <c r="T205" s="20"/>
      <c r="U205" s="20"/>
      <c r="V205" s="20"/>
      <c r="W205" s="20"/>
      <c r="X205" s="20" t="n">
        <f aca="false">IF((T205*2+U205*4+V205*3+W205*2)&gt;10,10,(T205*2+U205*4+V205*3+W205*2))</f>
        <v>0</v>
      </c>
      <c r="Y205" s="20"/>
      <c r="Z205" s="20"/>
      <c r="AA205" s="20" t="s">
        <v>42</v>
      </c>
      <c r="AB205" s="20" t="n">
        <f aca="false">IF(Y205="X",2.5)+IF(Z205="X",2.5)+IF(AA205="X",2)+X205</f>
        <v>2</v>
      </c>
      <c r="AD205" s="20"/>
      <c r="AE205" s="20"/>
      <c r="AF205" s="20"/>
      <c r="AG205" s="20"/>
      <c r="AH205" s="20" t="n">
        <f aca="false">IF(AD205="X",10)+IF(AE205="X",10)+IF(AF205="X",8)+IF(AG205="X",15)</f>
        <v>0</v>
      </c>
      <c r="AJ205" s="20" t="s">
        <v>42</v>
      </c>
      <c r="AK205" s="20"/>
      <c r="AL205" s="20"/>
      <c r="AM205" s="20" t="n">
        <f aca="false">IF(AJ205="X",2,IF(AK205="X",3,IF(AL205="X",5,0)))</f>
        <v>2</v>
      </c>
      <c r="AN205" s="20"/>
      <c r="AO205" s="20" t="s">
        <v>42</v>
      </c>
      <c r="AP205" s="20"/>
      <c r="AQ205" s="20" t="n">
        <f aca="false">IF(AN205="X",2,IF(AO205="X",3,IF(AP205="X",5,0)))</f>
        <v>3</v>
      </c>
      <c r="AS205" s="20" t="n">
        <f aca="false">IF(K205&gt;" ",R205+AB205+AH205+AM205,0)</f>
        <v>24</v>
      </c>
      <c r="AT205" s="20" t="n">
        <f aca="false">IF(L205&gt;" ",R205+AB205+AH205+AQ205,0)</f>
        <v>25</v>
      </c>
    </row>
    <row r="206" customFormat="false" ht="12.75" hidden="false" customHeight="false" outlineLevel="0" collapsed="false">
      <c r="A206" s="20" t="n">
        <v>202</v>
      </c>
      <c r="B206" s="20" t="s">
        <v>398</v>
      </c>
      <c r="C206" s="20" t="s">
        <v>399</v>
      </c>
      <c r="D206" s="20" t="s">
        <v>38</v>
      </c>
      <c r="E206" s="20" t="s">
        <v>39</v>
      </c>
      <c r="F206" s="21" t="n">
        <v>22068</v>
      </c>
      <c r="G206" s="24"/>
      <c r="H206" s="20" t="s">
        <v>83</v>
      </c>
      <c r="I206" s="20" t="s">
        <v>83</v>
      </c>
      <c r="K206" s="20" t="s">
        <v>50</v>
      </c>
      <c r="L206" s="20" t="s">
        <v>49</v>
      </c>
      <c r="N206" s="20" t="n">
        <v>4</v>
      </c>
      <c r="O206" s="20" t="n">
        <v>2</v>
      </c>
      <c r="P206" s="20" t="n">
        <v>6</v>
      </c>
      <c r="Q206" s="20"/>
      <c r="R206" s="20" t="n">
        <f aca="false">IF(((N206+O206)*2+(P206+Q206)*2.5)&gt;20,20,((N206+O206)*2+(P206+Q206)*2.5))</f>
        <v>20</v>
      </c>
      <c r="T206" s="20"/>
      <c r="U206" s="20"/>
      <c r="V206" s="20"/>
      <c r="W206" s="20"/>
      <c r="X206" s="20" t="n">
        <f aca="false">IF((T206*2+U206*4+V206*3+W206*2)&gt;10,10,(T206*2+U206*4+V206*3+W206*2))</f>
        <v>0</v>
      </c>
      <c r="Y206" s="20"/>
      <c r="Z206" s="20"/>
      <c r="AA206" s="20" t="s">
        <v>42</v>
      </c>
      <c r="AB206" s="20" t="n">
        <f aca="false">IF(Y206="X",2.5)+IF(Z206="X",2.5)+IF(AA206="X",2)+X206</f>
        <v>2</v>
      </c>
      <c r="AD206" s="20"/>
      <c r="AE206" s="20"/>
      <c r="AF206" s="20"/>
      <c r="AG206" s="20"/>
      <c r="AH206" s="20" t="n">
        <f aca="false">IF(AD206="X",10)+IF(AE206="X",10)+IF(AF206="X",8)+IF(AG206="X",15)</f>
        <v>0</v>
      </c>
      <c r="AJ206" s="20" t="s">
        <v>42</v>
      </c>
      <c r="AK206" s="20"/>
      <c r="AL206" s="20"/>
      <c r="AM206" s="20" t="n">
        <f aca="false">IF(AJ206="X",2,IF(AK206="X",3,IF(AL206="X",5,0)))</f>
        <v>2</v>
      </c>
      <c r="AN206" s="20" t="s">
        <v>42</v>
      </c>
      <c r="AO206" s="20"/>
      <c r="AP206" s="20"/>
      <c r="AQ206" s="20" t="n">
        <f aca="false">IF(AN206="X",2,IF(AO206="X",3,IF(AP206="X",5,0)))</f>
        <v>2</v>
      </c>
      <c r="AS206" s="20" t="n">
        <f aca="false">IF(K206&gt;" ",R206+AB206+AH206+AM206,0)</f>
        <v>24</v>
      </c>
      <c r="AT206" s="20" t="n">
        <f aca="false">IF(L206&gt;" ",R206+AB206+AH206+AQ206,0)</f>
        <v>24</v>
      </c>
    </row>
    <row r="207" customFormat="false" ht="12.75" hidden="false" customHeight="false" outlineLevel="0" collapsed="false">
      <c r="A207" s="20" t="n">
        <v>203</v>
      </c>
      <c r="B207" s="20" t="s">
        <v>400</v>
      </c>
      <c r="C207" s="20" t="s">
        <v>62</v>
      </c>
      <c r="D207" s="20" t="s">
        <v>63</v>
      </c>
      <c r="E207" s="20" t="s">
        <v>67</v>
      </c>
      <c r="F207" s="21" t="n">
        <v>26549</v>
      </c>
      <c r="G207" s="24"/>
      <c r="H207" s="20" t="s">
        <v>88</v>
      </c>
      <c r="I207" s="20" t="s">
        <v>88</v>
      </c>
      <c r="K207" s="20" t="s">
        <v>41</v>
      </c>
      <c r="L207" s="20"/>
      <c r="N207" s="20" t="n">
        <v>8</v>
      </c>
      <c r="O207" s="20"/>
      <c r="P207" s="20"/>
      <c r="Q207" s="20"/>
      <c r="R207" s="20" t="n">
        <f aca="false">IF(((N207+O207)*2+(P207+Q207)*2.5)&gt;20,20,((N207+O207)*2+(P207+Q207)*2.5))</f>
        <v>16</v>
      </c>
      <c r="T207" s="20" t="n">
        <v>1</v>
      </c>
      <c r="U207" s="20"/>
      <c r="V207" s="20"/>
      <c r="W207" s="20"/>
      <c r="X207" s="20" t="n">
        <f aca="false">IF((T207*2+U207*4+V207*3+W207*2)&gt;10,10,(T207*2+U207*4+V207*3+W207*2))</f>
        <v>2</v>
      </c>
      <c r="Y207" s="20"/>
      <c r="Z207" s="20" t="s">
        <v>42</v>
      </c>
      <c r="AA207" s="20"/>
      <c r="AB207" s="20" t="n">
        <f aca="false">IF(Y207="X",2.5)+IF(Z207="X",2.5)+IF(AA207="X",2)+X207</f>
        <v>4.5</v>
      </c>
      <c r="AD207" s="20"/>
      <c r="AE207" s="20"/>
      <c r="AF207" s="20"/>
      <c r="AG207" s="20"/>
      <c r="AH207" s="20" t="n">
        <f aca="false">IF(AD207="X",10)+IF(AE207="X",10)+IF(AF207="X",8)+IF(AG207="X",15)</f>
        <v>0</v>
      </c>
      <c r="AJ207" s="20"/>
      <c r="AK207" s="20" t="s">
        <v>42</v>
      </c>
      <c r="AL207" s="20"/>
      <c r="AM207" s="20" t="n">
        <f aca="false">IF(AJ207="X",2,IF(AK207="X",3,IF(AL207="X",5,0)))</f>
        <v>3</v>
      </c>
      <c r="AN207" s="20"/>
      <c r="AO207" s="20"/>
      <c r="AP207" s="20"/>
      <c r="AQ207" s="20" t="n">
        <f aca="false">IF(AN207="X",2,IF(AO207="X",3,IF(AP207="X",5,0)))</f>
        <v>0</v>
      </c>
      <c r="AS207" s="20" t="n">
        <f aca="false">IF(K207&gt;" ",R207+AB207+AH207+AM207,0)</f>
        <v>23.5</v>
      </c>
      <c r="AT207" s="20" t="n">
        <f aca="false">IF(L207&gt;" ",R207+AB207+AH207+AQ207,0)</f>
        <v>0</v>
      </c>
    </row>
    <row r="208" customFormat="false" ht="12.75" hidden="false" customHeight="false" outlineLevel="0" collapsed="false">
      <c r="A208" s="20" t="n">
        <v>204</v>
      </c>
      <c r="B208" s="20" t="s">
        <v>401</v>
      </c>
      <c r="C208" s="20" t="s">
        <v>402</v>
      </c>
      <c r="D208" s="20" t="s">
        <v>38</v>
      </c>
      <c r="E208" s="20" t="s">
        <v>53</v>
      </c>
      <c r="F208" s="21" t="n">
        <v>23712</v>
      </c>
      <c r="G208" s="24"/>
      <c r="H208" s="20" t="s">
        <v>45</v>
      </c>
      <c r="I208" s="20" t="s">
        <v>45</v>
      </c>
      <c r="K208" s="20" t="s">
        <v>95</v>
      </c>
      <c r="L208" s="20" t="s">
        <v>55</v>
      </c>
      <c r="N208" s="20" t="n">
        <v>3</v>
      </c>
      <c r="O208" s="20" t="n">
        <v>1</v>
      </c>
      <c r="P208" s="20" t="n">
        <v>2</v>
      </c>
      <c r="Q208" s="20"/>
      <c r="R208" s="20" t="n">
        <f aca="false">IF(((N208+O208)*2+(P208+Q208)*2.5)&gt;20,20,((N208+O208)*2+(P208+Q208)*2.5))</f>
        <v>13</v>
      </c>
      <c r="T208" s="20" t="n">
        <v>2</v>
      </c>
      <c r="U208" s="20"/>
      <c r="V208" s="20" t="n">
        <v>2</v>
      </c>
      <c r="W208" s="20"/>
      <c r="X208" s="20" t="n">
        <f aca="false">IF((T208*2+U208*4+V208*3+W208*2)&gt;10,10,(T208*2+U208*4+V208*3+W208*2))</f>
        <v>10</v>
      </c>
      <c r="Y208" s="20"/>
      <c r="Z208" s="20"/>
      <c r="AA208" s="20"/>
      <c r="AB208" s="20" t="n">
        <f aca="false">IF(Y208="X",2.5)+IF(Z208="X",2.5)+IF(AA208="X",2)+X208</f>
        <v>10</v>
      </c>
      <c r="AD208" s="20"/>
      <c r="AE208" s="20"/>
      <c r="AF208" s="20"/>
      <c r="AG208" s="20"/>
      <c r="AH208" s="20" t="n">
        <f aca="false">IF(AD208="X",10)+IF(AE208="X",10)+IF(AF208="X",8)+IF(AG208="X",15)</f>
        <v>0</v>
      </c>
      <c r="AJ208" s="20"/>
      <c r="AK208" s="20"/>
      <c r="AL208" s="20"/>
      <c r="AM208" s="20" t="n">
        <f aca="false">IF(AJ208="X",2,IF(AK208="X",3,IF(AL208="X",5,0)))</f>
        <v>0</v>
      </c>
      <c r="AN208" s="20"/>
      <c r="AO208" s="20"/>
      <c r="AP208" s="20"/>
      <c r="AQ208" s="20" t="n">
        <f aca="false">IF(AN208="X",2,IF(AO208="X",3,IF(AP208="X",5,0)))</f>
        <v>0</v>
      </c>
      <c r="AS208" s="20" t="n">
        <f aca="false">IF(K208&gt;" ",R208+AB208+AH208+AM208,0)</f>
        <v>23</v>
      </c>
      <c r="AT208" s="20" t="n">
        <f aca="false">IF(L208&gt;" ",R208+AB208+AH208+AQ208,0)</f>
        <v>23</v>
      </c>
    </row>
    <row r="209" customFormat="false" ht="12.75" hidden="false" customHeight="false" outlineLevel="0" collapsed="false">
      <c r="A209" s="20" t="n">
        <v>205</v>
      </c>
      <c r="B209" s="20" t="s">
        <v>403</v>
      </c>
      <c r="C209" s="20" t="s">
        <v>44</v>
      </c>
      <c r="D209" s="20" t="s">
        <v>63</v>
      </c>
      <c r="E209" s="20" t="s">
        <v>64</v>
      </c>
      <c r="F209" s="21" t="n">
        <v>17273</v>
      </c>
      <c r="G209" s="24"/>
      <c r="H209" s="20" t="s">
        <v>72</v>
      </c>
      <c r="I209" s="20" t="s">
        <v>72</v>
      </c>
      <c r="K209" s="20" t="s">
        <v>86</v>
      </c>
      <c r="L209" s="20" t="s">
        <v>54</v>
      </c>
      <c r="N209" s="20" t="n">
        <v>26</v>
      </c>
      <c r="O209" s="20"/>
      <c r="P209" s="20" t="n">
        <v>3</v>
      </c>
      <c r="Q209" s="20"/>
      <c r="R209" s="20" t="n">
        <f aca="false">IF(((N209+O209)*2+(P209+Q209)*2.5)&gt;20,20,((N209+O209)*2+(P209+Q209)*2.5))</f>
        <v>20</v>
      </c>
      <c r="T209" s="20"/>
      <c r="U209" s="20"/>
      <c r="V209" s="20"/>
      <c r="W209" s="20"/>
      <c r="X209" s="20" t="n">
        <f aca="false">IF((T209*2+U209*4+V209*3+W209*2)&gt;10,10,(T209*2+U209*4+V209*3+W209*2))</f>
        <v>0</v>
      </c>
      <c r="Y209" s="20"/>
      <c r="Z209" s="20"/>
      <c r="AA209" s="20"/>
      <c r="AB209" s="20" t="n">
        <f aca="false">IF(Y209="X",2.5)+IF(Z209="X",2.5)+IF(AA209="X",2)+X209</f>
        <v>0</v>
      </c>
      <c r="AD209" s="20"/>
      <c r="AE209" s="20"/>
      <c r="AF209" s="20"/>
      <c r="AG209" s="20"/>
      <c r="AH209" s="20" t="n">
        <f aca="false">IF(AD209="X",10)+IF(AE209="X",10)+IF(AF209="X",8)+IF(AG209="X",15)</f>
        <v>0</v>
      </c>
      <c r="AJ209" s="20"/>
      <c r="AK209" s="20" t="s">
        <v>42</v>
      </c>
      <c r="AL209" s="20"/>
      <c r="AM209" s="20" t="n">
        <f aca="false">IF(AJ209="X",2,IF(AK209="X",3,IF(AL209="X",5,0)))</f>
        <v>3</v>
      </c>
      <c r="AN209" s="20"/>
      <c r="AO209" s="20"/>
      <c r="AP209" s="20"/>
      <c r="AQ209" s="20" t="n">
        <f aca="false">IF(AN209="X",2,IF(AO209="X",3,IF(AP209="X",5,0)))</f>
        <v>0</v>
      </c>
      <c r="AS209" s="20" t="n">
        <f aca="false">IF(K209&gt;" ",R209+AB209+AH209+AM209,0)</f>
        <v>23</v>
      </c>
      <c r="AT209" s="20" t="n">
        <f aca="false">IF(L209&gt;" ",R209+AB209+AH209+AQ209,0)</f>
        <v>20</v>
      </c>
    </row>
    <row r="210" customFormat="false" ht="12.75" hidden="false" customHeight="false" outlineLevel="0" collapsed="false">
      <c r="A210" s="20" t="n">
        <v>206</v>
      </c>
      <c r="B210" s="20" t="s">
        <v>404</v>
      </c>
      <c r="C210" s="20" t="s">
        <v>218</v>
      </c>
      <c r="D210" s="20" t="s">
        <v>63</v>
      </c>
      <c r="E210" s="20" t="s">
        <v>64</v>
      </c>
      <c r="F210" s="21" t="n">
        <v>21220</v>
      </c>
      <c r="G210" s="24"/>
      <c r="H210" s="20" t="s">
        <v>150</v>
      </c>
      <c r="I210" s="20" t="s">
        <v>150</v>
      </c>
      <c r="K210" s="20" t="s">
        <v>95</v>
      </c>
      <c r="L210" s="20" t="s">
        <v>60</v>
      </c>
      <c r="N210" s="20" t="n">
        <v>15</v>
      </c>
      <c r="O210" s="20"/>
      <c r="P210" s="20"/>
      <c r="Q210" s="20"/>
      <c r="R210" s="20" t="n">
        <f aca="false">IF(((N210+O210)*2+(P210+Q210)*2.5)&gt;20,20,((N210+O210)*2+(P210+Q210)*2.5))</f>
        <v>20</v>
      </c>
      <c r="T210" s="20"/>
      <c r="U210" s="20"/>
      <c r="V210" s="20"/>
      <c r="W210" s="20"/>
      <c r="X210" s="20" t="n">
        <f aca="false">IF((T210*2+U210*4+V210*3+W210*2)&gt;10,10,(T210*2+U210*4+V210*3+W210*2))</f>
        <v>0</v>
      </c>
      <c r="Y210" s="20"/>
      <c r="Z210" s="20"/>
      <c r="AA210" s="20"/>
      <c r="AB210" s="20" t="n">
        <f aca="false">IF(Y210="X",2.5)+IF(Z210="X",2.5)+IF(AA210="X",2)+X210</f>
        <v>0</v>
      </c>
      <c r="AD210" s="20"/>
      <c r="AE210" s="20"/>
      <c r="AF210" s="20"/>
      <c r="AG210" s="20"/>
      <c r="AH210" s="20" t="n">
        <f aca="false">IF(AD210="X",10)+IF(AE210="X",10)+IF(AF210="X",8)+IF(AG210="X",15)</f>
        <v>0</v>
      </c>
      <c r="AJ210" s="20"/>
      <c r="AK210" s="20" t="s">
        <v>42</v>
      </c>
      <c r="AL210" s="20"/>
      <c r="AM210" s="20" t="n">
        <f aca="false">IF(AJ210="X",2,IF(AK210="X",3,IF(AL210="X",5,0)))</f>
        <v>3</v>
      </c>
      <c r="AN210" s="20" t="s">
        <v>42</v>
      </c>
      <c r="AO210" s="20"/>
      <c r="AP210" s="20"/>
      <c r="AQ210" s="20" t="n">
        <f aca="false">IF(AN210="X",2,IF(AO210="X",3,IF(AP210="X",5,0)))</f>
        <v>2</v>
      </c>
      <c r="AS210" s="20" t="n">
        <f aca="false">IF(K210&gt;" ",R210+AB210+AH210+AM210,0)</f>
        <v>23</v>
      </c>
      <c r="AT210" s="20" t="n">
        <f aca="false">IF(L210&gt;" ",R210+AB210+AH210+AQ210,0)</f>
        <v>22</v>
      </c>
    </row>
    <row r="211" customFormat="false" ht="12.75" hidden="false" customHeight="false" outlineLevel="0" collapsed="false">
      <c r="A211" s="20" t="n">
        <v>207</v>
      </c>
      <c r="B211" s="20" t="s">
        <v>405</v>
      </c>
      <c r="C211" s="20" t="s">
        <v>406</v>
      </c>
      <c r="D211" s="20" t="s">
        <v>63</v>
      </c>
      <c r="E211" s="20" t="s">
        <v>64</v>
      </c>
      <c r="F211" s="21" t="n">
        <v>24659</v>
      </c>
      <c r="G211" s="22"/>
      <c r="H211" s="20" t="s">
        <v>40</v>
      </c>
      <c r="I211" s="20" t="s">
        <v>162</v>
      </c>
      <c r="K211" s="20" t="s">
        <v>162</v>
      </c>
      <c r="L211" s="20"/>
      <c r="N211" s="20" t="n">
        <v>12</v>
      </c>
      <c r="O211" s="20"/>
      <c r="P211" s="20"/>
      <c r="Q211" s="20"/>
      <c r="R211" s="20" t="n">
        <f aca="false">IF(((N211+O211)*2+(P211+Q211)*2.5)&gt;20,20,((N211+O211)*2+(P211+Q211)*2.5))</f>
        <v>20</v>
      </c>
      <c r="T211" s="20"/>
      <c r="U211" s="20"/>
      <c r="V211" s="20"/>
      <c r="W211" s="20"/>
      <c r="X211" s="20" t="n">
        <f aca="false">IF((T211*2+U211*4+V211*3+W211*2)&gt;10,10,(T211*2+U211*4+V211*3+W211*2))</f>
        <v>0</v>
      </c>
      <c r="Y211" s="20"/>
      <c r="Z211" s="20"/>
      <c r="AA211" s="20"/>
      <c r="AB211" s="20" t="n">
        <f aca="false">IF(Y211="X",2.5)+IF(Z211="X",2.5)+IF(AA211="X",2)+X211</f>
        <v>0</v>
      </c>
      <c r="AD211" s="20"/>
      <c r="AE211" s="20"/>
      <c r="AF211" s="20"/>
      <c r="AG211" s="20"/>
      <c r="AH211" s="20" t="n">
        <f aca="false">IF(AD211="X",10)+IF(AE211="X",10)+IF(AF211="X",8)+IF(AG211="X",15)</f>
        <v>0</v>
      </c>
      <c r="AJ211" s="20"/>
      <c r="AK211" s="20" t="s">
        <v>42</v>
      </c>
      <c r="AL211" s="20"/>
      <c r="AM211" s="20" t="n">
        <f aca="false">IF(AJ211="X",2,IF(AK211="X",3,IF(AL211="X",5,0)))</f>
        <v>3</v>
      </c>
      <c r="AN211" s="20"/>
      <c r="AO211" s="20"/>
      <c r="AP211" s="20"/>
      <c r="AQ211" s="20" t="n">
        <f aca="false">IF(AN211="X",2,IF(AO211="X",3,IF(AP211="X",5,0)))</f>
        <v>0</v>
      </c>
      <c r="AS211" s="20" t="n">
        <f aca="false">IF(K211&gt;" ",R211+AB211+AH211+AM211,0)</f>
        <v>23</v>
      </c>
      <c r="AT211" s="20" t="n">
        <f aca="false">IF(L211&gt;" ",R211+AB211+AH211+AQ211,0)</f>
        <v>0</v>
      </c>
    </row>
    <row r="212" customFormat="false" ht="12.75" hidden="false" customHeight="false" outlineLevel="0" collapsed="false">
      <c r="A212" s="20" t="n">
        <v>208</v>
      </c>
      <c r="B212" s="20" t="s">
        <v>407</v>
      </c>
      <c r="C212" s="20" t="s">
        <v>408</v>
      </c>
      <c r="D212" s="20" t="s">
        <v>38</v>
      </c>
      <c r="E212" s="20" t="s">
        <v>39</v>
      </c>
      <c r="F212" s="21" t="n">
        <v>22491</v>
      </c>
      <c r="G212" s="22"/>
      <c r="H212" s="20" t="s">
        <v>112</v>
      </c>
      <c r="I212" s="20" t="s">
        <v>112</v>
      </c>
      <c r="K212" s="20" t="s">
        <v>95</v>
      </c>
      <c r="L212" s="20"/>
      <c r="N212" s="20" t="n">
        <v>11</v>
      </c>
      <c r="O212" s="20"/>
      <c r="P212" s="20" t="n">
        <v>5</v>
      </c>
      <c r="Q212" s="20"/>
      <c r="R212" s="20" t="n">
        <f aca="false">IF(((N212+O212)*2+(P212+Q212)*2.5)&gt;20,20,((N212+O212)*2+(P212+Q212)*2.5))</f>
        <v>20</v>
      </c>
      <c r="T212" s="20"/>
      <c r="U212" s="20"/>
      <c r="V212" s="20"/>
      <c r="W212" s="20"/>
      <c r="X212" s="20" t="n">
        <f aca="false">IF((T212*2+U212*4+V212*3+W212*2)&gt;10,10,(T212*2+U212*4+V212*3+W212*2))</f>
        <v>0</v>
      </c>
      <c r="Y212" s="20"/>
      <c r="Z212" s="20"/>
      <c r="AA212" s="20"/>
      <c r="AB212" s="20" t="n">
        <f aca="false">IF(Y212="X",2.5)+IF(Z212="X",2.5)+IF(AA212="X",2)+X212</f>
        <v>0</v>
      </c>
      <c r="AD212" s="20"/>
      <c r="AE212" s="20"/>
      <c r="AF212" s="20"/>
      <c r="AG212" s="20"/>
      <c r="AH212" s="20" t="n">
        <f aca="false">IF(AD212="X",10)+IF(AE212="X",10)+IF(AF212="X",8)+IF(AG212="X",15)</f>
        <v>0</v>
      </c>
      <c r="AJ212" s="20"/>
      <c r="AK212" s="20" t="s">
        <v>42</v>
      </c>
      <c r="AL212" s="20"/>
      <c r="AM212" s="20" t="n">
        <f aca="false">IF(AJ212="X",2,IF(AK212="X",3,IF(AL212="X",5,0)))</f>
        <v>3</v>
      </c>
      <c r="AN212" s="20"/>
      <c r="AO212" s="20"/>
      <c r="AP212" s="20"/>
      <c r="AQ212" s="20" t="n">
        <f aca="false">IF(AN212="X",2,IF(AO212="X",3,IF(AP212="X",5,0)))</f>
        <v>0</v>
      </c>
      <c r="AS212" s="20" t="n">
        <f aca="false">IF(K212&gt;" ",R212+AB212+AH212+AM212,0)</f>
        <v>23</v>
      </c>
      <c r="AT212" s="20" t="n">
        <f aca="false">IF(L212&gt;" ",R212+AB212+AH212+AQ212,0)</f>
        <v>0</v>
      </c>
    </row>
    <row r="213" customFormat="false" ht="12.75" hidden="false" customHeight="false" outlineLevel="0" collapsed="false">
      <c r="A213" s="20" t="n">
        <v>209</v>
      </c>
      <c r="B213" s="20" t="s">
        <v>409</v>
      </c>
      <c r="C213" s="20" t="s">
        <v>237</v>
      </c>
      <c r="D213" s="20" t="s">
        <v>63</v>
      </c>
      <c r="E213" s="20" t="s">
        <v>64</v>
      </c>
      <c r="F213" s="21" t="n">
        <v>24219</v>
      </c>
      <c r="G213" s="24"/>
      <c r="H213" s="20" t="s">
        <v>54</v>
      </c>
      <c r="I213" s="20" t="s">
        <v>54</v>
      </c>
      <c r="K213" s="20" t="s">
        <v>72</v>
      </c>
      <c r="L213" s="20" t="s">
        <v>262</v>
      </c>
      <c r="N213" s="20" t="n">
        <v>2</v>
      </c>
      <c r="O213" s="20"/>
      <c r="P213" s="20" t="n">
        <v>10</v>
      </c>
      <c r="Q213" s="20"/>
      <c r="R213" s="20" t="n">
        <f aca="false">IF(((N213+O213)*2+(P213+Q213)*2.5)&gt;20,20,((N213+O213)*2+(P213+Q213)*2.5))</f>
        <v>20</v>
      </c>
      <c r="T213" s="20"/>
      <c r="U213" s="20"/>
      <c r="V213" s="20"/>
      <c r="W213" s="20"/>
      <c r="X213" s="20" t="n">
        <f aca="false">IF((T213*2+U213*4+V213*3+W213*2)&gt;10,10,(T213*2+U213*4+V213*3+W213*2))</f>
        <v>0</v>
      </c>
      <c r="Y213" s="20"/>
      <c r="Z213" s="20"/>
      <c r="AA213" s="20"/>
      <c r="AB213" s="20" t="n">
        <f aca="false">IF(Y213="X",2.5)+IF(Z213="X",2.5)+IF(AA213="X",2)+X213</f>
        <v>0</v>
      </c>
      <c r="AD213" s="20"/>
      <c r="AE213" s="20"/>
      <c r="AF213" s="20"/>
      <c r="AG213" s="20"/>
      <c r="AH213" s="20" t="n">
        <f aca="false">IF(AD213="X",10)+IF(AE213="X",10)+IF(AF213="X",8)+IF(AG213="X",15)</f>
        <v>0</v>
      </c>
      <c r="AJ213" s="20"/>
      <c r="AK213" s="20" t="s">
        <v>42</v>
      </c>
      <c r="AL213" s="20"/>
      <c r="AM213" s="20" t="n">
        <f aca="false">IF(AJ213="X",2,IF(AK213="X",3,IF(AL213="X",5,0)))</f>
        <v>3</v>
      </c>
      <c r="AN213" s="20"/>
      <c r="AO213" s="20" t="s">
        <v>42</v>
      </c>
      <c r="AP213" s="20"/>
      <c r="AQ213" s="20" t="n">
        <f aca="false">IF(AN213="X",2,IF(AO213="X",3,IF(AP213="X",5,0)))</f>
        <v>3</v>
      </c>
      <c r="AS213" s="20" t="n">
        <f aca="false">IF(K213&gt;" ",R213+AB213+AH213+AM213,0)</f>
        <v>23</v>
      </c>
      <c r="AT213" s="20" t="n">
        <f aca="false">IF(L213&gt;" ",R213+AB213+AH213+AQ213,0)</f>
        <v>23</v>
      </c>
    </row>
    <row r="214" customFormat="false" ht="12.75" hidden="false" customHeight="false" outlineLevel="0" collapsed="false">
      <c r="A214" s="20" t="n">
        <v>210</v>
      </c>
      <c r="B214" s="20" t="s">
        <v>410</v>
      </c>
      <c r="C214" s="20" t="s">
        <v>369</v>
      </c>
      <c r="D214" s="20" t="s">
        <v>63</v>
      </c>
      <c r="E214" s="20" t="s">
        <v>64</v>
      </c>
      <c r="F214" s="21" t="n">
        <v>20974</v>
      </c>
      <c r="G214" s="24"/>
      <c r="H214" s="20" t="s">
        <v>86</v>
      </c>
      <c r="I214" s="20" t="s">
        <v>55</v>
      </c>
      <c r="K214" s="20" t="s">
        <v>55</v>
      </c>
      <c r="L214" s="20" t="s">
        <v>54</v>
      </c>
      <c r="N214" s="20" t="n">
        <v>25</v>
      </c>
      <c r="O214" s="20"/>
      <c r="P214" s="20"/>
      <c r="Q214" s="20"/>
      <c r="R214" s="20" t="n">
        <f aca="false">IF(((N214+O214)*2+(P214+Q214)*2.5)&gt;20,20,((N214+O214)*2+(P214+Q214)*2.5))</f>
        <v>20</v>
      </c>
      <c r="T214" s="20"/>
      <c r="U214" s="20"/>
      <c r="V214" s="20"/>
      <c r="W214" s="20"/>
      <c r="X214" s="20" t="n">
        <f aca="false">IF((T214*2+U214*4+V214*3+W214*2)&gt;10,10,(T214*2+U214*4+V214*3+W214*2))</f>
        <v>0</v>
      </c>
      <c r="Y214" s="20"/>
      <c r="Z214" s="20" t="s">
        <v>42</v>
      </c>
      <c r="AA214" s="20"/>
      <c r="AB214" s="20" t="n">
        <f aca="false">IF(Y214="X",2.5)+IF(Z214="X",2.5)+IF(AA214="X",2)+X214</f>
        <v>2.5</v>
      </c>
      <c r="AD214" s="20"/>
      <c r="AE214" s="20"/>
      <c r="AF214" s="20"/>
      <c r="AG214" s="20"/>
      <c r="AH214" s="20" t="n">
        <f aca="false">IF(AD214="X",10)+IF(AE214="X",10)+IF(AF214="X",8)+IF(AG214="X",15)</f>
        <v>0</v>
      </c>
      <c r="AJ214" s="20"/>
      <c r="AK214" s="20"/>
      <c r="AL214" s="20"/>
      <c r="AM214" s="20" t="n">
        <f aca="false">IF(AJ214="X",2,IF(AK214="X",3,IF(AL214="X",5,0)))</f>
        <v>0</v>
      </c>
      <c r="AN214" s="20"/>
      <c r="AO214" s="20"/>
      <c r="AP214" s="20"/>
      <c r="AQ214" s="20" t="n">
        <f aca="false">IF(AN214="X",2,IF(AO214="X",3,IF(AP214="X",5,0)))</f>
        <v>0</v>
      </c>
      <c r="AS214" s="20" t="n">
        <f aca="false">IF(K214&gt;" ",R214+AB214+AH214+AM214,0)</f>
        <v>22.5</v>
      </c>
      <c r="AT214" s="20" t="n">
        <f aca="false">IF(L214&gt;" ",R214+AB214+AH214+AQ214,0)</f>
        <v>22.5</v>
      </c>
    </row>
    <row r="215" customFormat="false" ht="12.75" hidden="false" customHeight="false" outlineLevel="0" collapsed="false">
      <c r="A215" s="20" t="n">
        <v>211</v>
      </c>
      <c r="B215" s="20" t="s">
        <v>411</v>
      </c>
      <c r="C215" s="20" t="s">
        <v>221</v>
      </c>
      <c r="D215" s="20" t="s">
        <v>38</v>
      </c>
      <c r="E215" s="20" t="s">
        <v>39</v>
      </c>
      <c r="F215" s="21" t="n">
        <v>24654</v>
      </c>
      <c r="G215" s="24"/>
      <c r="H215" s="20" t="s">
        <v>150</v>
      </c>
      <c r="I215" s="20" t="s">
        <v>95</v>
      </c>
      <c r="K215" s="20" t="s">
        <v>60</v>
      </c>
      <c r="L215" s="20" t="s">
        <v>101</v>
      </c>
      <c r="N215" s="20" t="n">
        <v>4</v>
      </c>
      <c r="O215" s="20"/>
      <c r="P215" s="20"/>
      <c r="Q215" s="20"/>
      <c r="R215" s="20" t="n">
        <f aca="false">IF(((N215+O215)*2+(P215+Q215)*2.5)&gt;20,20,((N215+O215)*2+(P215+Q215)*2.5))</f>
        <v>8</v>
      </c>
      <c r="T215" s="20" t="n">
        <v>2</v>
      </c>
      <c r="U215" s="20" t="n">
        <v>2</v>
      </c>
      <c r="V215" s="20"/>
      <c r="W215" s="20"/>
      <c r="X215" s="20" t="n">
        <f aca="false">IF((T215*2+U215*4+V215*3+W215*2)&gt;10,10,(T215*2+U215*4+V215*3+W215*2))</f>
        <v>10</v>
      </c>
      <c r="Y215" s="20"/>
      <c r="Z215" s="20"/>
      <c r="AA215" s="20" t="s">
        <v>42</v>
      </c>
      <c r="AB215" s="20" t="n">
        <f aca="false">IF(Y215="X",2.5)+IF(Z215="X",2.5)+IF(AA215="X",2)+X215</f>
        <v>12</v>
      </c>
      <c r="AD215" s="20"/>
      <c r="AE215" s="20"/>
      <c r="AF215" s="20"/>
      <c r="AG215" s="20"/>
      <c r="AH215" s="20" t="n">
        <f aca="false">IF(AD215="X",10)+IF(AE215="X",10)+IF(AF215="X",8)+IF(AG215="X",15)</f>
        <v>0</v>
      </c>
      <c r="AJ215" s="20" t="s">
        <v>42</v>
      </c>
      <c r="AK215" s="20"/>
      <c r="AL215" s="20"/>
      <c r="AM215" s="20" t="n">
        <f aca="false">IF(AJ215="X",2,IF(AK215="X",3,IF(AL215="X",5,0)))</f>
        <v>2</v>
      </c>
      <c r="AN215" s="20"/>
      <c r="AO215" s="20" t="s">
        <v>42</v>
      </c>
      <c r="AP215" s="20"/>
      <c r="AQ215" s="20" t="n">
        <f aca="false">IF(AN215="X",2,IF(AO215="X",3,IF(AP215="X",5,0)))</f>
        <v>3</v>
      </c>
      <c r="AS215" s="20" t="n">
        <f aca="false">IF(K215&gt;" ",R215+AB215+AH215+AM215,0)</f>
        <v>22</v>
      </c>
      <c r="AT215" s="20" t="n">
        <f aca="false">IF(L215&gt;" ",R215+AB215+AH215+AQ215,0)</f>
        <v>23</v>
      </c>
    </row>
    <row r="216" customFormat="false" ht="12.75" hidden="false" customHeight="false" outlineLevel="0" collapsed="false">
      <c r="A216" s="20" t="n">
        <v>212</v>
      </c>
      <c r="B216" s="20" t="s">
        <v>412</v>
      </c>
      <c r="C216" s="20" t="s">
        <v>194</v>
      </c>
      <c r="D216" s="20" t="s">
        <v>38</v>
      </c>
      <c r="E216" s="20" t="s">
        <v>199</v>
      </c>
      <c r="F216" s="21" t="n">
        <v>14070</v>
      </c>
      <c r="G216" s="24"/>
      <c r="H216" s="20" t="s">
        <v>45</v>
      </c>
      <c r="I216" s="20" t="s">
        <v>55</v>
      </c>
      <c r="K216" s="20" t="s">
        <v>55</v>
      </c>
      <c r="L216" s="20" t="s">
        <v>45</v>
      </c>
      <c r="N216" s="20" t="n">
        <v>43</v>
      </c>
      <c r="O216" s="20"/>
      <c r="P216" s="20"/>
      <c r="Q216" s="20"/>
      <c r="R216" s="20" t="n">
        <f aca="false">IF(((N216+O216)*2+(P216+Q216)*2.5)&gt;20,20,((N216+O216)*2+(P216+Q216)*2.5))</f>
        <v>20</v>
      </c>
      <c r="T216" s="20" t="n">
        <v>1</v>
      </c>
      <c r="U216" s="20"/>
      <c r="V216" s="20"/>
      <c r="W216" s="20"/>
      <c r="X216" s="20" t="n">
        <f aca="false">IF((T216*2+U216*4+V216*3+W216*2)&gt;10,10,(T216*2+U216*4+V216*3+W216*2))</f>
        <v>2</v>
      </c>
      <c r="Y216" s="20"/>
      <c r="Z216" s="20"/>
      <c r="AA216" s="20"/>
      <c r="AB216" s="20" t="n">
        <f aca="false">IF(Y216="X",2.5)+IF(Z216="X",2.5)+IF(AA216="X",2)+X216</f>
        <v>2</v>
      </c>
      <c r="AD216" s="20"/>
      <c r="AE216" s="20"/>
      <c r="AF216" s="20"/>
      <c r="AG216" s="20"/>
      <c r="AH216" s="20" t="n">
        <f aca="false">IF(AD216="X",10)+IF(AE216="X",10)+IF(AF216="X",8)+IF(AG216="X",15)</f>
        <v>0</v>
      </c>
      <c r="AJ216" s="20"/>
      <c r="AK216" s="20"/>
      <c r="AL216" s="20"/>
      <c r="AM216" s="20" t="n">
        <f aca="false">IF(AJ216="X",2,IF(AK216="X",3,IF(AL216="X",5,0)))</f>
        <v>0</v>
      </c>
      <c r="AN216" s="20"/>
      <c r="AO216" s="20"/>
      <c r="AP216" s="20"/>
      <c r="AQ216" s="20" t="n">
        <f aca="false">IF(AN216="X",2,IF(AO216="X",3,IF(AP216="X",5,0)))</f>
        <v>0</v>
      </c>
      <c r="AS216" s="20" t="n">
        <f aca="false">IF(K216&gt;" ",R216+AB216+AH216+AM216,0)</f>
        <v>22</v>
      </c>
      <c r="AT216" s="20" t="n">
        <f aca="false">IF(L216&gt;" ",R216+AB216+AH216+AQ216,0)</f>
        <v>22</v>
      </c>
    </row>
    <row r="217" customFormat="false" ht="12.75" hidden="false" customHeight="false" outlineLevel="0" collapsed="false">
      <c r="A217" s="20" t="n">
        <v>213</v>
      </c>
      <c r="B217" s="20" t="s">
        <v>413</v>
      </c>
      <c r="C217" s="20" t="s">
        <v>85</v>
      </c>
      <c r="D217" s="20" t="s">
        <v>63</v>
      </c>
      <c r="E217" s="20" t="s">
        <v>64</v>
      </c>
      <c r="F217" s="21" t="n">
        <v>16391</v>
      </c>
      <c r="G217" s="24"/>
      <c r="H217" s="20" t="s">
        <v>129</v>
      </c>
      <c r="I217" s="20" t="s">
        <v>129</v>
      </c>
      <c r="K217" s="20" t="s">
        <v>68</v>
      </c>
      <c r="L217" s="20"/>
      <c r="N217" s="20" t="n">
        <v>34</v>
      </c>
      <c r="O217" s="20"/>
      <c r="P217" s="20"/>
      <c r="Q217" s="20"/>
      <c r="R217" s="20" t="n">
        <f aca="false">IF(((N217+O217)*2+(P217+Q217)*2.5)&gt;20,20,((N217+O217)*2+(P217+Q217)*2.5))</f>
        <v>20</v>
      </c>
      <c r="T217" s="20" t="n">
        <v>1</v>
      </c>
      <c r="U217" s="20"/>
      <c r="V217" s="20"/>
      <c r="W217" s="20"/>
      <c r="X217" s="20" t="n">
        <f aca="false">IF((T217*2+U217*4+V217*3+W217*2)&gt;10,10,(T217*2+U217*4+V217*3+W217*2))</f>
        <v>2</v>
      </c>
      <c r="Y217" s="20"/>
      <c r="Z217" s="20"/>
      <c r="AA217" s="20"/>
      <c r="AB217" s="20" t="n">
        <f aca="false">IF(Y217="X",2.5)+IF(Z217="X",2.5)+IF(AA217="X",2)+X217</f>
        <v>2</v>
      </c>
      <c r="AD217" s="20"/>
      <c r="AE217" s="20"/>
      <c r="AF217" s="20"/>
      <c r="AG217" s="20"/>
      <c r="AH217" s="20" t="n">
        <f aca="false">IF(AD217="X",10)+IF(AE217="X",10)+IF(AF217="X",8)+IF(AG217="X",15)</f>
        <v>0</v>
      </c>
      <c r="AJ217" s="20"/>
      <c r="AK217" s="20"/>
      <c r="AL217" s="20"/>
      <c r="AM217" s="20" t="n">
        <f aca="false">IF(AJ217="X",2,IF(AK217="X",3,IF(AL217="X",5,0)))</f>
        <v>0</v>
      </c>
      <c r="AN217" s="20"/>
      <c r="AO217" s="20"/>
      <c r="AP217" s="20"/>
      <c r="AQ217" s="20" t="n">
        <f aca="false">IF(AN217="X",2,IF(AO217="X",3,IF(AP217="X",5,0)))</f>
        <v>0</v>
      </c>
      <c r="AS217" s="20" t="n">
        <f aca="false">IF(K217&gt;" ",R217+AB217+AH217+AM217,0)</f>
        <v>22</v>
      </c>
      <c r="AT217" s="20" t="n">
        <f aca="false">IF(L217&gt;" ",R217+AB217+AH217+AQ217,0)</f>
        <v>0</v>
      </c>
    </row>
    <row r="218" customFormat="false" ht="12.75" hidden="false" customHeight="false" outlineLevel="0" collapsed="false">
      <c r="A218" s="20" t="n">
        <v>214</v>
      </c>
      <c r="B218" s="20" t="s">
        <v>414</v>
      </c>
      <c r="C218" s="20" t="s">
        <v>415</v>
      </c>
      <c r="D218" s="20" t="s">
        <v>38</v>
      </c>
      <c r="E218" s="20" t="s">
        <v>39</v>
      </c>
      <c r="F218" s="21" t="n">
        <v>20257</v>
      </c>
      <c r="G218" s="24"/>
      <c r="H218" s="20" t="s">
        <v>60</v>
      </c>
      <c r="I218" s="20" t="s">
        <v>60</v>
      </c>
      <c r="K218" s="20" t="s">
        <v>98</v>
      </c>
      <c r="L218" s="20"/>
      <c r="N218" s="20" t="n">
        <v>27</v>
      </c>
      <c r="O218" s="20"/>
      <c r="P218" s="20"/>
      <c r="Q218" s="20"/>
      <c r="R218" s="20" t="n">
        <f aca="false">IF(((N218+O218)*2+(P218+Q218)*2.5)&gt;20,20,((N218+O218)*2+(P218+Q218)*2.5))</f>
        <v>20</v>
      </c>
      <c r="T218" s="20" t="n">
        <v>1</v>
      </c>
      <c r="U218" s="20"/>
      <c r="V218" s="20"/>
      <c r="W218" s="20"/>
      <c r="X218" s="20" t="n">
        <f aca="false">IF((T218*2+U218*4+V218*3+W218*2)&gt;10,10,(T218*2+U218*4+V218*3+W218*2))</f>
        <v>2</v>
      </c>
      <c r="Y218" s="20"/>
      <c r="Z218" s="20"/>
      <c r="AA218" s="20"/>
      <c r="AB218" s="20" t="n">
        <f aca="false">IF(Y218="X",2.5)+IF(Z218="X",2.5)+IF(AA218="X",2)+X218</f>
        <v>2</v>
      </c>
      <c r="AD218" s="20"/>
      <c r="AE218" s="20"/>
      <c r="AF218" s="20"/>
      <c r="AG218" s="20"/>
      <c r="AH218" s="20" t="n">
        <f aca="false">IF(AD218="X",10)+IF(AE218="X",10)+IF(AF218="X",8)+IF(AG218="X",15)</f>
        <v>0</v>
      </c>
      <c r="AJ218" s="20"/>
      <c r="AK218" s="20"/>
      <c r="AL218" s="20"/>
      <c r="AM218" s="20" t="n">
        <f aca="false">IF(AJ218="X",2,IF(AK218="X",3,IF(AL218="X",5,0)))</f>
        <v>0</v>
      </c>
      <c r="AN218" s="20"/>
      <c r="AO218" s="20"/>
      <c r="AP218" s="20"/>
      <c r="AQ218" s="20" t="n">
        <f aca="false">IF(AN218="X",2,IF(AO218="X",3,IF(AP218="X",5,0)))</f>
        <v>0</v>
      </c>
      <c r="AS218" s="20" t="n">
        <f aca="false">IF(K218&gt;" ",R218+AB218+AH218+AM218,0)</f>
        <v>22</v>
      </c>
      <c r="AT218" s="20" t="n">
        <f aca="false">IF(L218&gt;" ",R218+AB218+AH218+AQ218,0)</f>
        <v>0</v>
      </c>
    </row>
    <row r="219" customFormat="false" ht="12.75" hidden="false" customHeight="false" outlineLevel="0" collapsed="false">
      <c r="A219" s="20" t="n">
        <v>215</v>
      </c>
      <c r="B219" s="20" t="s">
        <v>416</v>
      </c>
      <c r="C219" s="20" t="s">
        <v>417</v>
      </c>
      <c r="D219" s="20" t="s">
        <v>63</v>
      </c>
      <c r="E219" s="20" t="s">
        <v>64</v>
      </c>
      <c r="F219" s="21" t="n">
        <v>16485</v>
      </c>
      <c r="G219" s="24"/>
      <c r="H219" s="20" t="s">
        <v>45</v>
      </c>
      <c r="I219" s="20" t="s">
        <v>45</v>
      </c>
      <c r="K219" s="20" t="s">
        <v>54</v>
      </c>
      <c r="L219" s="20"/>
      <c r="N219" s="20" t="n">
        <v>25</v>
      </c>
      <c r="O219" s="20"/>
      <c r="P219" s="20"/>
      <c r="Q219" s="20"/>
      <c r="R219" s="20" t="n">
        <f aca="false">IF(((N219+O219)*2+(P219+Q219)*2.5)&gt;20,20,((N219+O219)*2+(P219+Q219)*2.5))</f>
        <v>20</v>
      </c>
      <c r="T219" s="20" t="n">
        <v>1</v>
      </c>
      <c r="U219" s="20"/>
      <c r="V219" s="20"/>
      <c r="W219" s="20"/>
      <c r="X219" s="20" t="n">
        <f aca="false">IF((T219*2+U219*4+V219*3+W219*2)&gt;10,10,(T219*2+U219*4+V219*3+W219*2))</f>
        <v>2</v>
      </c>
      <c r="Y219" s="20"/>
      <c r="Z219" s="20"/>
      <c r="AA219" s="20"/>
      <c r="AB219" s="20" t="n">
        <f aca="false">IF(Y219="X",2.5)+IF(Z219="X",2.5)+IF(AA219="X",2)+X219</f>
        <v>2</v>
      </c>
      <c r="AD219" s="20"/>
      <c r="AE219" s="20"/>
      <c r="AF219" s="20"/>
      <c r="AG219" s="20"/>
      <c r="AH219" s="20" t="n">
        <f aca="false">IF(AD219="X",10)+IF(AE219="X",10)+IF(AF219="X",8)+IF(AG219="X",15)</f>
        <v>0</v>
      </c>
      <c r="AJ219" s="20"/>
      <c r="AK219" s="20"/>
      <c r="AL219" s="20"/>
      <c r="AM219" s="20" t="n">
        <f aca="false">IF(AJ219="X",2,IF(AK219="X",3,IF(AL219="X",5,0)))</f>
        <v>0</v>
      </c>
      <c r="AN219" s="20"/>
      <c r="AO219" s="20"/>
      <c r="AP219" s="20"/>
      <c r="AQ219" s="20" t="n">
        <f aca="false">IF(AN219="X",2,IF(AO219="X",3,IF(AP219="X",5,0)))</f>
        <v>0</v>
      </c>
      <c r="AS219" s="20" t="n">
        <f aca="false">IF(K219&gt;" ",R219+AB219+AH219+AM219,0)</f>
        <v>22</v>
      </c>
      <c r="AT219" s="20" t="n">
        <f aca="false">IF(L219&gt;" ",R219+AB219+AH219+AQ219,0)</f>
        <v>0</v>
      </c>
    </row>
    <row r="220" customFormat="false" ht="12.75" hidden="false" customHeight="false" outlineLevel="0" collapsed="false">
      <c r="A220" s="20" t="n">
        <v>216</v>
      </c>
      <c r="B220" s="20" t="s">
        <v>418</v>
      </c>
      <c r="C220" s="20" t="s">
        <v>226</v>
      </c>
      <c r="D220" s="20" t="s">
        <v>63</v>
      </c>
      <c r="E220" s="20" t="s">
        <v>64</v>
      </c>
      <c r="F220" s="21" t="n">
        <v>20001</v>
      </c>
      <c r="G220" s="24"/>
      <c r="H220" s="20" t="s">
        <v>55</v>
      </c>
      <c r="I220" s="20" t="s">
        <v>55</v>
      </c>
      <c r="K220" s="20" t="s">
        <v>95</v>
      </c>
      <c r="L220" s="20" t="s">
        <v>45</v>
      </c>
      <c r="N220" s="20" t="n">
        <v>21</v>
      </c>
      <c r="O220" s="20"/>
      <c r="P220" s="20"/>
      <c r="Q220" s="20"/>
      <c r="R220" s="20" t="n">
        <f aca="false">IF(((N220+O220)*2+(P220+Q220)*2.5)&gt;20,20,((N220+O220)*2+(P220+Q220)*2.5))</f>
        <v>20</v>
      </c>
      <c r="T220" s="20" t="n">
        <v>1</v>
      </c>
      <c r="U220" s="20"/>
      <c r="V220" s="20"/>
      <c r="W220" s="20"/>
      <c r="X220" s="20" t="n">
        <f aca="false">IF((T220*2+U220*4+V220*3+W220*2)&gt;10,10,(T220*2+U220*4+V220*3+W220*2))</f>
        <v>2</v>
      </c>
      <c r="Y220" s="20"/>
      <c r="Z220" s="20"/>
      <c r="AA220" s="20"/>
      <c r="AB220" s="20" t="n">
        <f aca="false">IF(Y220="X",2.5)+IF(Z220="X",2.5)+IF(AA220="X",2)+X220</f>
        <v>2</v>
      </c>
      <c r="AD220" s="20"/>
      <c r="AE220" s="20"/>
      <c r="AF220" s="20"/>
      <c r="AG220" s="20"/>
      <c r="AH220" s="20" t="n">
        <f aca="false">IF(AD220="X",10)+IF(AE220="X",10)+IF(AF220="X",8)+IF(AG220="X",15)</f>
        <v>0</v>
      </c>
      <c r="AJ220" s="20"/>
      <c r="AK220" s="20"/>
      <c r="AL220" s="20"/>
      <c r="AM220" s="20" t="n">
        <f aca="false">IF(AJ220="X",2,IF(AK220="X",3,IF(AL220="X",5,0)))</f>
        <v>0</v>
      </c>
      <c r="AN220" s="20"/>
      <c r="AO220" s="20"/>
      <c r="AP220" s="20"/>
      <c r="AQ220" s="20" t="n">
        <f aca="false">IF(AN220="X",2,IF(AO220="X",3,IF(AP220="X",5,0)))</f>
        <v>0</v>
      </c>
      <c r="AS220" s="20" t="n">
        <f aca="false">IF(K220&gt;" ",R220+AB220+AH220+AM220,0)</f>
        <v>22</v>
      </c>
      <c r="AT220" s="20" t="n">
        <f aca="false">IF(L220&gt;" ",R220+AB220+AH220+AQ220,0)</f>
        <v>22</v>
      </c>
    </row>
    <row r="221" customFormat="false" ht="12.75" hidden="false" customHeight="false" outlineLevel="0" collapsed="false">
      <c r="A221" s="20" t="n">
        <v>217</v>
      </c>
      <c r="B221" s="20" t="s">
        <v>419</v>
      </c>
      <c r="C221" s="20" t="s">
        <v>237</v>
      </c>
      <c r="D221" s="20" t="s">
        <v>63</v>
      </c>
      <c r="E221" s="20" t="s">
        <v>64</v>
      </c>
      <c r="F221" s="21" t="n">
        <v>20770</v>
      </c>
      <c r="G221" s="24"/>
      <c r="H221" s="20" t="s">
        <v>83</v>
      </c>
      <c r="I221" s="20" t="s">
        <v>83</v>
      </c>
      <c r="K221" s="20" t="s">
        <v>45</v>
      </c>
      <c r="L221" s="20"/>
      <c r="N221" s="20" t="n">
        <v>21</v>
      </c>
      <c r="O221" s="20"/>
      <c r="P221" s="20"/>
      <c r="Q221" s="20"/>
      <c r="R221" s="20" t="n">
        <f aca="false">IF(((N221+O221)*2+(P221+Q221)*2.5)&gt;20,20,((N221+O221)*2+(P221+Q221)*2.5))</f>
        <v>20</v>
      </c>
      <c r="T221" s="20" t="n">
        <v>1</v>
      </c>
      <c r="U221" s="20"/>
      <c r="V221" s="20"/>
      <c r="W221" s="20"/>
      <c r="X221" s="20" t="n">
        <f aca="false">IF((T221*2+U221*4+V221*3+W221*2)&gt;10,10,(T221*2+U221*4+V221*3+W221*2))</f>
        <v>2</v>
      </c>
      <c r="Y221" s="20"/>
      <c r="Z221" s="20"/>
      <c r="AA221" s="20"/>
      <c r="AB221" s="20" t="n">
        <f aca="false">IF(Y221="X",2.5)+IF(Z221="X",2.5)+IF(AA221="X",2)+X221</f>
        <v>2</v>
      </c>
      <c r="AD221" s="20"/>
      <c r="AE221" s="20"/>
      <c r="AF221" s="20"/>
      <c r="AG221" s="20"/>
      <c r="AH221" s="20" t="n">
        <f aca="false">IF(AD221="X",10)+IF(AE221="X",10)+IF(AF221="X",8)+IF(AG221="X",15)</f>
        <v>0</v>
      </c>
      <c r="AJ221" s="20"/>
      <c r="AK221" s="20"/>
      <c r="AL221" s="20"/>
      <c r="AM221" s="20" t="n">
        <f aca="false">IF(AJ221="X",2,IF(AK221="X",3,IF(AL221="X",5,0)))</f>
        <v>0</v>
      </c>
      <c r="AN221" s="20"/>
      <c r="AO221" s="20"/>
      <c r="AP221" s="20"/>
      <c r="AQ221" s="20" t="n">
        <f aca="false">IF(AN221="X",2,IF(AO221="X",3,IF(AP221="X",5,0)))</f>
        <v>0</v>
      </c>
      <c r="AS221" s="20" t="n">
        <f aca="false">IF(K221&gt;" ",R221+AB221+AH221+AM221,0)</f>
        <v>22</v>
      </c>
      <c r="AT221" s="20" t="n">
        <f aca="false">IF(L221&gt;" ",R221+AB221+AH221+AQ221,0)</f>
        <v>0</v>
      </c>
    </row>
    <row r="222" customFormat="false" ht="12.75" hidden="false" customHeight="false" outlineLevel="0" collapsed="false">
      <c r="A222" s="20" t="n">
        <v>218</v>
      </c>
      <c r="B222" s="20" t="s">
        <v>420</v>
      </c>
      <c r="C222" s="20" t="s">
        <v>421</v>
      </c>
      <c r="D222" s="20" t="s">
        <v>63</v>
      </c>
      <c r="E222" s="20" t="s">
        <v>67</v>
      </c>
      <c r="F222" s="21" t="n">
        <v>21222</v>
      </c>
      <c r="G222" s="24"/>
      <c r="H222" s="20" t="s">
        <v>54</v>
      </c>
      <c r="I222" s="20" t="s">
        <v>115</v>
      </c>
      <c r="K222" s="20" t="s">
        <v>115</v>
      </c>
      <c r="L222" s="20"/>
      <c r="N222" s="20" t="n">
        <v>26</v>
      </c>
      <c r="O222" s="20"/>
      <c r="P222" s="20"/>
      <c r="Q222" s="20"/>
      <c r="R222" s="20" t="n">
        <f aca="false">IF(((N222+O222)*2+(P222+Q222)*2.5)&gt;20,20,((N222+O222)*2+(P222+Q222)*2.5))</f>
        <v>20</v>
      </c>
      <c r="T222" s="20"/>
      <c r="U222" s="20"/>
      <c r="V222" s="20"/>
      <c r="W222" s="20"/>
      <c r="X222" s="20" t="n">
        <f aca="false">IF((T222*2+U222*4+V222*3+W222*2)&gt;10,10,(T222*2+U222*4+V222*3+W222*2))</f>
        <v>0</v>
      </c>
      <c r="Y222" s="20"/>
      <c r="Z222" s="20"/>
      <c r="AA222" s="20" t="s">
        <v>42</v>
      </c>
      <c r="AB222" s="20" t="n">
        <f aca="false">IF(Y222="X",2.5)+IF(Z222="X",2.5)+IF(AA222="X",2)+X222</f>
        <v>2</v>
      </c>
      <c r="AD222" s="20"/>
      <c r="AE222" s="20"/>
      <c r="AF222" s="20"/>
      <c r="AG222" s="20"/>
      <c r="AH222" s="20" t="n">
        <f aca="false">IF(AD222="X",10)+IF(AE222="X",10)+IF(AF222="X",8)+IF(AG222="X",15)</f>
        <v>0</v>
      </c>
      <c r="AJ222" s="20"/>
      <c r="AK222" s="20"/>
      <c r="AL222" s="20"/>
      <c r="AM222" s="20" t="n">
        <f aca="false">IF(AJ222="X",2,IF(AK222="X",3,IF(AL222="X",5,0)))</f>
        <v>0</v>
      </c>
      <c r="AN222" s="20"/>
      <c r="AO222" s="20"/>
      <c r="AP222" s="20"/>
      <c r="AQ222" s="20" t="n">
        <f aca="false">IF(AN222="X",2,IF(AO222="X",3,IF(AP222="X",5,0)))</f>
        <v>0</v>
      </c>
      <c r="AS222" s="20" t="n">
        <f aca="false">IF(K222&gt;" ",R222+AB222+AH222+AM222,0)</f>
        <v>22</v>
      </c>
      <c r="AT222" s="20" t="n">
        <f aca="false">IF(L222&gt;" ",R222+AB222+AH222+AQ222,0)</f>
        <v>0</v>
      </c>
    </row>
    <row r="223" customFormat="false" ht="12.75" hidden="false" customHeight="false" outlineLevel="0" collapsed="false">
      <c r="A223" s="20" t="n">
        <v>219</v>
      </c>
      <c r="B223" s="20" t="s">
        <v>422</v>
      </c>
      <c r="C223" s="20" t="s">
        <v>257</v>
      </c>
      <c r="D223" s="20" t="s">
        <v>63</v>
      </c>
      <c r="E223" s="20" t="s">
        <v>64</v>
      </c>
      <c r="F223" s="21" t="n">
        <v>18845</v>
      </c>
      <c r="G223" s="24"/>
      <c r="H223" s="20" t="s">
        <v>83</v>
      </c>
      <c r="I223" s="20" t="s">
        <v>83</v>
      </c>
      <c r="K223" s="20" t="s">
        <v>49</v>
      </c>
      <c r="L223" s="20"/>
      <c r="N223" s="20" t="n">
        <v>25</v>
      </c>
      <c r="O223" s="20"/>
      <c r="P223" s="20"/>
      <c r="Q223" s="20"/>
      <c r="R223" s="20" t="n">
        <f aca="false">IF(((N223+O223)*2+(P223+Q223)*2.5)&gt;20,20,((N223+O223)*2+(P223+Q223)*2.5))</f>
        <v>20</v>
      </c>
      <c r="T223" s="20"/>
      <c r="U223" s="20"/>
      <c r="V223" s="20"/>
      <c r="W223" s="20"/>
      <c r="X223" s="20" t="n">
        <f aca="false">IF((T223*2+U223*4+V223*3+W223*2)&gt;10,10,(T223*2+U223*4+V223*3+W223*2))</f>
        <v>0</v>
      </c>
      <c r="Y223" s="20"/>
      <c r="Z223" s="20"/>
      <c r="AA223" s="20"/>
      <c r="AB223" s="20" t="n">
        <f aca="false">IF(Y223="X",2.5)+IF(Z223="X",2.5)+IF(AA223="X",2)+X223</f>
        <v>0</v>
      </c>
      <c r="AD223" s="20"/>
      <c r="AE223" s="20"/>
      <c r="AF223" s="20"/>
      <c r="AG223" s="20"/>
      <c r="AH223" s="20" t="n">
        <f aca="false">IF(AD223="X",10)+IF(AE223="X",10)+IF(AF223="X",8)+IF(AG223="X",15)</f>
        <v>0</v>
      </c>
      <c r="AJ223" s="20" t="s">
        <v>42</v>
      </c>
      <c r="AK223" s="20"/>
      <c r="AL223" s="20"/>
      <c r="AM223" s="20" t="n">
        <f aca="false">IF(AJ223="X",2,IF(AK223="X",3,IF(AL223="X",5,0)))</f>
        <v>2</v>
      </c>
      <c r="AN223" s="20"/>
      <c r="AO223" s="20"/>
      <c r="AP223" s="20"/>
      <c r="AQ223" s="20" t="n">
        <f aca="false">IF(AN223="X",2,IF(AO223="X",3,IF(AP223="X",5,0)))</f>
        <v>0</v>
      </c>
      <c r="AS223" s="20" t="n">
        <f aca="false">IF(K223&gt;" ",R223+AB223+AH223+AM223,0)</f>
        <v>22</v>
      </c>
      <c r="AT223" s="20" t="n">
        <f aca="false">IF(L223&gt;" ",R223+AB223+AH223+AQ223,0)</f>
        <v>0</v>
      </c>
    </row>
    <row r="224" customFormat="false" ht="12.75" hidden="false" customHeight="false" outlineLevel="0" collapsed="false">
      <c r="A224" s="20" t="n">
        <v>220</v>
      </c>
      <c r="B224" s="20" t="s">
        <v>423</v>
      </c>
      <c r="C224" s="20" t="s">
        <v>178</v>
      </c>
      <c r="D224" s="20" t="s">
        <v>63</v>
      </c>
      <c r="E224" s="20" t="s">
        <v>64</v>
      </c>
      <c r="F224" s="21" t="n">
        <v>17258</v>
      </c>
      <c r="G224" s="24"/>
      <c r="H224" s="20" t="s">
        <v>55</v>
      </c>
      <c r="I224" s="20" t="s">
        <v>55</v>
      </c>
      <c r="K224" s="20" t="s">
        <v>115</v>
      </c>
      <c r="L224" s="20"/>
      <c r="N224" s="20" t="n">
        <v>21</v>
      </c>
      <c r="O224" s="20"/>
      <c r="P224" s="20"/>
      <c r="Q224" s="20"/>
      <c r="R224" s="20" t="n">
        <f aca="false">IF(((N224+O224)*2+(P224+Q224)*2.5)&gt;20,20,((N224+O224)*2+(P224+Q224)*2.5))</f>
        <v>20</v>
      </c>
      <c r="T224" s="20"/>
      <c r="U224" s="20"/>
      <c r="V224" s="20"/>
      <c r="W224" s="20"/>
      <c r="X224" s="20" t="n">
        <f aca="false">IF((T224*2+U224*4+V224*3+W224*2)&gt;10,10,(T224*2+U224*4+V224*3+W224*2))</f>
        <v>0</v>
      </c>
      <c r="Y224" s="20"/>
      <c r="Z224" s="20"/>
      <c r="AA224" s="20" t="s">
        <v>42</v>
      </c>
      <c r="AB224" s="20" t="n">
        <f aca="false">IF(Y224="X",2.5)+IF(Z224="X",2.5)+IF(AA224="X",2)+X224</f>
        <v>2</v>
      </c>
      <c r="AD224" s="20"/>
      <c r="AE224" s="20"/>
      <c r="AF224" s="20"/>
      <c r="AG224" s="20"/>
      <c r="AH224" s="20" t="n">
        <f aca="false">IF(AD224="X",10)+IF(AE224="X",10)+IF(AF224="X",8)+IF(AG224="X",15)</f>
        <v>0</v>
      </c>
      <c r="AJ224" s="20"/>
      <c r="AK224" s="20"/>
      <c r="AL224" s="20"/>
      <c r="AM224" s="20" t="n">
        <f aca="false">IF(AJ224="X",2,IF(AK224="X",3,IF(AL224="X",5,0)))</f>
        <v>0</v>
      </c>
      <c r="AN224" s="20"/>
      <c r="AO224" s="20"/>
      <c r="AP224" s="20"/>
      <c r="AQ224" s="20" t="n">
        <f aca="false">IF(AN224="X",2,IF(AO224="X",3,IF(AP224="X",5,0)))</f>
        <v>0</v>
      </c>
      <c r="AS224" s="20" t="n">
        <f aca="false">IF(K224&gt;" ",R224+AB224+AH224+AM224,0)</f>
        <v>22</v>
      </c>
      <c r="AT224" s="20" t="n">
        <f aca="false">IF(L224&gt;" ",R224+AB224+AH224+AQ224,0)</f>
        <v>0</v>
      </c>
    </row>
    <row r="225" customFormat="false" ht="12.75" hidden="false" customHeight="false" outlineLevel="0" collapsed="false">
      <c r="A225" s="20" t="n">
        <v>221</v>
      </c>
      <c r="B225" s="20" t="s">
        <v>260</v>
      </c>
      <c r="C225" s="20" t="s">
        <v>188</v>
      </c>
      <c r="D225" s="20" t="s">
        <v>63</v>
      </c>
      <c r="E225" s="20" t="s">
        <v>67</v>
      </c>
      <c r="F225" s="21" t="n">
        <v>26280</v>
      </c>
      <c r="G225" s="24"/>
      <c r="H225" s="20" t="s">
        <v>71</v>
      </c>
      <c r="I225" s="20" t="s">
        <v>71</v>
      </c>
      <c r="K225" s="20" t="s">
        <v>72</v>
      </c>
      <c r="L225" s="20"/>
      <c r="N225" s="20" t="n">
        <v>11</v>
      </c>
      <c r="O225" s="20"/>
      <c r="P225" s="20"/>
      <c r="Q225" s="20"/>
      <c r="R225" s="20" t="n">
        <f aca="false">IF(((N225+O225)*2+(P225+Q225)*2.5)&gt;20,20,((N225+O225)*2+(P225+Q225)*2.5))</f>
        <v>20</v>
      </c>
      <c r="T225" s="20"/>
      <c r="U225" s="20"/>
      <c r="V225" s="20"/>
      <c r="W225" s="20"/>
      <c r="X225" s="20" t="n">
        <f aca="false">IF((T225*2+U225*4+V225*3+W225*2)&gt;10,10,(T225*2+U225*4+V225*3+W225*2))</f>
        <v>0</v>
      </c>
      <c r="Y225" s="20"/>
      <c r="Z225" s="20"/>
      <c r="AA225" s="20"/>
      <c r="AB225" s="20" t="n">
        <f aca="false">IF(Y225="X",2.5)+IF(Z225="X",2.5)+IF(AA225="X",2)+X225</f>
        <v>0</v>
      </c>
      <c r="AD225" s="20"/>
      <c r="AE225" s="20"/>
      <c r="AF225" s="20"/>
      <c r="AG225" s="20"/>
      <c r="AH225" s="20" t="n">
        <f aca="false">IF(AD225="X",10)+IF(AE225="X",10)+IF(AF225="X",8)+IF(AG225="X",15)</f>
        <v>0</v>
      </c>
      <c r="AJ225" s="20" t="s">
        <v>42</v>
      </c>
      <c r="AK225" s="20"/>
      <c r="AL225" s="20"/>
      <c r="AM225" s="20" t="n">
        <f aca="false">IF(AJ225="X",2,IF(AK225="X",3,IF(AL225="X",5,0)))</f>
        <v>2</v>
      </c>
      <c r="AN225" s="20"/>
      <c r="AO225" s="20"/>
      <c r="AP225" s="20"/>
      <c r="AQ225" s="20" t="n">
        <f aca="false">IF(AN225="X",2,IF(AO225="X",3,IF(AP225="X",5,0)))</f>
        <v>0</v>
      </c>
      <c r="AS225" s="20" t="n">
        <f aca="false">IF(K225&gt;" ",R225+AB225+AH225+AM225,0)</f>
        <v>22</v>
      </c>
      <c r="AT225" s="20" t="n">
        <f aca="false">IF(L225&gt;" ",R225+AB225+AH225+AQ225,0)</f>
        <v>0</v>
      </c>
    </row>
    <row r="226" customFormat="false" ht="12.75" hidden="false" customHeight="false" outlineLevel="0" collapsed="false">
      <c r="A226" s="20" t="n">
        <v>222</v>
      </c>
      <c r="B226" s="20" t="s">
        <v>424</v>
      </c>
      <c r="C226" s="20" t="s">
        <v>170</v>
      </c>
      <c r="D226" s="20" t="s">
        <v>38</v>
      </c>
      <c r="E226" s="20" t="s">
        <v>39</v>
      </c>
      <c r="F226" s="21" t="n">
        <v>22851</v>
      </c>
      <c r="G226" s="22"/>
      <c r="H226" s="20" t="s">
        <v>112</v>
      </c>
      <c r="I226" s="20" t="s">
        <v>112</v>
      </c>
      <c r="K226" s="20" t="s">
        <v>49</v>
      </c>
      <c r="L226" s="20"/>
      <c r="N226" s="20" t="n">
        <v>9</v>
      </c>
      <c r="O226" s="20"/>
      <c r="P226" s="20" t="n">
        <v>5</v>
      </c>
      <c r="Q226" s="20"/>
      <c r="R226" s="20" t="n">
        <f aca="false">IF(((N226+O226)*2+(P226+Q226)*2.5)&gt;20,20,((N226+O226)*2+(P226+Q226)*2.5))</f>
        <v>20</v>
      </c>
      <c r="T226" s="20"/>
      <c r="U226" s="20"/>
      <c r="V226" s="20"/>
      <c r="W226" s="20"/>
      <c r="X226" s="20" t="n">
        <f aca="false">IF((T226*2+U226*4+V226*3+W226*2)&gt;10,10,(T226*2+U226*4+V226*3+W226*2))</f>
        <v>0</v>
      </c>
      <c r="Y226" s="20"/>
      <c r="Z226" s="20"/>
      <c r="AA226" s="20"/>
      <c r="AB226" s="20" t="n">
        <f aca="false">IF(Y226="X",2.5)+IF(Z226="X",2.5)+IF(AA226="X",2)+X226</f>
        <v>0</v>
      </c>
      <c r="AD226" s="20"/>
      <c r="AE226" s="20"/>
      <c r="AF226" s="20"/>
      <c r="AG226" s="20"/>
      <c r="AH226" s="20" t="n">
        <f aca="false">IF(AD226="X",10)+IF(AE226="X",10)+IF(AF226="X",8)+IF(AG226="X",15)</f>
        <v>0</v>
      </c>
      <c r="AJ226" s="20" t="s">
        <v>42</v>
      </c>
      <c r="AK226" s="20"/>
      <c r="AL226" s="20"/>
      <c r="AM226" s="20" t="n">
        <f aca="false">IF(AJ226="X",2,IF(AK226="X",3,IF(AL226="X",5,0)))</f>
        <v>2</v>
      </c>
      <c r="AN226" s="20"/>
      <c r="AO226" s="20"/>
      <c r="AP226" s="20"/>
      <c r="AQ226" s="20" t="n">
        <f aca="false">IF(AN226="X",2,IF(AO226="X",3,IF(AP226="X",5,0)))</f>
        <v>0</v>
      </c>
      <c r="AS226" s="20" t="n">
        <f aca="false">IF(K226&gt;" ",R226+AB226+AH226+AM226,0)</f>
        <v>22</v>
      </c>
      <c r="AT226" s="20" t="n">
        <f aca="false">IF(L226&gt;" ",R226+AB226+AH226+AQ226,0)</f>
        <v>0</v>
      </c>
    </row>
    <row r="227" customFormat="false" ht="12.75" hidden="false" customHeight="false" outlineLevel="0" collapsed="false">
      <c r="A227" s="20" t="n">
        <v>223</v>
      </c>
      <c r="B227" s="20" t="s">
        <v>425</v>
      </c>
      <c r="C227" s="20" t="s">
        <v>188</v>
      </c>
      <c r="D227" s="20" t="s">
        <v>38</v>
      </c>
      <c r="E227" s="20" t="s">
        <v>39</v>
      </c>
      <c r="F227" s="21" t="n">
        <v>22570</v>
      </c>
      <c r="G227" s="24"/>
      <c r="H227" s="20" t="s">
        <v>71</v>
      </c>
      <c r="I227" s="20" t="s">
        <v>71</v>
      </c>
      <c r="K227" s="20" t="s">
        <v>50</v>
      </c>
      <c r="L227" s="20" t="s">
        <v>72</v>
      </c>
      <c r="N227" s="20" t="n">
        <v>9</v>
      </c>
      <c r="O227" s="20"/>
      <c r="P227" s="20" t="n">
        <v>6</v>
      </c>
      <c r="Q227" s="20"/>
      <c r="R227" s="20" t="n">
        <f aca="false">IF(((N227+O227)*2+(P227+Q227)*2.5)&gt;20,20,((N227+O227)*2+(P227+Q227)*2.5))</f>
        <v>20</v>
      </c>
      <c r="T227" s="20"/>
      <c r="U227" s="20"/>
      <c r="V227" s="20"/>
      <c r="W227" s="20"/>
      <c r="X227" s="20" t="n">
        <f aca="false">IF((T227*2+U227*4+V227*3+W227*2)&gt;10,10,(T227*2+U227*4+V227*3+W227*2))</f>
        <v>0</v>
      </c>
      <c r="Y227" s="20"/>
      <c r="Z227" s="20"/>
      <c r="AA227" s="20"/>
      <c r="AB227" s="20" t="n">
        <f aca="false">IF(Y227="X",2.5)+IF(Z227="X",2.5)+IF(AA227="X",2)+X227</f>
        <v>0</v>
      </c>
      <c r="AD227" s="20"/>
      <c r="AE227" s="20"/>
      <c r="AF227" s="20"/>
      <c r="AG227" s="20"/>
      <c r="AH227" s="20" t="n">
        <f aca="false">IF(AD227="X",10)+IF(AE227="X",10)+IF(AF227="X",8)+IF(AG227="X",15)</f>
        <v>0</v>
      </c>
      <c r="AJ227" s="20" t="s">
        <v>42</v>
      </c>
      <c r="AK227" s="20"/>
      <c r="AL227" s="20"/>
      <c r="AM227" s="20" t="n">
        <f aca="false">IF(AJ227="X",2,IF(AK227="X",3,IF(AL227="X",5,0)))</f>
        <v>2</v>
      </c>
      <c r="AN227" s="20" t="s">
        <v>42</v>
      </c>
      <c r="AO227" s="20"/>
      <c r="AP227" s="20"/>
      <c r="AQ227" s="20" t="n">
        <f aca="false">IF(AN227="X",2,IF(AO227="X",3,IF(AP227="X",5,0)))</f>
        <v>2</v>
      </c>
      <c r="AS227" s="20" t="n">
        <f aca="false">IF(K227&gt;" ",R227+AB227+AH227+AM227,0)</f>
        <v>22</v>
      </c>
      <c r="AT227" s="20" t="n">
        <f aca="false">IF(L227&gt;" ",R227+AB227+AH227+AQ227,0)</f>
        <v>22</v>
      </c>
    </row>
    <row r="228" customFormat="false" ht="12.75" hidden="false" customHeight="false" outlineLevel="0" collapsed="false">
      <c r="A228" s="20" t="n">
        <v>224</v>
      </c>
      <c r="B228" s="20" t="s">
        <v>167</v>
      </c>
      <c r="C228" s="20" t="s">
        <v>121</v>
      </c>
      <c r="D228" s="20" t="s">
        <v>38</v>
      </c>
      <c r="E228" s="20" t="s">
        <v>39</v>
      </c>
      <c r="F228" s="21" t="n">
        <v>22313</v>
      </c>
      <c r="G228" s="24"/>
      <c r="H228" s="20" t="s">
        <v>49</v>
      </c>
      <c r="I228" s="20" t="s">
        <v>49</v>
      </c>
      <c r="K228" s="20" t="s">
        <v>50</v>
      </c>
      <c r="L228" s="20"/>
      <c r="N228" s="20" t="n">
        <v>4</v>
      </c>
      <c r="O228" s="20" t="n">
        <v>3</v>
      </c>
      <c r="P228" s="20" t="n">
        <v>8</v>
      </c>
      <c r="Q228" s="20"/>
      <c r="R228" s="20" t="n">
        <f aca="false">IF(((N228+O228)*2+(P228+Q228)*2.5)&gt;20,20,((N228+O228)*2+(P228+Q228)*2.5))</f>
        <v>20</v>
      </c>
      <c r="T228" s="20"/>
      <c r="U228" s="20"/>
      <c r="V228" s="20"/>
      <c r="W228" s="20"/>
      <c r="X228" s="20" t="n">
        <f aca="false">IF((T228*2+U228*4+V228*3+W228*2)&gt;10,10,(T228*2+U228*4+V228*3+W228*2))</f>
        <v>0</v>
      </c>
      <c r="Y228" s="20"/>
      <c r="Z228" s="20"/>
      <c r="AA228" s="20" t="s">
        <v>42</v>
      </c>
      <c r="AB228" s="20" t="n">
        <f aca="false">IF(Y228="X",2.5)+IF(Z228="X",2.5)+IF(AA228="X",2)+X228</f>
        <v>2</v>
      </c>
      <c r="AD228" s="20"/>
      <c r="AE228" s="20"/>
      <c r="AF228" s="20"/>
      <c r="AG228" s="20"/>
      <c r="AH228" s="20" t="n">
        <f aca="false">IF(AD228="X",10)+IF(AE228="X",10)+IF(AF228="X",8)+IF(AG228="X",15)</f>
        <v>0</v>
      </c>
      <c r="AJ228" s="20"/>
      <c r="AK228" s="20"/>
      <c r="AL228" s="20"/>
      <c r="AM228" s="20" t="n">
        <f aca="false">IF(AJ228="X",2,IF(AK228="X",3,IF(AL228="X",5,0)))</f>
        <v>0</v>
      </c>
      <c r="AN228" s="20"/>
      <c r="AO228" s="20"/>
      <c r="AP228" s="20"/>
      <c r="AQ228" s="20" t="n">
        <f aca="false">IF(AN228="X",2,IF(AO228="X",3,IF(AP228="X",5,0)))</f>
        <v>0</v>
      </c>
      <c r="AS228" s="20" t="n">
        <f aca="false">IF(K228&gt;" ",R228+AB228+AH228+AM228,0)</f>
        <v>22</v>
      </c>
      <c r="AT228" s="20" t="n">
        <f aca="false">IF(L228&gt;" ",R228+AB228+AH228+AQ228,0)</f>
        <v>0</v>
      </c>
    </row>
    <row r="229" customFormat="false" ht="12.75" hidden="false" customHeight="false" outlineLevel="0" collapsed="false">
      <c r="A229" s="20" t="n">
        <v>225</v>
      </c>
      <c r="B229" s="20" t="s">
        <v>426</v>
      </c>
      <c r="C229" s="20" t="s">
        <v>427</v>
      </c>
      <c r="D229" s="20" t="s">
        <v>38</v>
      </c>
      <c r="E229" s="20" t="s">
        <v>94</v>
      </c>
      <c r="F229" s="21" t="n">
        <v>22838</v>
      </c>
      <c r="G229" s="24"/>
      <c r="H229" s="20" t="s">
        <v>83</v>
      </c>
      <c r="I229" s="20" t="s">
        <v>83</v>
      </c>
      <c r="K229" s="20" t="s">
        <v>95</v>
      </c>
      <c r="L229" s="20"/>
      <c r="N229" s="20" t="n">
        <v>6</v>
      </c>
      <c r="O229" s="20"/>
      <c r="P229" s="20" t="n">
        <v>3</v>
      </c>
      <c r="Q229" s="20"/>
      <c r="R229" s="20" t="n">
        <f aca="false">IF(((N229+O229)*2+(P229+Q229)*2.5)&gt;20,20,((N229+O229)*2+(P229+Q229)*2.5))</f>
        <v>19.5</v>
      </c>
      <c r="T229" s="20" t="n">
        <v>1</v>
      </c>
      <c r="U229" s="20"/>
      <c r="V229" s="20"/>
      <c r="W229" s="20"/>
      <c r="X229" s="20" t="n">
        <f aca="false">IF((T229*2+U229*4+V229*3+W229*2)&gt;10,10,(T229*2+U229*4+V229*3+W229*2))</f>
        <v>2</v>
      </c>
      <c r="Y229" s="20"/>
      <c r="Z229" s="20"/>
      <c r="AA229" s="20"/>
      <c r="AB229" s="20" t="n">
        <f aca="false">IF(Y229="X",2.5)+IF(Z229="X",2.5)+IF(AA229="X",2)+X229</f>
        <v>2</v>
      </c>
      <c r="AD229" s="20"/>
      <c r="AE229" s="20"/>
      <c r="AF229" s="20"/>
      <c r="AG229" s="20"/>
      <c r="AH229" s="20" t="n">
        <f aca="false">IF(AD229="X",10)+IF(AE229="X",10)+IF(AF229="X",8)+IF(AG229="X",15)</f>
        <v>0</v>
      </c>
      <c r="AJ229" s="20"/>
      <c r="AK229" s="20"/>
      <c r="AL229" s="20"/>
      <c r="AM229" s="20" t="n">
        <f aca="false">IF(AJ229="X",2,IF(AK229="X",3,IF(AL229="X",5,0)))</f>
        <v>0</v>
      </c>
      <c r="AN229" s="20"/>
      <c r="AO229" s="20"/>
      <c r="AP229" s="20"/>
      <c r="AQ229" s="20" t="n">
        <f aca="false">IF(AN229="X",2,IF(AO229="X",3,IF(AP229="X",5,0)))</f>
        <v>0</v>
      </c>
      <c r="AS229" s="20" t="n">
        <f aca="false">IF(K229&gt;" ",R229+AB229+AH229+AM229,0)</f>
        <v>21.5</v>
      </c>
      <c r="AT229" s="20" t="n">
        <f aca="false">IF(L229&gt;" ",R229+AB229+AH229+AQ229,0)</f>
        <v>0</v>
      </c>
    </row>
    <row r="230" customFormat="false" ht="12.75" hidden="false" customHeight="false" outlineLevel="0" collapsed="false">
      <c r="A230" s="20" t="n">
        <v>226</v>
      </c>
      <c r="B230" s="20" t="s">
        <v>428</v>
      </c>
      <c r="C230" s="20" t="s">
        <v>429</v>
      </c>
      <c r="D230" s="20" t="s">
        <v>63</v>
      </c>
      <c r="E230" s="20" t="s">
        <v>67</v>
      </c>
      <c r="F230" s="21" t="n">
        <v>25345</v>
      </c>
      <c r="G230" s="24"/>
      <c r="H230" s="20" t="s">
        <v>54</v>
      </c>
      <c r="I230" s="20" t="s">
        <v>54</v>
      </c>
      <c r="K230" s="20" t="s">
        <v>41</v>
      </c>
      <c r="L230" s="20"/>
      <c r="N230" s="20" t="n">
        <v>2</v>
      </c>
      <c r="O230" s="20"/>
      <c r="P230" s="20" t="n">
        <v>5</v>
      </c>
      <c r="Q230" s="20"/>
      <c r="R230" s="20" t="n">
        <f aca="false">IF(((N230+O230)*2+(P230+Q230)*2.5)&gt;20,20,((N230+O230)*2+(P230+Q230)*2.5))</f>
        <v>16.5</v>
      </c>
      <c r="T230" s="20"/>
      <c r="U230" s="20"/>
      <c r="V230" s="20"/>
      <c r="W230" s="20"/>
      <c r="X230" s="20" t="n">
        <f aca="false">IF((T230*2+U230*4+V230*3+W230*2)&gt;10,10,(T230*2+U230*4+V230*3+W230*2))</f>
        <v>0</v>
      </c>
      <c r="Y230" s="20"/>
      <c r="Z230" s="20"/>
      <c r="AA230" s="20" t="s">
        <v>42</v>
      </c>
      <c r="AB230" s="20" t="n">
        <f aca="false">IF(Y230="X",2.5)+IF(Z230="X",2.5)+IF(AA230="X",2)+X230</f>
        <v>2</v>
      </c>
      <c r="AD230" s="20"/>
      <c r="AE230" s="20"/>
      <c r="AF230" s="20"/>
      <c r="AG230" s="20"/>
      <c r="AH230" s="20" t="n">
        <f aca="false">IF(AD230="X",10)+IF(AE230="X",10)+IF(AF230="X",8)+IF(AG230="X",15)</f>
        <v>0</v>
      </c>
      <c r="AJ230" s="20"/>
      <c r="AK230" s="20" t="s">
        <v>42</v>
      </c>
      <c r="AL230" s="20"/>
      <c r="AM230" s="20" t="n">
        <f aca="false">IF(AJ230="X",2,IF(AK230="X",3,IF(AL230="X",5,0)))</f>
        <v>3</v>
      </c>
      <c r="AN230" s="20"/>
      <c r="AO230" s="20"/>
      <c r="AP230" s="20"/>
      <c r="AQ230" s="20" t="n">
        <f aca="false">IF(AN230="X",2,IF(AO230="X",3,IF(AP230="X",5,0)))</f>
        <v>0</v>
      </c>
      <c r="AS230" s="20" t="n">
        <f aca="false">IF(K230&gt;" ",R230+AB230+AH230+AM230,0)</f>
        <v>21.5</v>
      </c>
      <c r="AT230" s="20" t="n">
        <f aca="false">IF(L230&gt;" ",R230+AB230+AH230+AQ230,0)</f>
        <v>0</v>
      </c>
    </row>
    <row r="231" customFormat="false" ht="12.75" hidden="false" customHeight="false" outlineLevel="0" collapsed="false">
      <c r="A231" s="20" t="n">
        <v>227</v>
      </c>
      <c r="B231" s="20" t="s">
        <v>430</v>
      </c>
      <c r="C231" s="20" t="s">
        <v>431</v>
      </c>
      <c r="D231" s="20" t="s">
        <v>63</v>
      </c>
      <c r="E231" s="20" t="s">
        <v>67</v>
      </c>
      <c r="F231" s="21" t="n">
        <v>23131</v>
      </c>
      <c r="G231" s="22"/>
      <c r="H231" s="20" t="s">
        <v>112</v>
      </c>
      <c r="I231" s="20" t="s">
        <v>112</v>
      </c>
      <c r="K231" s="20" t="s">
        <v>72</v>
      </c>
      <c r="L231" s="20"/>
      <c r="N231" s="20" t="n">
        <v>6</v>
      </c>
      <c r="O231" s="20"/>
      <c r="P231" s="20" t="n">
        <v>2</v>
      </c>
      <c r="Q231" s="20"/>
      <c r="R231" s="20" t="n">
        <f aca="false">IF(((N231+O231)*2+(P231+Q231)*2.5)&gt;20,20,((N231+O231)*2+(P231+Q231)*2.5))</f>
        <v>17</v>
      </c>
      <c r="T231" s="20" t="n">
        <v>1</v>
      </c>
      <c r="U231" s="20"/>
      <c r="V231" s="20"/>
      <c r="W231" s="20" t="n">
        <v>1</v>
      </c>
      <c r="X231" s="20" t="n">
        <f aca="false">IF((T231*2+U231*4+V231*3+W231*2)&gt;10,10,(T231*2+U231*4+V231*3+W231*2))</f>
        <v>4</v>
      </c>
      <c r="Y231" s="20"/>
      <c r="Z231" s="20"/>
      <c r="AA231" s="20"/>
      <c r="AB231" s="20" t="n">
        <f aca="false">IF(Y231="X",2.5)+IF(Z231="X",2.5)+IF(AA231="X",2)+X231</f>
        <v>4</v>
      </c>
      <c r="AD231" s="20"/>
      <c r="AE231" s="20"/>
      <c r="AF231" s="20"/>
      <c r="AG231" s="20"/>
      <c r="AH231" s="20" t="n">
        <f aca="false">IF(AD231="X",10)+IF(AE231="X",10)+IF(AF231="X",8)+IF(AG231="X",15)</f>
        <v>0</v>
      </c>
      <c r="AJ231" s="20"/>
      <c r="AK231" s="20"/>
      <c r="AL231" s="20"/>
      <c r="AM231" s="20" t="n">
        <f aca="false">IF(AJ231="X",2,IF(AK231="X",3,IF(AL231="X",5,0)))</f>
        <v>0</v>
      </c>
      <c r="AN231" s="20"/>
      <c r="AO231" s="20"/>
      <c r="AP231" s="20"/>
      <c r="AQ231" s="20" t="n">
        <f aca="false">IF(AN231="X",2,IF(AO231="X",3,IF(AP231="X",5,0)))</f>
        <v>0</v>
      </c>
      <c r="AS231" s="20" t="n">
        <f aca="false">IF(K231&gt;" ",R231+AB231+AH231+AM231,0)</f>
        <v>21</v>
      </c>
      <c r="AT231" s="20" t="n">
        <f aca="false">IF(L231&gt;" ",R231+AB231+AH231+AQ231,0)</f>
        <v>0</v>
      </c>
    </row>
    <row r="232" customFormat="false" ht="12.75" hidden="false" customHeight="false" outlineLevel="0" collapsed="false">
      <c r="A232" s="20" t="n">
        <v>228</v>
      </c>
      <c r="B232" s="20" t="s">
        <v>432</v>
      </c>
      <c r="C232" s="20" t="s">
        <v>433</v>
      </c>
      <c r="D232" s="20" t="s">
        <v>63</v>
      </c>
      <c r="E232" s="20" t="s">
        <v>67</v>
      </c>
      <c r="F232" s="21" t="n">
        <v>24829</v>
      </c>
      <c r="G232" s="24"/>
      <c r="H232" s="20" t="s">
        <v>55</v>
      </c>
      <c r="I232" s="20" t="s">
        <v>55</v>
      </c>
      <c r="K232" s="20" t="s">
        <v>41</v>
      </c>
      <c r="L232" s="20"/>
      <c r="N232" s="20" t="n">
        <v>8</v>
      </c>
      <c r="O232" s="20"/>
      <c r="P232" s="20"/>
      <c r="Q232" s="20"/>
      <c r="R232" s="20" t="n">
        <f aca="false">IF(((N232+O232)*2+(P232+Q232)*2.5)&gt;20,20,((N232+O232)*2+(P232+Q232)*2.5))</f>
        <v>16</v>
      </c>
      <c r="T232" s="20"/>
      <c r="U232" s="20"/>
      <c r="V232" s="20"/>
      <c r="W232" s="20"/>
      <c r="X232" s="20" t="n">
        <f aca="false">IF((T232*2+U232*4+V232*3+W232*2)&gt;10,10,(T232*2+U232*4+V232*3+W232*2))</f>
        <v>0</v>
      </c>
      <c r="Y232" s="20"/>
      <c r="Z232" s="20"/>
      <c r="AA232" s="20" t="s">
        <v>42</v>
      </c>
      <c r="AB232" s="20" t="n">
        <f aca="false">IF(Y232="X",2.5)+IF(Z232="X",2.5)+IF(AA232="X",2)+X232</f>
        <v>2</v>
      </c>
      <c r="AD232" s="20"/>
      <c r="AE232" s="20"/>
      <c r="AF232" s="20"/>
      <c r="AG232" s="20"/>
      <c r="AH232" s="20" t="n">
        <f aca="false">IF(AD232="X",10)+IF(AE232="X",10)+IF(AF232="X",8)+IF(AG232="X",15)</f>
        <v>0</v>
      </c>
      <c r="AJ232" s="20"/>
      <c r="AK232" s="20" t="s">
        <v>42</v>
      </c>
      <c r="AL232" s="20"/>
      <c r="AM232" s="20" t="n">
        <f aca="false">IF(AJ232="X",2,IF(AK232="X",3,IF(AL232="X",5,0)))</f>
        <v>3</v>
      </c>
      <c r="AN232" s="20"/>
      <c r="AO232" s="20"/>
      <c r="AP232" s="20"/>
      <c r="AQ232" s="20" t="n">
        <f aca="false">IF(AN232="X",2,IF(AO232="X",3,IF(AP232="X",5,0)))</f>
        <v>0</v>
      </c>
      <c r="AS232" s="20" t="n">
        <f aca="false">IF(K232&gt;" ",R232+AB232+AH232+AM232,0)</f>
        <v>21</v>
      </c>
      <c r="AT232" s="20" t="n">
        <f aca="false">IF(L232&gt;" ",R232+AB232+AH232+AQ232,0)</f>
        <v>0</v>
      </c>
    </row>
    <row r="233" customFormat="false" ht="12.75" hidden="false" customHeight="false" outlineLevel="0" collapsed="false">
      <c r="A233" s="20" t="n">
        <v>229</v>
      </c>
      <c r="B233" s="20" t="s">
        <v>434</v>
      </c>
      <c r="C233" s="20" t="s">
        <v>435</v>
      </c>
      <c r="D233" s="20" t="s">
        <v>38</v>
      </c>
      <c r="E233" s="20" t="s">
        <v>39</v>
      </c>
      <c r="F233" s="21" t="n">
        <v>25177</v>
      </c>
      <c r="G233" s="24"/>
      <c r="H233" s="20" t="s">
        <v>54</v>
      </c>
      <c r="I233" s="20" t="s">
        <v>54</v>
      </c>
      <c r="K233" s="20" t="s">
        <v>95</v>
      </c>
      <c r="L233" s="20"/>
      <c r="N233" s="20" t="n">
        <v>5</v>
      </c>
      <c r="O233" s="20"/>
      <c r="P233" s="20"/>
      <c r="Q233" s="20"/>
      <c r="R233" s="20" t="n">
        <f aca="false">IF(((N233+O233)*2+(P233+Q233)*2.5)&gt;20,20,((N233+O233)*2+(P233+Q233)*2.5))</f>
        <v>10</v>
      </c>
      <c r="T233" s="20" t="n">
        <v>2</v>
      </c>
      <c r="U233" s="20" t="n">
        <v>1</v>
      </c>
      <c r="V233" s="20" t="n">
        <v>1</v>
      </c>
      <c r="W233" s="20"/>
      <c r="X233" s="20" t="n">
        <f aca="false">IF((T233*2+U233*4+V233*3+W233*2)&gt;10,10,(T233*2+U233*4+V233*3+W233*2))</f>
        <v>10</v>
      </c>
      <c r="Y233" s="20"/>
      <c r="Z233" s="20"/>
      <c r="AA233" s="20"/>
      <c r="AB233" s="20" t="n">
        <f aca="false">IF(Y233="X",2.5)+IF(Z233="X",2.5)+IF(AA233="X",2)+X233</f>
        <v>10</v>
      </c>
      <c r="AD233" s="20"/>
      <c r="AE233" s="20"/>
      <c r="AF233" s="20"/>
      <c r="AG233" s="20"/>
      <c r="AH233" s="20" t="n">
        <f aca="false">IF(AD233="X",10)+IF(AE233="X",10)+IF(AF233="X",8)+IF(AG233="X",15)</f>
        <v>0</v>
      </c>
      <c r="AJ233" s="20"/>
      <c r="AK233" s="20"/>
      <c r="AL233" s="20"/>
      <c r="AM233" s="20" t="n">
        <f aca="false">IF(AJ233="X",2,IF(AK233="X",3,IF(AL233="X",5,0)))</f>
        <v>0</v>
      </c>
      <c r="AN233" s="20"/>
      <c r="AO233" s="20"/>
      <c r="AP233" s="20"/>
      <c r="AQ233" s="20" t="n">
        <f aca="false">IF(AN233="X",2,IF(AO233="X",3,IF(AP233="X",5,0)))</f>
        <v>0</v>
      </c>
      <c r="AS233" s="20" t="n">
        <f aca="false">IF(K233&gt;" ",R233+AB233+AH233+AM233,0)</f>
        <v>20</v>
      </c>
      <c r="AT233" s="20" t="n">
        <f aca="false">IF(L233&gt;" ",R233+AB233+AH233+AQ233,0)</f>
        <v>0</v>
      </c>
    </row>
    <row r="234" customFormat="false" ht="12.75" hidden="false" customHeight="false" outlineLevel="0" collapsed="false">
      <c r="A234" s="20" t="n">
        <v>230</v>
      </c>
      <c r="B234" s="20" t="s">
        <v>436</v>
      </c>
      <c r="C234" s="20" t="s">
        <v>361</v>
      </c>
      <c r="D234" s="20" t="s">
        <v>38</v>
      </c>
      <c r="E234" s="20" t="s">
        <v>94</v>
      </c>
      <c r="F234" s="21" t="n">
        <v>15390</v>
      </c>
      <c r="G234" s="24"/>
      <c r="H234" s="20" t="s">
        <v>45</v>
      </c>
      <c r="I234" s="20" t="s">
        <v>45</v>
      </c>
      <c r="K234" s="20" t="s">
        <v>86</v>
      </c>
      <c r="L234" s="20"/>
      <c r="N234" s="20" t="n">
        <v>35</v>
      </c>
      <c r="O234" s="20"/>
      <c r="P234" s="20"/>
      <c r="Q234" s="20"/>
      <c r="R234" s="20" t="n">
        <f aca="false">IF(((N234+O234)*2+(P234+Q234)*2.5)&gt;20,20,((N234+O234)*2+(P234+Q234)*2.5))</f>
        <v>20</v>
      </c>
      <c r="T234" s="20"/>
      <c r="U234" s="20"/>
      <c r="V234" s="20"/>
      <c r="W234" s="20"/>
      <c r="X234" s="20" t="n">
        <f aca="false">IF((T234*2+U234*4+V234*3+W234*2)&gt;10,10,(T234*2+U234*4+V234*3+W234*2))</f>
        <v>0</v>
      </c>
      <c r="Y234" s="20"/>
      <c r="Z234" s="20"/>
      <c r="AA234" s="20"/>
      <c r="AB234" s="20" t="n">
        <f aca="false">IF(Y234="X",2.5)+IF(Z234="X",2.5)+IF(AA234="X",2)+X234</f>
        <v>0</v>
      </c>
      <c r="AD234" s="20"/>
      <c r="AE234" s="20"/>
      <c r="AF234" s="20"/>
      <c r="AG234" s="20"/>
      <c r="AH234" s="20" t="n">
        <f aca="false">IF(AD234="X",10)+IF(AE234="X",10)+IF(AF234="X",8)+IF(AG234="X",15)</f>
        <v>0</v>
      </c>
      <c r="AJ234" s="20"/>
      <c r="AK234" s="20"/>
      <c r="AL234" s="20"/>
      <c r="AM234" s="20" t="n">
        <f aca="false">IF(AJ234="X",2,IF(AK234="X",3,IF(AL234="X",5,0)))</f>
        <v>0</v>
      </c>
      <c r="AN234" s="20"/>
      <c r="AO234" s="20"/>
      <c r="AP234" s="20"/>
      <c r="AQ234" s="20" t="n">
        <f aca="false">IF(AN234="X",2,IF(AO234="X",3,IF(AP234="X",5,0)))</f>
        <v>0</v>
      </c>
      <c r="AS234" s="20" t="n">
        <f aca="false">IF(K234&gt;" ",R234+AB234+AH234+AM234,0)</f>
        <v>20</v>
      </c>
      <c r="AT234" s="20" t="n">
        <f aca="false">IF(L234&gt;" ",R234+AB234+AH234+AQ234,0)</f>
        <v>0</v>
      </c>
    </row>
    <row r="235" customFormat="false" ht="12.75" hidden="false" customHeight="false" outlineLevel="0" collapsed="false">
      <c r="A235" s="20" t="n">
        <v>231</v>
      </c>
      <c r="B235" s="20" t="s">
        <v>437</v>
      </c>
      <c r="C235" s="20" t="s">
        <v>74</v>
      </c>
      <c r="D235" s="20" t="s">
        <v>38</v>
      </c>
      <c r="E235" s="20" t="s">
        <v>199</v>
      </c>
      <c r="F235" s="21" t="n">
        <v>14852</v>
      </c>
      <c r="G235" s="24"/>
      <c r="H235" s="20" t="s">
        <v>54</v>
      </c>
      <c r="I235" s="20" t="s">
        <v>54</v>
      </c>
      <c r="K235" s="20" t="s">
        <v>101</v>
      </c>
      <c r="L235" s="20"/>
      <c r="N235" s="20" t="n">
        <v>33</v>
      </c>
      <c r="O235" s="20"/>
      <c r="P235" s="20"/>
      <c r="Q235" s="20"/>
      <c r="R235" s="20" t="n">
        <f aca="false">IF(((N235+O235)*2+(P235+Q235)*2.5)&gt;20,20,((N235+O235)*2+(P235+Q235)*2.5))</f>
        <v>20</v>
      </c>
      <c r="T235" s="20"/>
      <c r="U235" s="20"/>
      <c r="V235" s="20"/>
      <c r="W235" s="20"/>
      <c r="X235" s="20" t="n">
        <f aca="false">IF((T235*2+U235*4+V235*3+W235*2)&gt;10,10,(T235*2+U235*4+V235*3+W235*2))</f>
        <v>0</v>
      </c>
      <c r="Y235" s="20"/>
      <c r="Z235" s="20"/>
      <c r="AA235" s="20"/>
      <c r="AB235" s="20" t="n">
        <f aca="false">IF(Y235="X",2.5)+IF(Z235="X",2.5)+IF(AA235="X",2)+X235</f>
        <v>0</v>
      </c>
      <c r="AD235" s="20"/>
      <c r="AE235" s="20"/>
      <c r="AF235" s="20"/>
      <c r="AG235" s="20"/>
      <c r="AH235" s="20" t="n">
        <f aca="false">IF(AD235="X",10)+IF(AE235="X",10)+IF(AF235="X",8)+IF(AG235="X",15)</f>
        <v>0</v>
      </c>
      <c r="AJ235" s="20"/>
      <c r="AK235" s="20"/>
      <c r="AL235" s="20"/>
      <c r="AM235" s="20" t="n">
        <f aca="false">IF(AJ235="X",2,IF(AK235="X",3,IF(AL235="X",5,0)))</f>
        <v>0</v>
      </c>
      <c r="AN235" s="20"/>
      <c r="AO235" s="20"/>
      <c r="AP235" s="20"/>
      <c r="AQ235" s="20" t="n">
        <f aca="false">IF(AN235="X",2,IF(AO235="X",3,IF(AP235="X",5,0)))</f>
        <v>0</v>
      </c>
      <c r="AS235" s="20" t="n">
        <f aca="false">IF(K235&gt;" ",R235+AB235+AH235+AM235,0)</f>
        <v>20</v>
      </c>
      <c r="AT235" s="20" t="n">
        <f aca="false">IF(L235&gt;" ",R235+AB235+AH235+AQ235,0)</f>
        <v>0</v>
      </c>
    </row>
    <row r="236" customFormat="false" ht="12.75" hidden="false" customHeight="false" outlineLevel="0" collapsed="false">
      <c r="A236" s="20" t="n">
        <v>232</v>
      </c>
      <c r="B236" s="20" t="s">
        <v>438</v>
      </c>
      <c r="C236" s="20" t="s">
        <v>218</v>
      </c>
      <c r="D236" s="20" t="s">
        <v>63</v>
      </c>
      <c r="E236" s="20" t="s">
        <v>64</v>
      </c>
      <c r="F236" s="21" t="n">
        <v>17906</v>
      </c>
      <c r="G236" s="24"/>
      <c r="H236" s="20" t="s">
        <v>83</v>
      </c>
      <c r="I236" s="20" t="s">
        <v>83</v>
      </c>
      <c r="K236" s="20" t="s">
        <v>54</v>
      </c>
      <c r="L236" s="20"/>
      <c r="N236" s="20" t="n">
        <v>32</v>
      </c>
      <c r="O236" s="20"/>
      <c r="P236" s="20"/>
      <c r="Q236" s="20"/>
      <c r="R236" s="20" t="n">
        <f aca="false">IF(((N236+O236)*2+(P236+Q236)*2.5)&gt;20,20,((N236+O236)*2+(P236+Q236)*2.5))</f>
        <v>20</v>
      </c>
      <c r="T236" s="20"/>
      <c r="U236" s="20"/>
      <c r="V236" s="20"/>
      <c r="W236" s="20"/>
      <c r="X236" s="20" t="n">
        <f aca="false">IF((T236*2+U236*4+V236*3+W236*2)&gt;10,10,(T236*2+U236*4+V236*3+W236*2))</f>
        <v>0</v>
      </c>
      <c r="Y236" s="20"/>
      <c r="Z236" s="20"/>
      <c r="AA236" s="20"/>
      <c r="AB236" s="20" t="n">
        <f aca="false">IF(Y236="X",2.5)+IF(Z236="X",2.5)+IF(AA236="X",2)+X236</f>
        <v>0</v>
      </c>
      <c r="AD236" s="20"/>
      <c r="AE236" s="20"/>
      <c r="AF236" s="20"/>
      <c r="AG236" s="20"/>
      <c r="AH236" s="20" t="n">
        <f aca="false">IF(AD236="X",10)+IF(AE236="X",10)+IF(AF236="X",8)+IF(AG236="X",15)</f>
        <v>0</v>
      </c>
      <c r="AJ236" s="20"/>
      <c r="AK236" s="20"/>
      <c r="AL236" s="20"/>
      <c r="AM236" s="20" t="n">
        <f aca="false">IF(AJ236="X",2,IF(AK236="X",3,IF(AL236="X",5,0)))</f>
        <v>0</v>
      </c>
      <c r="AN236" s="20"/>
      <c r="AO236" s="20"/>
      <c r="AP236" s="20"/>
      <c r="AQ236" s="20" t="n">
        <f aca="false">IF(AN236="X",2,IF(AO236="X",3,IF(AP236="X",5,0)))</f>
        <v>0</v>
      </c>
      <c r="AS236" s="20" t="n">
        <f aca="false">IF(K236&gt;" ",R236+AB236+AH236+AM236,0)</f>
        <v>20</v>
      </c>
      <c r="AT236" s="20" t="n">
        <f aca="false">IF(L236&gt;" ",R236+AB236+AH236+AQ236,0)</f>
        <v>0</v>
      </c>
    </row>
    <row r="237" customFormat="false" ht="12.75" hidden="false" customHeight="false" outlineLevel="0" collapsed="false">
      <c r="A237" s="20" t="n">
        <v>233</v>
      </c>
      <c r="B237" s="20" t="s">
        <v>439</v>
      </c>
      <c r="C237" s="20" t="s">
        <v>359</v>
      </c>
      <c r="D237" s="20" t="s">
        <v>63</v>
      </c>
      <c r="E237" s="20" t="s">
        <v>64</v>
      </c>
      <c r="F237" s="21" t="n">
        <v>15351</v>
      </c>
      <c r="G237" s="24"/>
      <c r="H237" s="20" t="s">
        <v>83</v>
      </c>
      <c r="I237" s="20" t="s">
        <v>83</v>
      </c>
      <c r="K237" s="20" t="s">
        <v>115</v>
      </c>
      <c r="L237" s="20"/>
      <c r="N237" s="20" t="n">
        <v>31</v>
      </c>
      <c r="O237" s="20"/>
      <c r="P237" s="20" t="n">
        <v>6</v>
      </c>
      <c r="Q237" s="20"/>
      <c r="R237" s="20" t="n">
        <f aca="false">IF(((N237+O237)*2+(P237+Q237)*2.5)&gt;20,20,((N237+O237)*2+(P237+Q237)*2.5))</f>
        <v>20</v>
      </c>
      <c r="T237" s="20"/>
      <c r="U237" s="20"/>
      <c r="V237" s="20"/>
      <c r="W237" s="20"/>
      <c r="X237" s="20" t="n">
        <f aca="false">IF((T237*2+U237*4+V237*3+W237*2)&gt;10,10,(T237*2+U237*4+V237*3+W237*2))</f>
        <v>0</v>
      </c>
      <c r="Y237" s="20"/>
      <c r="Z237" s="20"/>
      <c r="AA237" s="20"/>
      <c r="AB237" s="20" t="n">
        <f aca="false">IF(Y237="X",2.5)+IF(Z237="X",2.5)+IF(AA237="X",2)+X237</f>
        <v>0</v>
      </c>
      <c r="AD237" s="20"/>
      <c r="AE237" s="20"/>
      <c r="AF237" s="20"/>
      <c r="AG237" s="20"/>
      <c r="AH237" s="20" t="n">
        <f aca="false">IF(AD237="X",10)+IF(AE237="X",10)+IF(AF237="X",8)+IF(AG237="X",15)</f>
        <v>0</v>
      </c>
      <c r="AJ237" s="20"/>
      <c r="AK237" s="20"/>
      <c r="AL237" s="20"/>
      <c r="AM237" s="20" t="n">
        <f aca="false">IF(AJ237="X",2,IF(AK237="X",3,IF(AL237="X",5,0)))</f>
        <v>0</v>
      </c>
      <c r="AN237" s="20"/>
      <c r="AO237" s="20"/>
      <c r="AP237" s="20"/>
      <c r="AQ237" s="20" t="n">
        <f aca="false">IF(AN237="X",2,IF(AO237="X",3,IF(AP237="X",5,0)))</f>
        <v>0</v>
      </c>
      <c r="AS237" s="20" t="n">
        <f aca="false">IF(K237&gt;" ",R237+AB237+AH237+AM237,0)</f>
        <v>20</v>
      </c>
      <c r="AT237" s="20" t="n">
        <f aca="false">IF(L237&gt;" ",R237+AB237+AH237+AQ237,0)</f>
        <v>0</v>
      </c>
    </row>
    <row r="238" customFormat="false" ht="12.75" hidden="false" customHeight="false" outlineLevel="0" collapsed="false">
      <c r="A238" s="20" t="n">
        <v>234</v>
      </c>
      <c r="B238" s="20" t="s">
        <v>440</v>
      </c>
      <c r="C238" s="20" t="s">
        <v>244</v>
      </c>
      <c r="D238" s="20" t="s">
        <v>63</v>
      </c>
      <c r="E238" s="20" t="s">
        <v>64</v>
      </c>
      <c r="F238" s="21" t="n">
        <v>18100</v>
      </c>
      <c r="G238" s="24"/>
      <c r="H238" s="20" t="s">
        <v>55</v>
      </c>
      <c r="I238" s="20" t="s">
        <v>55</v>
      </c>
      <c r="K238" s="20" t="s">
        <v>45</v>
      </c>
      <c r="L238" s="20"/>
      <c r="N238" s="20" t="n">
        <v>28</v>
      </c>
      <c r="O238" s="20"/>
      <c r="P238" s="20" t="n">
        <v>3</v>
      </c>
      <c r="Q238" s="20"/>
      <c r="R238" s="20" t="n">
        <f aca="false">IF(((N238+O238)*2+(P238+Q238)*2.5)&gt;20,20,((N238+O238)*2+(P238+Q238)*2.5))</f>
        <v>20</v>
      </c>
      <c r="T238" s="20"/>
      <c r="U238" s="20"/>
      <c r="V238" s="20"/>
      <c r="W238" s="20"/>
      <c r="X238" s="20" t="n">
        <f aca="false">IF((T238*2+U238*4+V238*3+W238*2)&gt;10,10,(T238*2+U238*4+V238*3+W238*2))</f>
        <v>0</v>
      </c>
      <c r="Y238" s="20"/>
      <c r="Z238" s="20"/>
      <c r="AA238" s="20"/>
      <c r="AB238" s="20" t="n">
        <f aca="false">IF(Y238="X",2.5)+IF(Z238="X",2.5)+IF(AA238="X",2)+X238</f>
        <v>0</v>
      </c>
      <c r="AD238" s="20"/>
      <c r="AE238" s="20"/>
      <c r="AF238" s="20"/>
      <c r="AG238" s="20"/>
      <c r="AH238" s="20" t="n">
        <f aca="false">IF(AD238="X",10)+IF(AE238="X",10)+IF(AF238="X",8)+IF(AG238="X",15)</f>
        <v>0</v>
      </c>
      <c r="AJ238" s="20"/>
      <c r="AK238" s="20"/>
      <c r="AL238" s="20"/>
      <c r="AM238" s="20" t="n">
        <f aca="false">IF(AJ238="X",2,IF(AK238="X",3,IF(AL238="X",5,0)))</f>
        <v>0</v>
      </c>
      <c r="AN238" s="20"/>
      <c r="AO238" s="20"/>
      <c r="AP238" s="20"/>
      <c r="AQ238" s="20" t="n">
        <f aca="false">IF(AN238="X",2,IF(AO238="X",3,IF(AP238="X",5,0)))</f>
        <v>0</v>
      </c>
      <c r="AS238" s="20" t="n">
        <f aca="false">IF(K238&gt;" ",R238+AB238+AH238+AM238,0)</f>
        <v>20</v>
      </c>
      <c r="AT238" s="20" t="n">
        <f aca="false">IF(L238&gt;" ",R238+AB238+AH238+AQ238,0)</f>
        <v>0</v>
      </c>
    </row>
    <row r="239" customFormat="false" ht="12.75" hidden="false" customHeight="false" outlineLevel="0" collapsed="false">
      <c r="A239" s="20" t="n">
        <v>235</v>
      </c>
      <c r="B239" s="20" t="s">
        <v>441</v>
      </c>
      <c r="C239" s="20" t="s">
        <v>442</v>
      </c>
      <c r="D239" s="20" t="s">
        <v>38</v>
      </c>
      <c r="E239" s="20" t="s">
        <v>39</v>
      </c>
      <c r="F239" s="21" t="n">
        <v>18171</v>
      </c>
      <c r="G239" s="22"/>
      <c r="H239" s="20" t="s">
        <v>112</v>
      </c>
      <c r="I239" s="20" t="s">
        <v>112</v>
      </c>
      <c r="K239" s="20" t="s">
        <v>72</v>
      </c>
      <c r="L239" s="20"/>
      <c r="N239" s="20" t="n">
        <v>26</v>
      </c>
      <c r="O239" s="20"/>
      <c r="P239" s="20"/>
      <c r="Q239" s="20"/>
      <c r="R239" s="20" t="n">
        <f aca="false">IF(((N239+O239)*2+(P239+Q239)*2.5)&gt;20,20,((N239+O239)*2+(P239+Q239)*2.5))</f>
        <v>20</v>
      </c>
      <c r="T239" s="20"/>
      <c r="U239" s="20"/>
      <c r="V239" s="20"/>
      <c r="W239" s="20"/>
      <c r="X239" s="20" t="n">
        <f aca="false">IF((T239*2+U239*4+V239*3+W239*2)&gt;10,10,(T239*2+U239*4+V239*3+W239*2))</f>
        <v>0</v>
      </c>
      <c r="Y239" s="20"/>
      <c r="Z239" s="20"/>
      <c r="AA239" s="20"/>
      <c r="AB239" s="20" t="n">
        <f aca="false">IF(Y239="X",2.5)+IF(Z239="X",2.5)+IF(AA239="X",2)+X239</f>
        <v>0</v>
      </c>
      <c r="AD239" s="20"/>
      <c r="AE239" s="20"/>
      <c r="AF239" s="20"/>
      <c r="AG239" s="20"/>
      <c r="AH239" s="20" t="n">
        <f aca="false">IF(AD239="X",10)+IF(AE239="X",10)+IF(AF239="X",8)+IF(AG239="X",15)</f>
        <v>0</v>
      </c>
      <c r="AJ239" s="20"/>
      <c r="AK239" s="20"/>
      <c r="AL239" s="20"/>
      <c r="AM239" s="20" t="n">
        <f aca="false">IF(AJ239="X",2,IF(AK239="X",3,IF(AL239="X",5,0)))</f>
        <v>0</v>
      </c>
      <c r="AN239" s="20"/>
      <c r="AO239" s="20"/>
      <c r="AP239" s="20"/>
      <c r="AQ239" s="20" t="n">
        <f aca="false">IF(AN239="X",2,IF(AO239="X",3,IF(AP239="X",5,0)))</f>
        <v>0</v>
      </c>
      <c r="AS239" s="20" t="n">
        <f aca="false">IF(K239&gt;" ",R239+AB239+AH239+AM239,0)</f>
        <v>20</v>
      </c>
      <c r="AT239" s="20" t="n">
        <f aca="false">IF(L239&gt;" ",R239+AB239+AH239+AQ239,0)</f>
        <v>0</v>
      </c>
    </row>
    <row r="240" customFormat="false" ht="12.75" hidden="false" customHeight="false" outlineLevel="0" collapsed="false">
      <c r="A240" s="20" t="n">
        <v>236</v>
      </c>
      <c r="B240" s="20" t="s">
        <v>443</v>
      </c>
      <c r="C240" s="20" t="s">
        <v>93</v>
      </c>
      <c r="D240" s="20" t="s">
        <v>38</v>
      </c>
      <c r="E240" s="20" t="s">
        <v>39</v>
      </c>
      <c r="F240" s="21" t="n">
        <v>17099</v>
      </c>
      <c r="G240" s="24"/>
      <c r="H240" s="20" t="s">
        <v>54</v>
      </c>
      <c r="I240" s="20" t="s">
        <v>45</v>
      </c>
      <c r="K240" s="20" t="s">
        <v>45</v>
      </c>
      <c r="L240" s="20"/>
      <c r="N240" s="20" t="n">
        <v>26</v>
      </c>
      <c r="O240" s="20"/>
      <c r="P240" s="20"/>
      <c r="Q240" s="20"/>
      <c r="R240" s="20" t="n">
        <f aca="false">IF(((N240+O240)*2+(P240+Q240)*2.5)&gt;20,20,((N240+O240)*2+(P240+Q240)*2.5))</f>
        <v>20</v>
      </c>
      <c r="T240" s="20"/>
      <c r="U240" s="20"/>
      <c r="V240" s="20"/>
      <c r="W240" s="20"/>
      <c r="X240" s="20" t="n">
        <f aca="false">IF((T240*2+U240*4+V240*3+W240*2)&gt;10,10,(T240*2+U240*4+V240*3+W240*2))</f>
        <v>0</v>
      </c>
      <c r="Y240" s="20"/>
      <c r="Z240" s="20"/>
      <c r="AA240" s="20"/>
      <c r="AB240" s="20" t="n">
        <f aca="false">IF(Y240="X",2.5)+IF(Z240="X",2.5)+IF(AA240="X",2)+X240</f>
        <v>0</v>
      </c>
      <c r="AD240" s="20"/>
      <c r="AE240" s="20"/>
      <c r="AF240" s="20"/>
      <c r="AG240" s="20"/>
      <c r="AH240" s="20" t="n">
        <f aca="false">IF(AD240="X",10)+IF(AE240="X",10)+IF(AF240="X",8)+IF(AG240="X",15)</f>
        <v>0</v>
      </c>
      <c r="AJ240" s="20"/>
      <c r="AK240" s="20"/>
      <c r="AL240" s="20"/>
      <c r="AM240" s="20" t="n">
        <f aca="false">IF(AJ240="X",2,IF(AK240="X",3,IF(AL240="X",5,0)))</f>
        <v>0</v>
      </c>
      <c r="AN240" s="20"/>
      <c r="AO240" s="20"/>
      <c r="AP240" s="20"/>
      <c r="AQ240" s="20" t="n">
        <f aca="false">IF(AN240="X",2,IF(AO240="X",3,IF(AP240="X",5,0)))</f>
        <v>0</v>
      </c>
      <c r="AS240" s="20" t="n">
        <f aca="false">IF(K240&gt;" ",R240+AB240+AH240+AM240,0)</f>
        <v>20</v>
      </c>
      <c r="AT240" s="20" t="n">
        <f aca="false">IF(L240&gt;" ",R240+AB240+AH240+AQ240,0)</f>
        <v>0</v>
      </c>
    </row>
    <row r="241" customFormat="false" ht="12.75" hidden="false" customHeight="false" outlineLevel="0" collapsed="false">
      <c r="A241" s="20" t="n">
        <v>237</v>
      </c>
      <c r="B241" s="20" t="s">
        <v>444</v>
      </c>
      <c r="C241" s="20" t="s">
        <v>173</v>
      </c>
      <c r="D241" s="20" t="s">
        <v>38</v>
      </c>
      <c r="E241" s="20" t="s">
        <v>94</v>
      </c>
      <c r="F241" s="21" t="n">
        <v>18014</v>
      </c>
      <c r="G241" s="24"/>
      <c r="H241" s="20" t="s">
        <v>83</v>
      </c>
      <c r="I241" s="20" t="s">
        <v>83</v>
      </c>
      <c r="K241" s="20" t="s">
        <v>68</v>
      </c>
      <c r="L241" s="20"/>
      <c r="N241" s="20" t="n">
        <v>26</v>
      </c>
      <c r="O241" s="20"/>
      <c r="P241" s="20"/>
      <c r="Q241" s="20"/>
      <c r="R241" s="20" t="n">
        <f aca="false">IF(((N241+O241)*2+(P241+Q241)*2.5)&gt;20,20,((N241+O241)*2+(P241+Q241)*2.5))</f>
        <v>20</v>
      </c>
      <c r="T241" s="20"/>
      <c r="U241" s="20"/>
      <c r="V241" s="20"/>
      <c r="W241" s="20"/>
      <c r="X241" s="20" t="n">
        <f aca="false">IF((T241*2+U241*4+V241*3+W241*2)&gt;10,10,(T241*2+U241*4+V241*3+W241*2))</f>
        <v>0</v>
      </c>
      <c r="Y241" s="20"/>
      <c r="Z241" s="20"/>
      <c r="AA241" s="20"/>
      <c r="AB241" s="20" t="n">
        <f aca="false">IF(Y241="X",2.5)+IF(Z241="X",2.5)+IF(AA241="X",2)+X241</f>
        <v>0</v>
      </c>
      <c r="AD241" s="20"/>
      <c r="AE241" s="20"/>
      <c r="AF241" s="20"/>
      <c r="AG241" s="20"/>
      <c r="AH241" s="20" t="n">
        <f aca="false">IF(AD241="X",10)+IF(AE241="X",10)+IF(AF241="X",8)+IF(AG241="X",15)</f>
        <v>0</v>
      </c>
      <c r="AJ241" s="20"/>
      <c r="AK241" s="20"/>
      <c r="AL241" s="20"/>
      <c r="AM241" s="20" t="n">
        <f aca="false">IF(AJ241="X",2,IF(AK241="X",3,IF(AL241="X",5,0)))</f>
        <v>0</v>
      </c>
      <c r="AN241" s="20"/>
      <c r="AO241" s="20"/>
      <c r="AP241" s="20"/>
      <c r="AQ241" s="20" t="n">
        <f aca="false">IF(AN241="X",2,IF(AO241="X",3,IF(AP241="X",5,0)))</f>
        <v>0</v>
      </c>
      <c r="AS241" s="20" t="n">
        <f aca="false">IF(K241&gt;" ",R241+AB241+AH241+AM241,0)</f>
        <v>20</v>
      </c>
      <c r="AT241" s="20" t="n">
        <f aca="false">IF(L241&gt;" ",R241+AB241+AH241+AQ241,0)</f>
        <v>0</v>
      </c>
    </row>
    <row r="242" customFormat="false" ht="12.75" hidden="false" customHeight="false" outlineLevel="0" collapsed="false">
      <c r="A242" s="20" t="n">
        <v>238</v>
      </c>
      <c r="B242" s="20" t="s">
        <v>445</v>
      </c>
      <c r="C242" s="20" t="s">
        <v>244</v>
      </c>
      <c r="D242" s="20" t="s">
        <v>38</v>
      </c>
      <c r="E242" s="20" t="s">
        <v>53</v>
      </c>
      <c r="F242" s="21" t="n">
        <v>18254</v>
      </c>
      <c r="G242" s="24"/>
      <c r="H242" s="20" t="s">
        <v>54</v>
      </c>
      <c r="I242" s="20" t="s">
        <v>54</v>
      </c>
      <c r="K242" s="20" t="s">
        <v>45</v>
      </c>
      <c r="L242" s="20"/>
      <c r="N242" s="20" t="n">
        <v>24</v>
      </c>
      <c r="O242" s="20"/>
      <c r="P242" s="20" t="n">
        <v>4</v>
      </c>
      <c r="Q242" s="20"/>
      <c r="R242" s="20" t="n">
        <f aca="false">IF(((N242+O242)*2+(P242+Q242)*2.5)&gt;20,20,((N242+O242)*2+(P242+Q242)*2.5))</f>
        <v>20</v>
      </c>
      <c r="T242" s="20"/>
      <c r="U242" s="20"/>
      <c r="V242" s="20"/>
      <c r="W242" s="20"/>
      <c r="X242" s="20" t="n">
        <f aca="false">IF((T242*2+U242*4+V242*3+W242*2)&gt;10,10,(T242*2+U242*4+V242*3+W242*2))</f>
        <v>0</v>
      </c>
      <c r="Y242" s="20"/>
      <c r="Z242" s="20"/>
      <c r="AA242" s="20"/>
      <c r="AB242" s="20" t="n">
        <f aca="false">IF(Y242="X",2.5)+IF(Z242="X",2.5)+IF(AA242="X",2)+X242</f>
        <v>0</v>
      </c>
      <c r="AD242" s="20"/>
      <c r="AE242" s="20"/>
      <c r="AF242" s="20"/>
      <c r="AG242" s="20"/>
      <c r="AH242" s="20" t="n">
        <f aca="false">IF(AD242="X",10)+IF(AE242="X",10)+IF(AF242="X",8)+IF(AG242="X",15)</f>
        <v>0</v>
      </c>
      <c r="AJ242" s="20"/>
      <c r="AK242" s="20"/>
      <c r="AL242" s="20"/>
      <c r="AM242" s="20" t="n">
        <f aca="false">IF(AJ242="X",2,IF(AK242="X",3,IF(AL242="X",5,0)))</f>
        <v>0</v>
      </c>
      <c r="AN242" s="20"/>
      <c r="AO242" s="20"/>
      <c r="AP242" s="20"/>
      <c r="AQ242" s="20" t="n">
        <f aca="false">IF(AN242="X",2,IF(AO242="X",3,IF(AP242="X",5,0)))</f>
        <v>0</v>
      </c>
      <c r="AS242" s="20" t="n">
        <f aca="false">IF(K242&gt;" ",R242+AB242+AH242+AM242,0)</f>
        <v>20</v>
      </c>
      <c r="AT242" s="20" t="n">
        <f aca="false">IF(L242&gt;" ",R242+AB242+AH242+AQ242,0)</f>
        <v>0</v>
      </c>
    </row>
    <row r="243" customFormat="false" ht="12.75" hidden="false" customHeight="false" outlineLevel="0" collapsed="false">
      <c r="A243" s="20" t="n">
        <v>239</v>
      </c>
      <c r="B243" s="20" t="s">
        <v>446</v>
      </c>
      <c r="C243" s="20" t="s">
        <v>447</v>
      </c>
      <c r="D243" s="20" t="s">
        <v>63</v>
      </c>
      <c r="E243" s="20" t="s">
        <v>64</v>
      </c>
      <c r="F243" s="21" t="n">
        <v>19772</v>
      </c>
      <c r="G243" s="24"/>
      <c r="H243" s="20" t="s">
        <v>54</v>
      </c>
      <c r="I243" s="20" t="s">
        <v>54</v>
      </c>
      <c r="K243" s="20" t="s">
        <v>115</v>
      </c>
      <c r="L243" s="20"/>
      <c r="N243" s="20" t="n">
        <v>23</v>
      </c>
      <c r="O243" s="20"/>
      <c r="P243" s="20"/>
      <c r="Q243" s="20"/>
      <c r="R243" s="20" t="n">
        <f aca="false">IF(((N243+O243)*2+(P243+Q243)*2.5)&gt;20,20,((N243+O243)*2+(P243+Q243)*2.5))</f>
        <v>20</v>
      </c>
      <c r="T243" s="20"/>
      <c r="U243" s="20"/>
      <c r="V243" s="20"/>
      <c r="W243" s="20"/>
      <c r="X243" s="20" t="n">
        <f aca="false">IF((T243*2+U243*4+V243*3+W243*2)&gt;10,10,(T243*2+U243*4+V243*3+W243*2))</f>
        <v>0</v>
      </c>
      <c r="Y243" s="20"/>
      <c r="Z243" s="20"/>
      <c r="AA243" s="20"/>
      <c r="AB243" s="20" t="n">
        <f aca="false">IF(Y243="X",2.5)+IF(Z243="X",2.5)+IF(AA243="X",2)+X243</f>
        <v>0</v>
      </c>
      <c r="AD243" s="20"/>
      <c r="AE243" s="20"/>
      <c r="AF243" s="20"/>
      <c r="AG243" s="20"/>
      <c r="AH243" s="20" t="n">
        <f aca="false">IF(AD243="X",10)+IF(AE243="X",10)+IF(AF243="X",8)+IF(AG243="X",15)</f>
        <v>0</v>
      </c>
      <c r="AJ243" s="20"/>
      <c r="AK243" s="20"/>
      <c r="AL243" s="20"/>
      <c r="AM243" s="20" t="n">
        <f aca="false">IF(AJ243="X",2,IF(AK243="X",3,IF(AL243="X",5,0)))</f>
        <v>0</v>
      </c>
      <c r="AN243" s="20"/>
      <c r="AO243" s="20"/>
      <c r="AP243" s="20"/>
      <c r="AQ243" s="20" t="n">
        <f aca="false">IF(AN243="X",2,IF(AO243="X",3,IF(AP243="X",5,0)))</f>
        <v>0</v>
      </c>
      <c r="AS243" s="20" t="n">
        <f aca="false">IF(K243&gt;" ",R243+AB243+AH243+AM243,0)</f>
        <v>20</v>
      </c>
      <c r="AT243" s="20" t="n">
        <f aca="false">IF(L243&gt;" ",R243+AB243+AH243+AQ243,0)</f>
        <v>0</v>
      </c>
    </row>
    <row r="244" customFormat="false" ht="12.75" hidden="false" customHeight="false" outlineLevel="0" collapsed="false">
      <c r="A244" s="20" t="n">
        <v>240</v>
      </c>
      <c r="B244" s="20" t="s">
        <v>448</v>
      </c>
      <c r="C244" s="20" t="s">
        <v>449</v>
      </c>
      <c r="D244" s="20" t="s">
        <v>38</v>
      </c>
      <c r="E244" s="20" t="s">
        <v>39</v>
      </c>
      <c r="F244" s="21" t="n">
        <v>22155</v>
      </c>
      <c r="G244" s="22"/>
      <c r="H244" s="20" t="s">
        <v>40</v>
      </c>
      <c r="I244" s="20" t="s">
        <v>40</v>
      </c>
      <c r="K244" s="20" t="s">
        <v>72</v>
      </c>
      <c r="L244" s="20"/>
      <c r="N244" s="20" t="n">
        <v>22</v>
      </c>
      <c r="O244" s="20"/>
      <c r="P244" s="20"/>
      <c r="Q244" s="20"/>
      <c r="R244" s="20" t="n">
        <f aca="false">IF(((N244+O244)*2+(P244+Q244)*2.5)&gt;20,20,((N244+O244)*2+(P244+Q244)*2.5))</f>
        <v>20</v>
      </c>
      <c r="T244" s="20"/>
      <c r="U244" s="20"/>
      <c r="V244" s="20"/>
      <c r="W244" s="20"/>
      <c r="X244" s="20" t="n">
        <f aca="false">IF((T244*2+U244*4+V244*3+W244*2)&gt;10,10,(T244*2+U244*4+V244*3+W244*2))</f>
        <v>0</v>
      </c>
      <c r="Y244" s="20"/>
      <c r="Z244" s="20"/>
      <c r="AA244" s="20"/>
      <c r="AB244" s="20" t="n">
        <f aca="false">IF(Y244="X",2.5)+IF(Z244="X",2.5)+IF(AA244="X",2)+X244</f>
        <v>0</v>
      </c>
      <c r="AD244" s="20"/>
      <c r="AE244" s="20"/>
      <c r="AF244" s="20"/>
      <c r="AG244" s="20"/>
      <c r="AH244" s="20" t="n">
        <f aca="false">IF(AD244="X",10)+IF(AE244="X",10)+IF(AF244="X",8)+IF(AG244="X",15)</f>
        <v>0</v>
      </c>
      <c r="AJ244" s="20"/>
      <c r="AK244" s="20"/>
      <c r="AL244" s="20"/>
      <c r="AM244" s="20" t="n">
        <f aca="false">IF(AJ244="X",2,IF(AK244="X",3,IF(AL244="X",5,0)))</f>
        <v>0</v>
      </c>
      <c r="AN244" s="20"/>
      <c r="AO244" s="20"/>
      <c r="AP244" s="20"/>
      <c r="AQ244" s="20" t="n">
        <f aca="false">IF(AN244="X",2,IF(AO244="X",3,IF(AP244="X",5,0)))</f>
        <v>0</v>
      </c>
      <c r="AS244" s="20" t="n">
        <f aca="false">IF(K244&gt;" ",R244+AB244+AH244+AM244,0)</f>
        <v>20</v>
      </c>
      <c r="AT244" s="20" t="n">
        <f aca="false">IF(L244&gt;" ",R244+AB244+AH244+AQ244,0)</f>
        <v>0</v>
      </c>
    </row>
    <row r="245" customFormat="false" ht="12.75" hidden="false" customHeight="false" outlineLevel="0" collapsed="false">
      <c r="A245" s="20" t="n">
        <v>241</v>
      </c>
      <c r="B245" s="20" t="s">
        <v>450</v>
      </c>
      <c r="C245" s="20" t="s">
        <v>47</v>
      </c>
      <c r="D245" s="20" t="s">
        <v>63</v>
      </c>
      <c r="E245" s="20" t="s">
        <v>64</v>
      </c>
      <c r="F245" s="21" t="n">
        <v>19376</v>
      </c>
      <c r="G245" s="24"/>
      <c r="H245" s="20" t="s">
        <v>60</v>
      </c>
      <c r="I245" s="20" t="s">
        <v>60</v>
      </c>
      <c r="K245" s="20" t="s">
        <v>86</v>
      </c>
      <c r="L245" s="20" t="s">
        <v>45</v>
      </c>
      <c r="N245" s="20" t="n">
        <v>21</v>
      </c>
      <c r="O245" s="20"/>
      <c r="P245" s="20"/>
      <c r="Q245" s="20"/>
      <c r="R245" s="20" t="n">
        <f aca="false">IF(((N245+O245)*2+(P245+Q245)*2.5)&gt;20,20,((N245+O245)*2+(P245+Q245)*2.5))</f>
        <v>20</v>
      </c>
      <c r="T245" s="20"/>
      <c r="U245" s="20"/>
      <c r="V245" s="20"/>
      <c r="W245" s="20"/>
      <c r="X245" s="20" t="n">
        <f aca="false">IF((T245*2+U245*4+V245*3+W245*2)&gt;10,10,(T245*2+U245*4+V245*3+W245*2))</f>
        <v>0</v>
      </c>
      <c r="Y245" s="20"/>
      <c r="Z245" s="20"/>
      <c r="AA245" s="20"/>
      <c r="AB245" s="20" t="n">
        <f aca="false">IF(Y245="X",2.5)+IF(Z245="X",2.5)+IF(AA245="X",2)+X245</f>
        <v>0</v>
      </c>
      <c r="AD245" s="20"/>
      <c r="AE245" s="20"/>
      <c r="AF245" s="20"/>
      <c r="AG245" s="20"/>
      <c r="AH245" s="20" t="n">
        <f aca="false">IF(AD245="X",10)+IF(AE245="X",10)+IF(AF245="X",8)+IF(AG245="X",15)</f>
        <v>0</v>
      </c>
      <c r="AJ245" s="20"/>
      <c r="AK245" s="20"/>
      <c r="AL245" s="20"/>
      <c r="AM245" s="20" t="n">
        <f aca="false">IF(AJ245="X",2,IF(AK245="X",3,IF(AL245="X",5,0)))</f>
        <v>0</v>
      </c>
      <c r="AN245" s="20"/>
      <c r="AO245" s="20"/>
      <c r="AP245" s="20"/>
      <c r="AQ245" s="20" t="n">
        <f aca="false">IF(AN245="X",2,IF(AO245="X",3,IF(AP245="X",5,0)))</f>
        <v>0</v>
      </c>
      <c r="AS245" s="20" t="n">
        <f aca="false">IF(K245&gt;" ",R245+AB245+AH245+AM245,0)</f>
        <v>20</v>
      </c>
      <c r="AT245" s="20" t="n">
        <f aca="false">IF(L245&gt;" ",R245+AB245+AH245+AQ245,0)</f>
        <v>20</v>
      </c>
    </row>
    <row r="246" customFormat="false" ht="12.75" hidden="false" customHeight="false" outlineLevel="0" collapsed="false">
      <c r="A246" s="20" t="n">
        <v>242</v>
      </c>
      <c r="B246" s="20" t="s">
        <v>451</v>
      </c>
      <c r="C246" s="20" t="s">
        <v>213</v>
      </c>
      <c r="D246" s="20" t="s">
        <v>63</v>
      </c>
      <c r="E246" s="20" t="s">
        <v>64</v>
      </c>
      <c r="F246" s="21" t="n">
        <v>15451</v>
      </c>
      <c r="G246" s="24"/>
      <c r="H246" s="20" t="s">
        <v>55</v>
      </c>
      <c r="I246" s="20" t="s">
        <v>55</v>
      </c>
      <c r="K246" s="20" t="s">
        <v>95</v>
      </c>
      <c r="L246" s="20" t="s">
        <v>54</v>
      </c>
      <c r="N246" s="20" t="n">
        <v>21</v>
      </c>
      <c r="O246" s="20"/>
      <c r="P246" s="20"/>
      <c r="Q246" s="20"/>
      <c r="R246" s="20" t="n">
        <f aca="false">IF(((N246+O246)*2+(P246+Q246)*2.5)&gt;20,20,((N246+O246)*2+(P246+Q246)*2.5))</f>
        <v>20</v>
      </c>
      <c r="T246" s="20"/>
      <c r="U246" s="20"/>
      <c r="V246" s="20"/>
      <c r="W246" s="20"/>
      <c r="X246" s="20" t="n">
        <f aca="false">IF((T246*2+U246*4+V246*3+W246*2)&gt;10,10,(T246*2+U246*4+V246*3+W246*2))</f>
        <v>0</v>
      </c>
      <c r="Y246" s="20"/>
      <c r="Z246" s="20"/>
      <c r="AA246" s="20"/>
      <c r="AB246" s="20" t="n">
        <f aca="false">IF(Y246="X",2.5)+IF(Z246="X",2.5)+IF(AA246="X",2)+X246</f>
        <v>0</v>
      </c>
      <c r="AD246" s="20"/>
      <c r="AE246" s="20"/>
      <c r="AF246" s="20"/>
      <c r="AG246" s="20"/>
      <c r="AH246" s="20" t="n">
        <f aca="false">IF(AD246="X",10)+IF(AE246="X",10)+IF(AF246="X",8)+IF(AG246="X",15)</f>
        <v>0</v>
      </c>
      <c r="AJ246" s="20"/>
      <c r="AK246" s="20"/>
      <c r="AL246" s="20"/>
      <c r="AM246" s="20" t="n">
        <f aca="false">IF(AJ246="X",2,IF(AK246="X",3,IF(AL246="X",5,0)))</f>
        <v>0</v>
      </c>
      <c r="AN246" s="20"/>
      <c r="AO246" s="20"/>
      <c r="AP246" s="20"/>
      <c r="AQ246" s="20" t="n">
        <f aca="false">IF(AN246="X",2,IF(AO246="X",3,IF(AP246="X",5,0)))</f>
        <v>0</v>
      </c>
      <c r="AS246" s="20" t="n">
        <f aca="false">IF(K246&gt;" ",R246+AB246+AH246+AM246,0)</f>
        <v>20</v>
      </c>
      <c r="AT246" s="20" t="n">
        <f aca="false">IF(L246&gt;" ",R246+AB246+AH246+AQ246,0)</f>
        <v>20</v>
      </c>
    </row>
    <row r="247" customFormat="false" ht="12.75" hidden="false" customHeight="false" outlineLevel="0" collapsed="false">
      <c r="A247" s="20" t="n">
        <v>243</v>
      </c>
      <c r="B247" s="20" t="s">
        <v>452</v>
      </c>
      <c r="C247" s="20" t="s">
        <v>453</v>
      </c>
      <c r="D247" s="20" t="s">
        <v>38</v>
      </c>
      <c r="E247" s="20" t="s">
        <v>39</v>
      </c>
      <c r="F247" s="21" t="n">
        <v>22477</v>
      </c>
      <c r="G247" s="22"/>
      <c r="H247" s="20" t="s">
        <v>40</v>
      </c>
      <c r="I247" s="20" t="s">
        <v>40</v>
      </c>
      <c r="K247" s="20" t="s">
        <v>72</v>
      </c>
      <c r="L247" s="20"/>
      <c r="N247" s="20" t="n">
        <v>19</v>
      </c>
      <c r="O247" s="20"/>
      <c r="P247" s="20"/>
      <c r="Q247" s="20"/>
      <c r="R247" s="20" t="n">
        <f aca="false">IF(((N247+O247)*2+(P247+Q247)*2.5)&gt;20,20,((N247+O247)*2+(P247+Q247)*2.5))</f>
        <v>20</v>
      </c>
      <c r="T247" s="20"/>
      <c r="U247" s="20"/>
      <c r="V247" s="20"/>
      <c r="W247" s="20"/>
      <c r="X247" s="20" t="n">
        <f aca="false">IF((T247*2+U247*4+V247*3+W247*2)&gt;10,10,(T247*2+U247*4+V247*3+W247*2))</f>
        <v>0</v>
      </c>
      <c r="Y247" s="20"/>
      <c r="Z247" s="20"/>
      <c r="AA247" s="20"/>
      <c r="AB247" s="20" t="n">
        <f aca="false">IF(Y247="X",2.5)+IF(Z247="X",2.5)+IF(AA247="X",2)+X247</f>
        <v>0</v>
      </c>
      <c r="AD247" s="20"/>
      <c r="AE247" s="20"/>
      <c r="AF247" s="20"/>
      <c r="AG247" s="20"/>
      <c r="AH247" s="20" t="n">
        <f aca="false">IF(AD247="X",10)+IF(AE247="X",10)+IF(AF247="X",8)+IF(AG247="X",15)</f>
        <v>0</v>
      </c>
      <c r="AJ247" s="20"/>
      <c r="AK247" s="20"/>
      <c r="AL247" s="20"/>
      <c r="AM247" s="20" t="n">
        <f aca="false">IF(AJ247="X",2,IF(AK247="X",3,IF(AL247="X",5,0)))</f>
        <v>0</v>
      </c>
      <c r="AN247" s="20"/>
      <c r="AO247" s="20"/>
      <c r="AP247" s="20"/>
      <c r="AQ247" s="20" t="n">
        <f aca="false">IF(AN247="X",2,IF(AO247="X",3,IF(AP247="X",5,0)))</f>
        <v>0</v>
      </c>
      <c r="AS247" s="20" t="n">
        <f aca="false">IF(K247&gt;" ",R247+AB247+AH247+AM247,0)</f>
        <v>20</v>
      </c>
      <c r="AT247" s="20" t="n">
        <f aca="false">IF(L247&gt;" ",R247+AB247+AH247+AQ247,0)</f>
        <v>0</v>
      </c>
    </row>
    <row r="248" customFormat="false" ht="12.75" hidden="false" customHeight="false" outlineLevel="0" collapsed="false">
      <c r="A248" s="20" t="n">
        <v>244</v>
      </c>
      <c r="B248" s="20" t="s">
        <v>140</v>
      </c>
      <c r="C248" s="20" t="s">
        <v>261</v>
      </c>
      <c r="D248" s="20" t="s">
        <v>63</v>
      </c>
      <c r="E248" s="20" t="s">
        <v>64</v>
      </c>
      <c r="F248" s="21" t="n">
        <v>20408</v>
      </c>
      <c r="G248" s="24"/>
      <c r="H248" s="20" t="s">
        <v>45</v>
      </c>
      <c r="I248" s="20" t="s">
        <v>45</v>
      </c>
      <c r="K248" s="20" t="s">
        <v>54</v>
      </c>
      <c r="L248" s="20"/>
      <c r="N248" s="20" t="n">
        <v>17</v>
      </c>
      <c r="O248" s="20"/>
      <c r="P248" s="20" t="n">
        <v>5</v>
      </c>
      <c r="Q248" s="20"/>
      <c r="R248" s="20" t="n">
        <f aca="false">IF(((N248+O248)*2+(P248+Q248)*2.5)&gt;20,20,((N248+O248)*2+(P248+Q248)*2.5))</f>
        <v>20</v>
      </c>
      <c r="T248" s="20"/>
      <c r="U248" s="20"/>
      <c r="V248" s="20"/>
      <c r="W248" s="20"/>
      <c r="X248" s="20" t="n">
        <f aca="false">IF((T248*2+U248*4+V248*3+W248*2)&gt;10,10,(T248*2+U248*4+V248*3+W248*2))</f>
        <v>0</v>
      </c>
      <c r="Y248" s="20"/>
      <c r="Z248" s="20"/>
      <c r="AA248" s="20"/>
      <c r="AB248" s="20" t="n">
        <f aca="false">IF(Y248="X",2.5)+IF(Z248="X",2.5)+IF(AA248="X",2)+X248</f>
        <v>0</v>
      </c>
      <c r="AD248" s="20"/>
      <c r="AE248" s="20"/>
      <c r="AF248" s="20"/>
      <c r="AG248" s="20"/>
      <c r="AH248" s="20" t="n">
        <f aca="false">IF(AD248="X",10)+IF(AE248="X",10)+IF(AF248="X",8)+IF(AG248="X",15)</f>
        <v>0</v>
      </c>
      <c r="AJ248" s="20"/>
      <c r="AK248" s="20"/>
      <c r="AL248" s="20"/>
      <c r="AM248" s="20" t="n">
        <f aca="false">IF(AJ248="X",2,IF(AK248="X",3,IF(AL248="X",5,0)))</f>
        <v>0</v>
      </c>
      <c r="AN248" s="20"/>
      <c r="AO248" s="20"/>
      <c r="AP248" s="20"/>
      <c r="AQ248" s="20" t="n">
        <f aca="false">IF(AN248="X",2,IF(AO248="X",3,IF(AP248="X",5,0)))</f>
        <v>0</v>
      </c>
      <c r="AS248" s="20" t="n">
        <f aca="false">IF(K248&gt;" ",R248+AB248+AH248+AM248,0)</f>
        <v>20</v>
      </c>
      <c r="AT248" s="20" t="n">
        <f aca="false">IF(L248&gt;" ",R248+AB248+AH248+AQ248,0)</f>
        <v>0</v>
      </c>
    </row>
    <row r="249" customFormat="false" ht="12.75" hidden="false" customHeight="false" outlineLevel="0" collapsed="false">
      <c r="A249" s="20" t="n">
        <v>245</v>
      </c>
      <c r="B249" s="20" t="s">
        <v>454</v>
      </c>
      <c r="C249" s="20" t="s">
        <v>191</v>
      </c>
      <c r="D249" s="20" t="s">
        <v>38</v>
      </c>
      <c r="E249" s="20" t="s">
        <v>39</v>
      </c>
      <c r="F249" s="21" t="n">
        <v>22269</v>
      </c>
      <c r="G249" s="24"/>
      <c r="H249" s="20" t="s">
        <v>45</v>
      </c>
      <c r="I249" s="20" t="s">
        <v>101</v>
      </c>
      <c r="K249" s="20" t="s">
        <v>101</v>
      </c>
      <c r="L249" s="20" t="s">
        <v>45</v>
      </c>
      <c r="N249" s="20" t="n">
        <v>15</v>
      </c>
      <c r="O249" s="20"/>
      <c r="P249" s="20"/>
      <c r="Q249" s="20"/>
      <c r="R249" s="20" t="n">
        <f aca="false">IF(((N249+O249)*2+(P249+Q249)*2.5)&gt;20,20,((N249+O249)*2+(P249+Q249)*2.5))</f>
        <v>20</v>
      </c>
      <c r="T249" s="20"/>
      <c r="U249" s="20"/>
      <c r="V249" s="20"/>
      <c r="W249" s="20"/>
      <c r="X249" s="20" t="n">
        <f aca="false">IF((T249*2+U249*4+V249*3+W249*2)&gt;10,10,(T249*2+U249*4+V249*3+W249*2))</f>
        <v>0</v>
      </c>
      <c r="Y249" s="20"/>
      <c r="Z249" s="20"/>
      <c r="AA249" s="20"/>
      <c r="AB249" s="20" t="n">
        <f aca="false">IF(Y249="X",2.5)+IF(Z249="X",2.5)+IF(AA249="X",2)+X249</f>
        <v>0</v>
      </c>
      <c r="AD249" s="20"/>
      <c r="AE249" s="20"/>
      <c r="AF249" s="20"/>
      <c r="AG249" s="20"/>
      <c r="AH249" s="20" t="n">
        <f aca="false">IF(AD249="X",10)+IF(AE249="X",10)+IF(AF249="X",8)+IF(AG249="X",15)</f>
        <v>0</v>
      </c>
      <c r="AJ249" s="20"/>
      <c r="AK249" s="20"/>
      <c r="AL249" s="20"/>
      <c r="AM249" s="20" t="n">
        <f aca="false">IF(AJ249="X",2,IF(AK249="X",3,IF(AL249="X",5,0)))</f>
        <v>0</v>
      </c>
      <c r="AN249" s="20"/>
      <c r="AO249" s="20"/>
      <c r="AP249" s="20"/>
      <c r="AQ249" s="20" t="n">
        <f aca="false">IF(AN249="X",2,IF(AO249="X",3,IF(AP249="X",5,0)))</f>
        <v>0</v>
      </c>
      <c r="AS249" s="20" t="n">
        <f aca="false">IF(K249&gt;" ",R249+AB249+AH249+AM249,0)</f>
        <v>20</v>
      </c>
      <c r="AT249" s="20" t="n">
        <f aca="false">IF(L249&gt;" ",R249+AB249+AH249+AQ249,0)</f>
        <v>20</v>
      </c>
    </row>
    <row r="250" customFormat="false" ht="12.75" hidden="false" customHeight="false" outlineLevel="0" collapsed="false">
      <c r="A250" s="20" t="n">
        <v>246</v>
      </c>
      <c r="B250" s="20" t="s">
        <v>455</v>
      </c>
      <c r="C250" s="20" t="s">
        <v>44</v>
      </c>
      <c r="D250" s="20" t="s">
        <v>81</v>
      </c>
      <c r="E250" s="20" t="s">
        <v>91</v>
      </c>
      <c r="F250" s="21" t="n">
        <v>13077</v>
      </c>
      <c r="G250" s="24"/>
      <c r="H250" s="20" t="s">
        <v>95</v>
      </c>
      <c r="I250" s="20" t="s">
        <v>95</v>
      </c>
      <c r="K250" s="20" t="s">
        <v>55</v>
      </c>
      <c r="L250" s="20"/>
      <c r="N250" s="20" t="n">
        <v>13</v>
      </c>
      <c r="O250" s="20"/>
      <c r="P250" s="20"/>
      <c r="Q250" s="20"/>
      <c r="R250" s="20" t="n">
        <f aca="false">IF(((N250+O250)*2+(P250+Q250)*2.5)&gt;20,20,((N250+O250)*2+(P250+Q250)*2.5))</f>
        <v>20</v>
      </c>
      <c r="T250" s="20"/>
      <c r="U250" s="20"/>
      <c r="V250" s="20"/>
      <c r="W250" s="20"/>
      <c r="X250" s="20" t="n">
        <f aca="false">IF((T250*2+U250*4+V250*3+W250*2)&gt;10,10,(T250*2+U250*4+V250*3+W250*2))</f>
        <v>0</v>
      </c>
      <c r="Y250" s="20"/>
      <c r="Z250" s="20"/>
      <c r="AA250" s="20"/>
      <c r="AB250" s="20" t="n">
        <f aca="false">IF(Y250="X",2.5)+IF(Z250="X",2.5)+IF(AA250="X",2)+X250</f>
        <v>0</v>
      </c>
      <c r="AD250" s="20"/>
      <c r="AE250" s="20"/>
      <c r="AF250" s="20"/>
      <c r="AG250" s="20"/>
      <c r="AH250" s="20" t="n">
        <f aca="false">IF(AD250="X",10)+IF(AE250="X",10)+IF(AF250="X",8)+IF(AG250="X",15)</f>
        <v>0</v>
      </c>
      <c r="AJ250" s="20"/>
      <c r="AK250" s="20"/>
      <c r="AL250" s="20"/>
      <c r="AM250" s="20" t="n">
        <f aca="false">IF(AJ250="X",2,IF(AK250="X",3,IF(AL250="X",5,0)))</f>
        <v>0</v>
      </c>
      <c r="AN250" s="20"/>
      <c r="AO250" s="20"/>
      <c r="AP250" s="20"/>
      <c r="AQ250" s="20" t="n">
        <f aca="false">IF(AN250="X",2,IF(AO250="X",3,IF(AP250="X",5,0)))</f>
        <v>0</v>
      </c>
      <c r="AS250" s="20" t="n">
        <f aca="false">IF(K250&gt;" ",R250+AB250+AH250+AM250,0)</f>
        <v>20</v>
      </c>
      <c r="AT250" s="20" t="n">
        <f aca="false">IF(L250&gt;" ",R250+AB250+AH250+AQ250,0)</f>
        <v>0</v>
      </c>
    </row>
    <row r="251" customFormat="false" ht="12.75" hidden="false" customHeight="false" outlineLevel="0" collapsed="false">
      <c r="A251" s="20" t="n">
        <v>247</v>
      </c>
      <c r="B251" s="20" t="s">
        <v>456</v>
      </c>
      <c r="C251" s="20" t="s">
        <v>457</v>
      </c>
      <c r="D251" s="20" t="s">
        <v>63</v>
      </c>
      <c r="E251" s="20" t="s">
        <v>67</v>
      </c>
      <c r="F251" s="21" t="n">
        <v>21306</v>
      </c>
      <c r="G251" s="22"/>
      <c r="H251" s="20" t="s">
        <v>112</v>
      </c>
      <c r="I251" s="20" t="s">
        <v>112</v>
      </c>
      <c r="K251" s="20" t="s">
        <v>72</v>
      </c>
      <c r="L251" s="20"/>
      <c r="N251" s="20" t="n">
        <v>12</v>
      </c>
      <c r="O251" s="20"/>
      <c r="P251" s="20" t="n">
        <v>3</v>
      </c>
      <c r="Q251" s="20"/>
      <c r="R251" s="20" t="n">
        <f aca="false">IF(((N251+O251)*2+(P251+Q251)*2.5)&gt;20,20,((N251+O251)*2+(P251+Q251)*2.5))</f>
        <v>20</v>
      </c>
      <c r="T251" s="20"/>
      <c r="U251" s="20"/>
      <c r="V251" s="20"/>
      <c r="W251" s="20"/>
      <c r="X251" s="20" t="n">
        <f aca="false">IF((T251*2+U251*4+V251*3+W251*2)&gt;10,10,(T251*2+U251*4+V251*3+W251*2))</f>
        <v>0</v>
      </c>
      <c r="Y251" s="20"/>
      <c r="Z251" s="20"/>
      <c r="AA251" s="20"/>
      <c r="AB251" s="20" t="n">
        <f aca="false">IF(Y251="X",2.5)+IF(Z251="X",2.5)+IF(AA251="X",2)+X251</f>
        <v>0</v>
      </c>
      <c r="AD251" s="20"/>
      <c r="AE251" s="20"/>
      <c r="AF251" s="20"/>
      <c r="AG251" s="20"/>
      <c r="AH251" s="20" t="n">
        <f aca="false">IF(AD251="X",10)+IF(AE251="X",10)+IF(AF251="X",8)+IF(AG251="X",15)</f>
        <v>0</v>
      </c>
      <c r="AJ251" s="20"/>
      <c r="AK251" s="20"/>
      <c r="AL251" s="20"/>
      <c r="AM251" s="20" t="n">
        <f aca="false">IF(AJ251="X",2,IF(AK251="X",3,IF(AL251="X",5,0)))</f>
        <v>0</v>
      </c>
      <c r="AN251" s="20"/>
      <c r="AO251" s="20"/>
      <c r="AP251" s="20"/>
      <c r="AQ251" s="20" t="n">
        <f aca="false">IF(AN251="X",2,IF(AO251="X",3,IF(AP251="X",5,0)))</f>
        <v>0</v>
      </c>
      <c r="AS251" s="20" t="n">
        <f aca="false">IF(K251&gt;" ",R251+AB251+AH251+AM251,0)</f>
        <v>20</v>
      </c>
      <c r="AT251" s="20" t="n">
        <f aca="false">IF(L251&gt;" ",R251+AB251+AH251+AQ251,0)</f>
        <v>0</v>
      </c>
    </row>
    <row r="252" customFormat="false" ht="12.75" hidden="false" customHeight="false" outlineLevel="0" collapsed="false">
      <c r="A252" s="20" t="n">
        <v>248</v>
      </c>
      <c r="B252" s="20" t="s">
        <v>458</v>
      </c>
      <c r="C252" s="20" t="s">
        <v>121</v>
      </c>
      <c r="D252" s="20" t="s">
        <v>63</v>
      </c>
      <c r="E252" s="20" t="s">
        <v>64</v>
      </c>
      <c r="F252" s="21" t="n">
        <v>24269</v>
      </c>
      <c r="G252" s="24"/>
      <c r="H252" s="20" t="s">
        <v>55</v>
      </c>
      <c r="I252" s="20" t="s">
        <v>55</v>
      </c>
      <c r="K252" s="20" t="s">
        <v>54</v>
      </c>
      <c r="L252" s="20" t="s">
        <v>95</v>
      </c>
      <c r="N252" s="20" t="n">
        <v>12</v>
      </c>
      <c r="O252" s="20"/>
      <c r="P252" s="20" t="n">
        <v>4</v>
      </c>
      <c r="Q252" s="20"/>
      <c r="R252" s="20" t="n">
        <f aca="false">IF(((N252+O252)*2+(P252+Q252)*2.5)&gt;20,20,((N252+O252)*2+(P252+Q252)*2.5))</f>
        <v>20</v>
      </c>
      <c r="T252" s="20"/>
      <c r="U252" s="20"/>
      <c r="V252" s="20"/>
      <c r="W252" s="20"/>
      <c r="X252" s="20" t="n">
        <f aca="false">IF((T252*2+U252*4+V252*3+W252*2)&gt;10,10,(T252*2+U252*4+V252*3+W252*2))</f>
        <v>0</v>
      </c>
      <c r="Y252" s="20"/>
      <c r="Z252" s="20"/>
      <c r="AA252" s="20"/>
      <c r="AB252" s="20" t="n">
        <f aca="false">IF(Y252="X",2.5)+IF(Z252="X",2.5)+IF(AA252="X",2)+X252</f>
        <v>0</v>
      </c>
      <c r="AD252" s="20"/>
      <c r="AE252" s="20"/>
      <c r="AF252" s="20"/>
      <c r="AG252" s="20"/>
      <c r="AH252" s="20" t="n">
        <f aca="false">IF(AD252="X",10)+IF(AE252="X",10)+IF(AF252="X",8)+IF(AG252="X",15)</f>
        <v>0</v>
      </c>
      <c r="AJ252" s="20"/>
      <c r="AK252" s="20"/>
      <c r="AL252" s="20"/>
      <c r="AM252" s="20" t="n">
        <f aca="false">IF(AJ252="X",2,IF(AK252="X",3,IF(AL252="X",5,0)))</f>
        <v>0</v>
      </c>
      <c r="AN252" s="20"/>
      <c r="AO252" s="20"/>
      <c r="AP252" s="20"/>
      <c r="AQ252" s="20" t="n">
        <f aca="false">IF(AN252="X",2,IF(AO252="X",3,IF(AP252="X",5,0)))</f>
        <v>0</v>
      </c>
      <c r="AS252" s="20" t="n">
        <f aca="false">IF(K252&gt;" ",R252+AB252+AH252+AM252,0)</f>
        <v>20</v>
      </c>
      <c r="AT252" s="20" t="n">
        <f aca="false">IF(L252&gt;" ",R252+AB252+AH252+AQ252,0)</f>
        <v>20</v>
      </c>
    </row>
    <row r="253" customFormat="false" ht="12.75" hidden="false" customHeight="false" outlineLevel="0" collapsed="false">
      <c r="A253" s="20" t="n">
        <v>249</v>
      </c>
      <c r="B253" s="20" t="s">
        <v>459</v>
      </c>
      <c r="C253" s="20" t="s">
        <v>460</v>
      </c>
      <c r="D253" s="20" t="s">
        <v>38</v>
      </c>
      <c r="E253" s="20" t="s">
        <v>39</v>
      </c>
      <c r="F253" s="21" t="n">
        <v>22109</v>
      </c>
      <c r="G253" s="24"/>
      <c r="H253" s="20" t="s">
        <v>83</v>
      </c>
      <c r="I253" s="20" t="s">
        <v>83</v>
      </c>
      <c r="K253" s="20" t="s">
        <v>55</v>
      </c>
      <c r="L253" s="20" t="s">
        <v>95</v>
      </c>
      <c r="N253" s="20" t="n">
        <v>12</v>
      </c>
      <c r="O253" s="20"/>
      <c r="P253" s="20" t="n">
        <v>10</v>
      </c>
      <c r="Q253" s="20"/>
      <c r="R253" s="20" t="n">
        <f aca="false">IF(((N253+O253)*2+(P253+Q253)*2.5)&gt;20,20,((N253+O253)*2+(P253+Q253)*2.5))</f>
        <v>20</v>
      </c>
      <c r="T253" s="20"/>
      <c r="U253" s="20"/>
      <c r="V253" s="20"/>
      <c r="W253" s="20"/>
      <c r="X253" s="20" t="n">
        <f aca="false">IF((T253*2+U253*4+V253*3+W253*2)&gt;10,10,(T253*2+U253*4+V253*3+W253*2))</f>
        <v>0</v>
      </c>
      <c r="Y253" s="20"/>
      <c r="Z253" s="20"/>
      <c r="AA253" s="20"/>
      <c r="AB253" s="20" t="n">
        <f aca="false">IF(Y253="X",2.5)+IF(Z253="X",2.5)+IF(AA253="X",2)+X253</f>
        <v>0</v>
      </c>
      <c r="AD253" s="20"/>
      <c r="AE253" s="20"/>
      <c r="AF253" s="20"/>
      <c r="AG253" s="20"/>
      <c r="AH253" s="20" t="n">
        <f aca="false">IF(AD253="X",10)+IF(AE253="X",10)+IF(AF253="X",8)+IF(AG253="X",15)</f>
        <v>0</v>
      </c>
      <c r="AJ253" s="20"/>
      <c r="AK253" s="20"/>
      <c r="AL253" s="20"/>
      <c r="AM253" s="20" t="n">
        <f aca="false">IF(AJ253="X",2,IF(AK253="X",3,IF(AL253="X",5,0)))</f>
        <v>0</v>
      </c>
      <c r="AN253" s="20"/>
      <c r="AO253" s="20"/>
      <c r="AP253" s="20"/>
      <c r="AQ253" s="20" t="n">
        <f aca="false">IF(AN253="X",2,IF(AO253="X",3,IF(AP253="X",5,0)))</f>
        <v>0</v>
      </c>
      <c r="AS253" s="20" t="n">
        <f aca="false">IF(K253&gt;" ",R253+AB253+AH253+AM253,0)</f>
        <v>20</v>
      </c>
      <c r="AT253" s="20" t="n">
        <f aca="false">IF(L253&gt;" ",R253+AB253+AH253+AQ253,0)</f>
        <v>20</v>
      </c>
    </row>
    <row r="254" customFormat="false" ht="12.75" hidden="false" customHeight="false" outlineLevel="0" collapsed="false">
      <c r="A254" s="20" t="n">
        <v>250</v>
      </c>
      <c r="B254" s="20" t="s">
        <v>461</v>
      </c>
      <c r="C254" s="20" t="s">
        <v>462</v>
      </c>
      <c r="D254" s="20" t="s">
        <v>63</v>
      </c>
      <c r="E254" s="20" t="s">
        <v>67</v>
      </c>
      <c r="F254" s="21" t="n">
        <v>24659</v>
      </c>
      <c r="G254" s="22"/>
      <c r="H254" s="20" t="s">
        <v>40</v>
      </c>
      <c r="I254" s="20" t="s">
        <v>40</v>
      </c>
      <c r="K254" s="20" t="s">
        <v>72</v>
      </c>
      <c r="L254" s="20"/>
      <c r="N254" s="20" t="n">
        <v>11</v>
      </c>
      <c r="O254" s="20"/>
      <c r="P254" s="20"/>
      <c r="Q254" s="20"/>
      <c r="R254" s="20" t="n">
        <f aca="false">IF(((N254+O254)*2+(P254+Q254)*2.5)&gt;20,20,((N254+O254)*2+(P254+Q254)*2.5))</f>
        <v>20</v>
      </c>
      <c r="T254" s="20"/>
      <c r="U254" s="20"/>
      <c r="V254" s="20"/>
      <c r="W254" s="20"/>
      <c r="X254" s="20" t="n">
        <f aca="false">IF((T254*2+U254*4+V254*3+W254*2)&gt;10,10,(T254*2+U254*4+V254*3+W254*2))</f>
        <v>0</v>
      </c>
      <c r="Y254" s="20"/>
      <c r="Z254" s="20"/>
      <c r="AA254" s="20"/>
      <c r="AB254" s="20" t="n">
        <f aca="false">IF(Y254="X",2.5)+IF(Z254="X",2.5)+IF(AA254="X",2)+X254</f>
        <v>0</v>
      </c>
      <c r="AD254" s="20"/>
      <c r="AE254" s="20"/>
      <c r="AF254" s="20"/>
      <c r="AG254" s="20"/>
      <c r="AH254" s="20" t="n">
        <f aca="false">IF(AD254="X",10)+IF(AE254="X",10)+IF(AF254="X",8)+IF(AG254="X",15)</f>
        <v>0</v>
      </c>
      <c r="AJ254" s="20"/>
      <c r="AK254" s="20"/>
      <c r="AL254" s="20"/>
      <c r="AM254" s="20" t="n">
        <f aca="false">IF(AJ254="X",2,IF(AK254="X",3,IF(AL254="X",5,0)))</f>
        <v>0</v>
      </c>
      <c r="AN254" s="20"/>
      <c r="AO254" s="20"/>
      <c r="AP254" s="20"/>
      <c r="AQ254" s="20" t="n">
        <f aca="false">IF(AN254="X",2,IF(AO254="X",3,IF(AP254="X",5,0)))</f>
        <v>0</v>
      </c>
      <c r="AS254" s="20" t="n">
        <f aca="false">IF(K254&gt;" ",R254+AB254+AH254+AM254,0)</f>
        <v>20</v>
      </c>
      <c r="AT254" s="20" t="n">
        <f aca="false">IF(L254&gt;" ",R254+AB254+AH254+AQ254,0)</f>
        <v>0</v>
      </c>
    </row>
    <row r="255" customFormat="false" ht="12.75" hidden="false" customHeight="false" outlineLevel="0" collapsed="false">
      <c r="A255" s="20" t="n">
        <v>251</v>
      </c>
      <c r="B255" s="20" t="s">
        <v>463</v>
      </c>
      <c r="C255" s="20" t="s">
        <v>427</v>
      </c>
      <c r="D255" s="20" t="s">
        <v>81</v>
      </c>
      <c r="E255" s="20" t="s">
        <v>82</v>
      </c>
      <c r="F255" s="21" t="n">
        <v>24130</v>
      </c>
      <c r="G255" s="24"/>
      <c r="H255" s="20" t="s">
        <v>55</v>
      </c>
      <c r="I255" s="20" t="s">
        <v>55</v>
      </c>
      <c r="K255" s="20" t="s">
        <v>54</v>
      </c>
      <c r="L255" s="20" t="s">
        <v>86</v>
      </c>
      <c r="N255" s="20" t="n">
        <v>11</v>
      </c>
      <c r="O255" s="20"/>
      <c r="P255" s="20"/>
      <c r="Q255" s="20"/>
      <c r="R255" s="20" t="n">
        <f aca="false">IF(((N255+O255)*2+(P255+Q255)*2.5)&gt;20,20,((N255+O255)*2+(P255+Q255)*2.5))</f>
        <v>20</v>
      </c>
      <c r="T255" s="20"/>
      <c r="U255" s="20"/>
      <c r="V255" s="20"/>
      <c r="W255" s="20"/>
      <c r="X255" s="20" t="n">
        <f aca="false">IF((T255*2+U255*4+V255*3+W255*2)&gt;10,10,(T255*2+U255*4+V255*3+W255*2))</f>
        <v>0</v>
      </c>
      <c r="Y255" s="20"/>
      <c r="Z255" s="20"/>
      <c r="AA255" s="20"/>
      <c r="AB255" s="20" t="n">
        <f aca="false">IF(Y255="X",2.5)+IF(Z255="X",2.5)+IF(AA255="X",2)+X255</f>
        <v>0</v>
      </c>
      <c r="AD255" s="20"/>
      <c r="AE255" s="20"/>
      <c r="AF255" s="20"/>
      <c r="AG255" s="20"/>
      <c r="AH255" s="20" t="n">
        <f aca="false">IF(AD255="X",10)+IF(AE255="X",10)+IF(AF255="X",8)+IF(AG255="X",15)</f>
        <v>0</v>
      </c>
      <c r="AJ255" s="20"/>
      <c r="AK255" s="20"/>
      <c r="AL255" s="20"/>
      <c r="AM255" s="20" t="n">
        <f aca="false">IF(AJ255="X",2,IF(AK255="X",3,IF(AL255="X",5,0)))</f>
        <v>0</v>
      </c>
      <c r="AN255" s="20"/>
      <c r="AO255" s="20"/>
      <c r="AP255" s="20"/>
      <c r="AQ255" s="20" t="n">
        <f aca="false">IF(AN255="X",2,IF(AO255="X",3,IF(AP255="X",5,0)))</f>
        <v>0</v>
      </c>
      <c r="AS255" s="20" t="n">
        <f aca="false">IF(K255&gt;" ",R255+AB255+AH255+AM255,0)</f>
        <v>20</v>
      </c>
      <c r="AT255" s="20" t="n">
        <f aca="false">IF(L255&gt;" ",R255+AB255+AH255+AQ255,0)</f>
        <v>20</v>
      </c>
    </row>
    <row r="256" customFormat="false" ht="12.75" hidden="false" customHeight="false" outlineLevel="0" collapsed="false">
      <c r="A256" s="20" t="n">
        <v>252</v>
      </c>
      <c r="B256" s="20" t="s">
        <v>464</v>
      </c>
      <c r="C256" s="20" t="s">
        <v>385</v>
      </c>
      <c r="D256" s="20" t="s">
        <v>38</v>
      </c>
      <c r="E256" s="20" t="s">
        <v>53</v>
      </c>
      <c r="F256" s="21" t="n">
        <v>23974</v>
      </c>
      <c r="G256" s="24"/>
      <c r="H256" s="20" t="s">
        <v>83</v>
      </c>
      <c r="I256" s="20" t="s">
        <v>83</v>
      </c>
      <c r="K256" s="20" t="s">
        <v>115</v>
      </c>
      <c r="L256" s="20" t="s">
        <v>54</v>
      </c>
      <c r="N256" s="20" t="n">
        <v>10</v>
      </c>
      <c r="O256" s="20"/>
      <c r="P256" s="20" t="n">
        <v>2</v>
      </c>
      <c r="Q256" s="20"/>
      <c r="R256" s="20" t="n">
        <f aca="false">IF(((N256+O256)*2+(P256+Q256)*2.5)&gt;20,20,((N256+O256)*2+(P256+Q256)*2.5))</f>
        <v>20</v>
      </c>
      <c r="T256" s="20"/>
      <c r="U256" s="20"/>
      <c r="V256" s="20"/>
      <c r="W256" s="20"/>
      <c r="X256" s="20" t="n">
        <f aca="false">IF((T256*2+U256*4+V256*3+W256*2)&gt;10,10,(T256*2+U256*4+V256*3+W256*2))</f>
        <v>0</v>
      </c>
      <c r="Y256" s="20"/>
      <c r="Z256" s="20"/>
      <c r="AA256" s="20"/>
      <c r="AB256" s="20" t="n">
        <f aca="false">IF(Y256="X",2.5)+IF(Z256="X",2.5)+IF(AA256="X",2)+X256</f>
        <v>0</v>
      </c>
      <c r="AD256" s="20"/>
      <c r="AE256" s="20"/>
      <c r="AF256" s="20"/>
      <c r="AG256" s="20"/>
      <c r="AH256" s="20" t="n">
        <f aca="false">IF(AD256="X",10)+IF(AE256="X",10)+IF(AF256="X",8)+IF(AG256="X",15)</f>
        <v>0</v>
      </c>
      <c r="AJ256" s="20"/>
      <c r="AK256" s="20"/>
      <c r="AL256" s="20"/>
      <c r="AM256" s="20" t="n">
        <f aca="false">IF(AJ256="X",2,IF(AK256="X",3,IF(AL256="X",5,0)))</f>
        <v>0</v>
      </c>
      <c r="AN256" s="20"/>
      <c r="AO256" s="20"/>
      <c r="AP256" s="20"/>
      <c r="AQ256" s="20" t="n">
        <f aca="false">IF(AN256="X",2,IF(AO256="X",3,IF(AP256="X",5,0)))</f>
        <v>0</v>
      </c>
      <c r="AS256" s="20" t="n">
        <f aca="false">IF(K256&gt;" ",R256+AB256+AH256+AM256,0)</f>
        <v>20</v>
      </c>
      <c r="AT256" s="20" t="n">
        <f aca="false">IF(L256&gt;" ",R256+AB256+AH256+AQ256,0)</f>
        <v>20</v>
      </c>
    </row>
    <row r="257" customFormat="false" ht="12.75" hidden="false" customHeight="false" outlineLevel="0" collapsed="false">
      <c r="A257" s="20" t="n">
        <v>253</v>
      </c>
      <c r="B257" s="20" t="s">
        <v>465</v>
      </c>
      <c r="C257" s="20" t="s">
        <v>47</v>
      </c>
      <c r="D257" s="20" t="s">
        <v>38</v>
      </c>
      <c r="E257" s="20" t="s">
        <v>39</v>
      </c>
      <c r="F257" s="21" t="n">
        <v>23079</v>
      </c>
      <c r="G257" s="22"/>
      <c r="H257" s="20" t="s">
        <v>40</v>
      </c>
      <c r="I257" s="20" t="s">
        <v>40</v>
      </c>
      <c r="K257" s="20" t="s">
        <v>72</v>
      </c>
      <c r="L257" s="20"/>
      <c r="N257" s="20" t="n">
        <v>9</v>
      </c>
      <c r="O257" s="20"/>
      <c r="P257" s="20" t="n">
        <v>3</v>
      </c>
      <c r="Q257" s="20"/>
      <c r="R257" s="20" t="n">
        <f aca="false">IF(((N257+O257)*2+(P257+Q257)*2.5)&gt;20,20,((N257+O257)*2+(P257+Q257)*2.5))</f>
        <v>20</v>
      </c>
      <c r="T257" s="20"/>
      <c r="U257" s="20"/>
      <c r="V257" s="20"/>
      <c r="W257" s="20"/>
      <c r="X257" s="20" t="n">
        <f aca="false">IF((T257*2+U257*4+V257*3+W257*2)&gt;10,10,(T257*2+U257*4+V257*3+W257*2))</f>
        <v>0</v>
      </c>
      <c r="Y257" s="20"/>
      <c r="Z257" s="20"/>
      <c r="AA257" s="20"/>
      <c r="AB257" s="20" t="n">
        <f aca="false">IF(Y257="X",2.5)+IF(Z257="X",2.5)+IF(AA257="X",2)+X257</f>
        <v>0</v>
      </c>
      <c r="AD257" s="20"/>
      <c r="AE257" s="20"/>
      <c r="AF257" s="20"/>
      <c r="AG257" s="20"/>
      <c r="AH257" s="20" t="n">
        <f aca="false">IF(AD257="X",10)+IF(AE257="X",10)+IF(AF257="X",8)+IF(AG257="X",15)</f>
        <v>0</v>
      </c>
      <c r="AJ257" s="20"/>
      <c r="AK257" s="20"/>
      <c r="AL257" s="20"/>
      <c r="AM257" s="20" t="n">
        <f aca="false">IF(AJ257="X",2,IF(AK257="X",3,IF(AL257="X",5,0)))</f>
        <v>0</v>
      </c>
      <c r="AN257" s="20"/>
      <c r="AO257" s="20"/>
      <c r="AP257" s="20"/>
      <c r="AQ257" s="20" t="n">
        <f aca="false">IF(AN257="X",2,IF(AO257="X",3,IF(AP257="X",5,0)))</f>
        <v>0</v>
      </c>
      <c r="AS257" s="20" t="n">
        <f aca="false">IF(K257&gt;" ",R257+AB257+AH257+AM257,0)</f>
        <v>20</v>
      </c>
      <c r="AT257" s="20" t="n">
        <f aca="false">IF(L257&gt;" ",R257+AB257+AH257+AQ257,0)</f>
        <v>0</v>
      </c>
    </row>
    <row r="258" customFormat="false" ht="12.75" hidden="false" customHeight="false" outlineLevel="0" collapsed="false">
      <c r="A258" s="20" t="n">
        <v>254</v>
      </c>
      <c r="B258" s="20" t="s">
        <v>466</v>
      </c>
      <c r="C258" s="20" t="s">
        <v>66</v>
      </c>
      <c r="D258" s="20" t="s">
        <v>63</v>
      </c>
      <c r="E258" s="20" t="s">
        <v>67</v>
      </c>
      <c r="F258" s="21" t="n">
        <v>25694</v>
      </c>
      <c r="H258" s="20" t="s">
        <v>112</v>
      </c>
      <c r="I258" s="20" t="s">
        <v>112</v>
      </c>
      <c r="K258" s="20" t="s">
        <v>72</v>
      </c>
      <c r="L258" s="20"/>
      <c r="N258" s="20" t="n">
        <v>8</v>
      </c>
      <c r="O258" s="20"/>
      <c r="P258" s="20" t="n">
        <v>3</v>
      </c>
      <c r="Q258" s="20"/>
      <c r="R258" s="20" t="n">
        <f aca="false">IF(((N258+O258)*2+(P258+Q258)*2.5)&gt;20,20,((N258+O258)*2+(P258+Q258)*2.5))</f>
        <v>20</v>
      </c>
      <c r="T258" s="20"/>
      <c r="U258" s="20"/>
      <c r="V258" s="20"/>
      <c r="W258" s="20"/>
      <c r="X258" s="20" t="n">
        <f aca="false">IF((T258*2+U258*4+V258*3+W258*2)&gt;10,10,(T258*2+U258*4+V258*3+W258*2))</f>
        <v>0</v>
      </c>
      <c r="Y258" s="20"/>
      <c r="Z258" s="20"/>
      <c r="AA258" s="20"/>
      <c r="AB258" s="20" t="n">
        <f aca="false">IF(Y258="X",2.5)+IF(Z258="X",2.5)+IF(AA258="X",2)+X258</f>
        <v>0</v>
      </c>
      <c r="AD258" s="20"/>
      <c r="AE258" s="20"/>
      <c r="AF258" s="20"/>
      <c r="AG258" s="20"/>
      <c r="AH258" s="20" t="n">
        <f aca="false">IF(AD258="X",10)+IF(AE258="X",10)+IF(AF258="X",8)+IF(AG258="X",15)</f>
        <v>0</v>
      </c>
      <c r="AJ258" s="20"/>
      <c r="AK258" s="20"/>
      <c r="AL258" s="20"/>
      <c r="AM258" s="20" t="n">
        <f aca="false">IF(AJ258="X",2,IF(AK258="X",3,IF(AL258="X",5,0)))</f>
        <v>0</v>
      </c>
      <c r="AN258" s="20"/>
      <c r="AO258" s="20"/>
      <c r="AP258" s="20"/>
      <c r="AQ258" s="20" t="n">
        <f aca="false">IF(AN258="X",2,IF(AO258="X",3,IF(AP258="X",5,0)))</f>
        <v>0</v>
      </c>
      <c r="AS258" s="20" t="n">
        <f aca="false">IF(K258&gt;" ",R258+AB258+AH258+AM258,0)</f>
        <v>20</v>
      </c>
      <c r="AT258" s="20" t="n">
        <f aca="false">IF(L258&gt;" ",R258+AB258+AH258+AQ258,0)</f>
        <v>0</v>
      </c>
    </row>
    <row r="259" customFormat="false" ht="12.75" hidden="false" customHeight="false" outlineLevel="0" collapsed="false">
      <c r="A259" s="20" t="n">
        <v>255</v>
      </c>
      <c r="B259" s="20" t="s">
        <v>467</v>
      </c>
      <c r="C259" s="20" t="s">
        <v>47</v>
      </c>
      <c r="D259" s="20" t="s">
        <v>81</v>
      </c>
      <c r="E259" s="20" t="s">
        <v>82</v>
      </c>
      <c r="F259" s="21" t="n">
        <v>21208</v>
      </c>
      <c r="G259" s="23"/>
      <c r="H259" s="20" t="s">
        <v>54</v>
      </c>
      <c r="I259" s="20" t="s">
        <v>54</v>
      </c>
      <c r="K259" s="20" t="s">
        <v>55</v>
      </c>
      <c r="L259" s="20" t="s">
        <v>54</v>
      </c>
      <c r="N259" s="20" t="n">
        <v>6</v>
      </c>
      <c r="O259" s="20"/>
      <c r="P259" s="20" t="n">
        <v>10</v>
      </c>
      <c r="Q259" s="20"/>
      <c r="R259" s="20" t="n">
        <f aca="false">IF(((N259+O259)*2+(P259+Q259)*2.5)&gt;20,20,((N259+O259)*2+(P259+Q259)*2.5))</f>
        <v>20</v>
      </c>
      <c r="T259" s="20"/>
      <c r="U259" s="20"/>
      <c r="V259" s="20"/>
      <c r="W259" s="20"/>
      <c r="X259" s="20" t="n">
        <f aca="false">IF((T259*2+U259*4+V259*3+W259*2)&gt;10,10,(T259*2+U259*4+V259*3+W259*2))</f>
        <v>0</v>
      </c>
      <c r="Y259" s="20"/>
      <c r="Z259" s="20"/>
      <c r="AA259" s="20"/>
      <c r="AB259" s="20" t="n">
        <f aca="false">IF(Y259="X",2.5)+IF(Z259="X",2.5)+IF(AA259="X",2)+X259</f>
        <v>0</v>
      </c>
      <c r="AD259" s="20"/>
      <c r="AE259" s="20"/>
      <c r="AF259" s="20"/>
      <c r="AG259" s="20"/>
      <c r="AH259" s="20" t="n">
        <f aca="false">IF(AD259="X",10)+IF(AE259="X",10)+IF(AF259="X",8)+IF(AG259="X",15)</f>
        <v>0</v>
      </c>
      <c r="AJ259" s="20"/>
      <c r="AK259" s="20"/>
      <c r="AL259" s="20"/>
      <c r="AM259" s="20" t="n">
        <f aca="false">IF(AJ259="X",2,IF(AK259="X",3,IF(AL259="X",5,0)))</f>
        <v>0</v>
      </c>
      <c r="AN259" s="20"/>
      <c r="AO259" s="20"/>
      <c r="AP259" s="20"/>
      <c r="AQ259" s="20" t="n">
        <f aca="false">IF(AN259="X",2,IF(AO259="X",3,IF(AP259="X",5,0)))</f>
        <v>0</v>
      </c>
      <c r="AS259" s="20" t="n">
        <f aca="false">IF(K259&gt;" ",R259+AB259+AH259+AM259,0)</f>
        <v>20</v>
      </c>
      <c r="AT259" s="20" t="n">
        <f aca="false">IF(L259&gt;" ",R259+AB259+AH259+AQ259,0)</f>
        <v>20</v>
      </c>
    </row>
    <row r="260" customFormat="false" ht="12.75" hidden="false" customHeight="false" outlineLevel="0" collapsed="false">
      <c r="A260" s="20" t="n">
        <v>256</v>
      </c>
      <c r="B260" s="20" t="s">
        <v>468</v>
      </c>
      <c r="C260" s="20" t="s">
        <v>395</v>
      </c>
      <c r="D260" s="20" t="s">
        <v>38</v>
      </c>
      <c r="E260" s="20" t="s">
        <v>39</v>
      </c>
      <c r="F260" s="21" t="n">
        <v>23119</v>
      </c>
      <c r="G260" s="22"/>
      <c r="H260" s="20" t="s">
        <v>40</v>
      </c>
      <c r="I260" s="20" t="s">
        <v>40</v>
      </c>
      <c r="K260" s="20" t="s">
        <v>72</v>
      </c>
      <c r="L260" s="20"/>
      <c r="N260" s="20" t="n">
        <v>4</v>
      </c>
      <c r="O260" s="20"/>
      <c r="P260" s="20" t="n">
        <v>8</v>
      </c>
      <c r="Q260" s="20"/>
      <c r="R260" s="20" t="n">
        <f aca="false">IF(((N260+O260)*2+(P260+Q260)*2.5)&gt;20,20,((N260+O260)*2+(P260+Q260)*2.5))</f>
        <v>20</v>
      </c>
      <c r="T260" s="20"/>
      <c r="U260" s="20"/>
      <c r="V260" s="20"/>
      <c r="W260" s="20"/>
      <c r="X260" s="20" t="n">
        <f aca="false">IF((T260*2+U260*4+V260*3+W260*2)&gt;10,10,(T260*2+U260*4+V260*3+W260*2))</f>
        <v>0</v>
      </c>
      <c r="Y260" s="20"/>
      <c r="Z260" s="20"/>
      <c r="AA260" s="20"/>
      <c r="AB260" s="20" t="n">
        <f aca="false">IF(Y260="X",2.5)+IF(Z260="X",2.5)+IF(AA260="X",2)+X260</f>
        <v>0</v>
      </c>
      <c r="AD260" s="20"/>
      <c r="AE260" s="20"/>
      <c r="AF260" s="20"/>
      <c r="AG260" s="20"/>
      <c r="AH260" s="20" t="n">
        <f aca="false">IF(AD260="X",10)+IF(AE260="X",10)+IF(AF260="X",8)+IF(AG260="X",15)</f>
        <v>0</v>
      </c>
      <c r="AJ260" s="20"/>
      <c r="AK260" s="20"/>
      <c r="AL260" s="20"/>
      <c r="AM260" s="20" t="n">
        <f aca="false">IF(AJ260="X",2,IF(AK260="X",3,IF(AL260="X",5,0)))</f>
        <v>0</v>
      </c>
      <c r="AN260" s="20"/>
      <c r="AO260" s="20"/>
      <c r="AP260" s="20"/>
      <c r="AQ260" s="20" t="n">
        <f aca="false">IF(AN260="X",2,IF(AO260="X",3,IF(AP260="X",5,0)))</f>
        <v>0</v>
      </c>
      <c r="AS260" s="20" t="n">
        <f aca="false">IF(K260&gt;" ",R260+AB260+AH260+AM260,0)</f>
        <v>20</v>
      </c>
      <c r="AT260" s="20" t="n">
        <f aca="false">IF(L260&gt;" ",R260+AB260+AH260+AQ260,0)</f>
        <v>0</v>
      </c>
    </row>
    <row r="261" customFormat="false" ht="12.75" hidden="false" customHeight="false" outlineLevel="0" collapsed="false">
      <c r="A261" s="20" t="n">
        <v>257</v>
      </c>
      <c r="B261" s="20" t="s">
        <v>469</v>
      </c>
      <c r="C261" s="20" t="s">
        <v>311</v>
      </c>
      <c r="D261" s="20" t="s">
        <v>38</v>
      </c>
      <c r="E261" s="20" t="s">
        <v>39</v>
      </c>
      <c r="F261" s="21" t="n">
        <v>23237</v>
      </c>
      <c r="G261" s="24"/>
      <c r="H261" s="20" t="s">
        <v>83</v>
      </c>
      <c r="I261" s="20" t="s">
        <v>83</v>
      </c>
      <c r="K261" s="20" t="s">
        <v>54</v>
      </c>
      <c r="L261" s="20" t="s">
        <v>95</v>
      </c>
      <c r="N261" s="20" t="n">
        <v>4</v>
      </c>
      <c r="O261" s="20"/>
      <c r="P261" s="20" t="n">
        <v>9</v>
      </c>
      <c r="Q261" s="20"/>
      <c r="R261" s="20" t="n">
        <f aca="false">IF(((N261+O261)*2+(P261+Q261)*2.5)&gt;20,20,((N261+O261)*2+(P261+Q261)*2.5))</f>
        <v>20</v>
      </c>
      <c r="T261" s="20"/>
      <c r="U261" s="20"/>
      <c r="V261" s="20"/>
      <c r="W261" s="20"/>
      <c r="X261" s="20" t="n">
        <f aca="false">IF((T261*2+U261*4+V261*3+W261*2)&gt;10,10,(T261*2+U261*4+V261*3+W261*2))</f>
        <v>0</v>
      </c>
      <c r="Y261" s="20"/>
      <c r="Z261" s="20"/>
      <c r="AA261" s="20"/>
      <c r="AB261" s="20" t="n">
        <f aca="false">IF(Y261="X",2.5)+IF(Z261="X",2.5)+IF(AA261="X",2)+X261</f>
        <v>0</v>
      </c>
      <c r="AD261" s="20"/>
      <c r="AE261" s="20"/>
      <c r="AF261" s="20"/>
      <c r="AG261" s="20"/>
      <c r="AH261" s="20" t="n">
        <f aca="false">IF(AD261="X",10)+IF(AE261="X",10)+IF(AF261="X",8)+IF(AG261="X",15)</f>
        <v>0</v>
      </c>
      <c r="AJ261" s="20"/>
      <c r="AK261" s="20"/>
      <c r="AL261" s="20"/>
      <c r="AM261" s="20" t="n">
        <f aca="false">IF(AJ261="X",2,IF(AK261="X",3,IF(AL261="X",5,0)))</f>
        <v>0</v>
      </c>
      <c r="AN261" s="20"/>
      <c r="AO261" s="20"/>
      <c r="AP261" s="20"/>
      <c r="AQ261" s="20" t="n">
        <f aca="false">IF(AN261="X",2,IF(AO261="X",3,IF(AP261="X",5,0)))</f>
        <v>0</v>
      </c>
      <c r="AS261" s="20" t="n">
        <f aca="false">IF(K261&gt;" ",R261+AB261+AH261+AM261,0)</f>
        <v>20</v>
      </c>
      <c r="AT261" s="20" t="n">
        <f aca="false">IF(L261&gt;" ",R261+AB261+AH261+AQ261,0)</f>
        <v>20</v>
      </c>
    </row>
    <row r="262" customFormat="false" ht="12.75" hidden="false" customHeight="false" outlineLevel="0" collapsed="false">
      <c r="A262" s="20" t="n">
        <v>258</v>
      </c>
      <c r="B262" s="20" t="s">
        <v>470</v>
      </c>
      <c r="C262" s="20" t="s">
        <v>85</v>
      </c>
      <c r="D262" s="20" t="s">
        <v>38</v>
      </c>
      <c r="E262" s="20" t="s">
        <v>39</v>
      </c>
      <c r="F262" s="21" t="n">
        <v>24219</v>
      </c>
      <c r="G262" s="23"/>
      <c r="H262" s="20" t="s">
        <v>162</v>
      </c>
      <c r="I262" s="20" t="s">
        <v>95</v>
      </c>
      <c r="K262" s="20" t="s">
        <v>60</v>
      </c>
      <c r="L262" s="20" t="s">
        <v>101</v>
      </c>
      <c r="N262" s="20" t="n">
        <v>3</v>
      </c>
      <c r="O262" s="20"/>
      <c r="P262" s="20"/>
      <c r="Q262" s="20"/>
      <c r="R262" s="20" t="n">
        <f aca="false">IF(((N262+O262)*2+(P262+Q262)*2.5)&gt;20,20,((N262+O262)*2+(P262+Q262)*2.5))</f>
        <v>6</v>
      </c>
      <c r="T262" s="20" t="n">
        <v>2</v>
      </c>
      <c r="U262" s="20"/>
      <c r="V262" s="20"/>
      <c r="W262" s="20"/>
      <c r="X262" s="20" t="n">
        <f aca="false">IF((T262*2+U262*4+V262*3+W262*2)&gt;10,10,(T262*2+U262*4+V262*3+W262*2))</f>
        <v>4</v>
      </c>
      <c r="Y262" s="20"/>
      <c r="Z262" s="20" t="s">
        <v>42</v>
      </c>
      <c r="AA262" s="20" t="s">
        <v>42</v>
      </c>
      <c r="AB262" s="20" t="n">
        <f aca="false">IF(Y262="X",2.5)+IF(Z262="X",2.5)+IF(AA262="X",2)+X262</f>
        <v>8.5</v>
      </c>
      <c r="AD262" s="20"/>
      <c r="AE262" s="20"/>
      <c r="AF262" s="20"/>
      <c r="AG262" s="20"/>
      <c r="AH262" s="20" t="n">
        <f aca="false">IF(AD262="X",10)+IF(AE262="X",10)+IF(AF262="X",8)+IF(AG262="X",15)</f>
        <v>0</v>
      </c>
      <c r="AJ262" s="20"/>
      <c r="AK262" s="20"/>
      <c r="AL262" s="20" t="s">
        <v>42</v>
      </c>
      <c r="AM262" s="20" t="n">
        <f aca="false">IF(AJ262="X",2,IF(AK262="X",3,IF(AL262="X",5,0)))</f>
        <v>5</v>
      </c>
      <c r="AN262" s="20"/>
      <c r="AO262" s="20"/>
      <c r="AP262" s="20" t="s">
        <v>42</v>
      </c>
      <c r="AQ262" s="20" t="n">
        <f aca="false">IF(AN262="X",2,IF(AO262="X",3,IF(AP262="X",5,0)))</f>
        <v>5</v>
      </c>
      <c r="AS262" s="20" t="n">
        <f aca="false">IF(K262&gt;" ",R262+AB262+AH262+AM262,0)</f>
        <v>19.5</v>
      </c>
      <c r="AT262" s="20" t="n">
        <f aca="false">IF(L262&gt;" ",R262+AB262+AH262+AQ262,0)</f>
        <v>19.5</v>
      </c>
    </row>
    <row r="263" customFormat="false" ht="12.75" hidden="false" customHeight="false" outlineLevel="0" collapsed="false">
      <c r="A263" s="20" t="n">
        <v>259</v>
      </c>
      <c r="B263" s="20" t="s">
        <v>471</v>
      </c>
      <c r="C263" s="20" t="s">
        <v>44</v>
      </c>
      <c r="D263" s="20" t="s">
        <v>38</v>
      </c>
      <c r="E263" s="20" t="s">
        <v>39</v>
      </c>
      <c r="F263" s="21" t="n">
        <v>24235</v>
      </c>
      <c r="G263" s="24"/>
      <c r="H263" s="20" t="s">
        <v>83</v>
      </c>
      <c r="I263" s="20" t="s">
        <v>83</v>
      </c>
      <c r="K263" s="20" t="s">
        <v>101</v>
      </c>
      <c r="L263" s="20" t="s">
        <v>68</v>
      </c>
      <c r="N263" s="20" t="n">
        <v>4</v>
      </c>
      <c r="O263" s="20"/>
      <c r="P263" s="20"/>
      <c r="Q263" s="20"/>
      <c r="R263" s="20" t="n">
        <f aca="false">IF(((N263+O263)*2+(P263+Q263)*2.5)&gt;20,20,((N263+O263)*2+(P263+Q263)*2.5))</f>
        <v>8</v>
      </c>
      <c r="T263" s="20" t="n">
        <v>2</v>
      </c>
      <c r="U263" s="20"/>
      <c r="V263" s="20" t="n">
        <v>1</v>
      </c>
      <c r="W263" s="20" t="n">
        <v>1</v>
      </c>
      <c r="X263" s="20" t="n">
        <f aca="false">IF((T263*2+U263*4+V263*3+W263*2)&gt;10,10,(T263*2+U263*4+V263*3+W263*2))</f>
        <v>9</v>
      </c>
      <c r="Y263" s="20"/>
      <c r="Z263" s="20"/>
      <c r="AA263" s="20" t="s">
        <v>42</v>
      </c>
      <c r="AB263" s="20" t="n">
        <f aca="false">IF(Y263="X",2.5)+IF(Z263="X",2.5)+IF(AA263="X",2)+X263</f>
        <v>11</v>
      </c>
      <c r="AD263" s="20"/>
      <c r="AE263" s="20"/>
      <c r="AF263" s="20"/>
      <c r="AG263" s="20"/>
      <c r="AH263" s="20" t="n">
        <f aca="false">IF(AD263="X",10)+IF(AE263="X",10)+IF(AF263="X",8)+IF(AG263="X",15)</f>
        <v>0</v>
      </c>
      <c r="AJ263" s="20"/>
      <c r="AK263" s="20"/>
      <c r="AL263" s="20"/>
      <c r="AM263" s="20" t="n">
        <f aca="false">IF(AJ263="X",2,IF(AK263="X",3,IF(AL263="X",5,0)))</f>
        <v>0</v>
      </c>
      <c r="AN263" s="20"/>
      <c r="AO263" s="20"/>
      <c r="AP263" s="20"/>
      <c r="AQ263" s="20" t="n">
        <f aca="false">IF(AN263="X",2,IF(AO263="X",3,IF(AP263="X",5,0)))</f>
        <v>0</v>
      </c>
      <c r="AS263" s="20" t="n">
        <f aca="false">IF(K263&gt;" ",R263+AB263+AH263+AM263,0)</f>
        <v>19</v>
      </c>
      <c r="AT263" s="20" t="n">
        <f aca="false">IF(L263&gt;" ",R263+AB263+AH263+AQ263,0)</f>
        <v>19</v>
      </c>
    </row>
    <row r="264" customFormat="false" ht="12.75" hidden="false" customHeight="false" outlineLevel="0" collapsed="false">
      <c r="A264" s="20" t="n">
        <v>260</v>
      </c>
      <c r="B264" s="20" t="s">
        <v>472</v>
      </c>
      <c r="C264" s="20" t="s">
        <v>347</v>
      </c>
      <c r="D264" s="20" t="s">
        <v>38</v>
      </c>
      <c r="E264" s="20" t="s">
        <v>39</v>
      </c>
      <c r="F264" s="21" t="n">
        <v>26096</v>
      </c>
      <c r="G264" s="24"/>
      <c r="H264" s="20" t="s">
        <v>150</v>
      </c>
      <c r="I264" s="20" t="s">
        <v>58</v>
      </c>
      <c r="K264" s="20" t="s">
        <v>58</v>
      </c>
      <c r="L264" s="20"/>
      <c r="N264" s="20" t="n">
        <v>4</v>
      </c>
      <c r="O264" s="20"/>
      <c r="P264" s="20"/>
      <c r="Q264" s="20"/>
      <c r="R264" s="20" t="n">
        <f aca="false">IF(((N264+O264)*2+(P264+Q264)*2.5)&gt;20,20,((N264+O264)*2+(P264+Q264)*2.5))</f>
        <v>8</v>
      </c>
      <c r="T264" s="20" t="n">
        <v>1</v>
      </c>
      <c r="U264" s="20" t="n">
        <v>1</v>
      </c>
      <c r="V264" s="20"/>
      <c r="W264" s="20"/>
      <c r="X264" s="20" t="n">
        <f aca="false">IF((T264*2+U264*4+V264*3+W264*2)&gt;10,10,(T264*2+U264*4+V264*3+W264*2))</f>
        <v>6</v>
      </c>
      <c r="Y264" s="20"/>
      <c r="Z264" s="20"/>
      <c r="AA264" s="20" t="s">
        <v>42</v>
      </c>
      <c r="AB264" s="20" t="n">
        <f aca="false">IF(Y264="X",2.5)+IF(Z264="X",2.5)+IF(AA264="X",2)+X264</f>
        <v>8</v>
      </c>
      <c r="AD264" s="20"/>
      <c r="AE264" s="20"/>
      <c r="AF264" s="20"/>
      <c r="AG264" s="20"/>
      <c r="AH264" s="20" t="n">
        <f aca="false">IF(AD264="X",10)+IF(AE264="X",10)+IF(AF264="X",8)+IF(AG264="X",15)</f>
        <v>0</v>
      </c>
      <c r="AJ264" s="20"/>
      <c r="AK264" s="20" t="s">
        <v>42</v>
      </c>
      <c r="AL264" s="20"/>
      <c r="AM264" s="20" t="n">
        <f aca="false">IF(AJ264="X",2,IF(AK264="X",3,IF(AL264="X",5,0)))</f>
        <v>3</v>
      </c>
      <c r="AN264" s="20"/>
      <c r="AO264" s="20"/>
      <c r="AP264" s="20"/>
      <c r="AQ264" s="20" t="n">
        <f aca="false">IF(AN264="X",2,IF(AO264="X",3,IF(AP264="X",5,0)))</f>
        <v>0</v>
      </c>
      <c r="AS264" s="20" t="n">
        <f aca="false">IF(K264&gt;" ",R264+AB264+AH264+AM264,0)</f>
        <v>19</v>
      </c>
      <c r="AT264" s="20" t="n">
        <f aca="false">IF(L264&gt;" ",R264+AB264+AH264+AQ264,0)</f>
        <v>0</v>
      </c>
    </row>
    <row r="265" customFormat="false" ht="12.75" hidden="false" customHeight="false" outlineLevel="0" collapsed="false">
      <c r="A265" s="20" t="n">
        <v>261</v>
      </c>
      <c r="B265" s="20" t="s">
        <v>473</v>
      </c>
      <c r="C265" s="20" t="s">
        <v>166</v>
      </c>
      <c r="D265" s="20" t="s">
        <v>63</v>
      </c>
      <c r="E265" s="20" t="s">
        <v>67</v>
      </c>
      <c r="F265" s="21" t="n">
        <v>26885</v>
      </c>
      <c r="G265" s="22"/>
      <c r="H265" s="20" t="s">
        <v>40</v>
      </c>
      <c r="I265" s="20" t="s">
        <v>40</v>
      </c>
      <c r="K265" s="20" t="s">
        <v>72</v>
      </c>
      <c r="L265" s="20"/>
      <c r="N265" s="20" t="n">
        <v>2</v>
      </c>
      <c r="O265" s="20"/>
      <c r="P265" s="20" t="n">
        <v>6</v>
      </c>
      <c r="Q265" s="20"/>
      <c r="R265" s="20" t="n">
        <f aca="false">IF(((N265+O265)*2+(P265+Q265)*2.5)&gt;20,20,((N265+O265)*2+(P265+Q265)*2.5))</f>
        <v>19</v>
      </c>
      <c r="T265" s="20"/>
      <c r="U265" s="20"/>
      <c r="V265" s="20"/>
      <c r="W265" s="20"/>
      <c r="X265" s="20" t="n">
        <f aca="false">IF((T265*2+U265*4+V265*3+W265*2)&gt;10,10,(T265*2+U265*4+V265*3+W265*2))</f>
        <v>0</v>
      </c>
      <c r="Y265" s="20"/>
      <c r="Z265" s="20"/>
      <c r="AA265" s="20"/>
      <c r="AB265" s="20" t="n">
        <f aca="false">IF(Y265="X",2.5)+IF(Z265="X",2.5)+IF(AA265="X",2)+X265</f>
        <v>0</v>
      </c>
      <c r="AD265" s="20"/>
      <c r="AE265" s="20"/>
      <c r="AF265" s="20"/>
      <c r="AG265" s="20"/>
      <c r="AH265" s="20" t="n">
        <f aca="false">IF(AD265="X",10)+IF(AE265="X",10)+IF(AF265="X",8)+IF(AG265="X",15)</f>
        <v>0</v>
      </c>
      <c r="AJ265" s="20"/>
      <c r="AK265" s="20"/>
      <c r="AL265" s="20"/>
      <c r="AM265" s="20" t="n">
        <f aca="false">IF(AJ265="X",2,IF(AK265="X",3,IF(AL265="X",5,0)))</f>
        <v>0</v>
      </c>
      <c r="AN265" s="20"/>
      <c r="AO265" s="20"/>
      <c r="AP265" s="20"/>
      <c r="AQ265" s="20" t="n">
        <f aca="false">IF(AN265="X",2,IF(AO265="X",3,IF(AP265="X",5,0)))</f>
        <v>0</v>
      </c>
      <c r="AS265" s="20" t="n">
        <f aca="false">IF(K265&gt;" ",R265+AB265+AH265+AM265,0)</f>
        <v>19</v>
      </c>
      <c r="AT265" s="20" t="n">
        <f aca="false">IF(L265&gt;" ",R265+AB265+AH265+AQ265,0)</f>
        <v>0</v>
      </c>
    </row>
    <row r="266" customFormat="false" ht="12.75" hidden="false" customHeight="false" outlineLevel="0" collapsed="false">
      <c r="A266" s="20" t="n">
        <v>262</v>
      </c>
      <c r="B266" s="20" t="s">
        <v>474</v>
      </c>
      <c r="C266" s="20" t="s">
        <v>393</v>
      </c>
      <c r="D266" s="20" t="s">
        <v>63</v>
      </c>
      <c r="E266" s="20" t="s">
        <v>67</v>
      </c>
      <c r="F266" s="21" t="n">
        <v>24820</v>
      </c>
      <c r="G266" s="22"/>
      <c r="H266" s="20" t="s">
        <v>40</v>
      </c>
      <c r="I266" s="20" t="s">
        <v>40</v>
      </c>
      <c r="K266" s="20" t="s">
        <v>72</v>
      </c>
      <c r="L266" s="20" t="s">
        <v>71</v>
      </c>
      <c r="N266" s="20" t="n">
        <v>8</v>
      </c>
      <c r="O266" s="20"/>
      <c r="P266" s="20" t="n">
        <v>1</v>
      </c>
      <c r="Q266" s="20"/>
      <c r="R266" s="20" t="n">
        <f aca="false">IF(((N266+O266)*2+(P266+Q266)*2.5)&gt;20,20,((N266+O266)*2+(P266+Q266)*2.5))</f>
        <v>18.5</v>
      </c>
      <c r="T266" s="20"/>
      <c r="U266" s="20"/>
      <c r="V266" s="20"/>
      <c r="W266" s="20"/>
      <c r="X266" s="20" t="n">
        <f aca="false">IF((T266*2+U266*4+V266*3+W266*2)&gt;10,10,(T266*2+U266*4+V266*3+W266*2))</f>
        <v>0</v>
      </c>
      <c r="Y266" s="20"/>
      <c r="Z266" s="20"/>
      <c r="AA266" s="20"/>
      <c r="AB266" s="20" t="n">
        <f aca="false">IF(Y266="X",2.5)+IF(Z266="X",2.5)+IF(AA266="X",2)+X266</f>
        <v>0</v>
      </c>
      <c r="AD266" s="20"/>
      <c r="AE266" s="20"/>
      <c r="AF266" s="20"/>
      <c r="AG266" s="20"/>
      <c r="AH266" s="20" t="n">
        <f aca="false">IF(AD266="X",10)+IF(AE266="X",10)+IF(AF266="X",8)+IF(AG266="X",15)</f>
        <v>0</v>
      </c>
      <c r="AJ266" s="20"/>
      <c r="AK266" s="20"/>
      <c r="AL266" s="20"/>
      <c r="AM266" s="20" t="n">
        <f aca="false">IF(AJ266="X",2,IF(AK266="X",3,IF(AL266="X",5,0)))</f>
        <v>0</v>
      </c>
      <c r="AN266" s="20" t="s">
        <v>42</v>
      </c>
      <c r="AO266" s="20"/>
      <c r="AP266" s="20"/>
      <c r="AQ266" s="20" t="n">
        <f aca="false">IF(AN266="X",2,IF(AO266="X",3,IF(AP266="X",5,0)))</f>
        <v>2</v>
      </c>
      <c r="AS266" s="20" t="n">
        <f aca="false">IF(K266&gt;" ",R266+AB266+AH266+AM266,0)</f>
        <v>18.5</v>
      </c>
      <c r="AT266" s="20" t="n">
        <f aca="false">IF(L266&gt;" ",R266+AB266+AH266+AQ266,0)</f>
        <v>20.5</v>
      </c>
    </row>
    <row r="267" customFormat="false" ht="12.75" hidden="false" customHeight="false" outlineLevel="0" collapsed="false">
      <c r="A267" s="20" t="n">
        <v>263</v>
      </c>
      <c r="B267" s="20" t="s">
        <v>475</v>
      </c>
      <c r="C267" s="20" t="s">
        <v>476</v>
      </c>
      <c r="D267" s="20" t="s">
        <v>38</v>
      </c>
      <c r="E267" s="20" t="s">
        <v>39</v>
      </c>
      <c r="F267" s="21" t="n">
        <v>26276</v>
      </c>
      <c r="G267" s="24"/>
      <c r="H267" s="20" t="s">
        <v>150</v>
      </c>
      <c r="I267" s="20" t="s">
        <v>150</v>
      </c>
      <c r="K267" s="20" t="s">
        <v>60</v>
      </c>
      <c r="L267" s="20" t="s">
        <v>98</v>
      </c>
      <c r="N267" s="20" t="n">
        <v>4</v>
      </c>
      <c r="O267" s="20"/>
      <c r="P267" s="20"/>
      <c r="Q267" s="20"/>
      <c r="R267" s="20" t="n">
        <f aca="false">IF(((N267+O267)*2+(P267+Q267)*2.5)&gt;20,20,((N267+O267)*2+(P267+Q267)*2.5))</f>
        <v>8</v>
      </c>
      <c r="T267" s="20" t="n">
        <v>1</v>
      </c>
      <c r="U267" s="20" t="n">
        <v>1</v>
      </c>
      <c r="V267" s="20"/>
      <c r="W267" s="20"/>
      <c r="X267" s="20" t="n">
        <f aca="false">IF((T267*2+U267*4+V267*3+W267*2)&gt;10,10,(T267*2+U267*4+V267*3+W267*2))</f>
        <v>6</v>
      </c>
      <c r="Y267" s="20"/>
      <c r="Z267" s="20"/>
      <c r="AA267" s="20" t="s">
        <v>42</v>
      </c>
      <c r="AB267" s="20" t="n">
        <f aca="false">IF(Y267="X",2.5)+IF(Z267="X",2.5)+IF(AA267="X",2)+X267</f>
        <v>8</v>
      </c>
      <c r="AD267" s="20"/>
      <c r="AE267" s="20"/>
      <c r="AF267" s="20"/>
      <c r="AG267" s="20"/>
      <c r="AH267" s="20" t="n">
        <f aca="false">IF(AD267="X",10)+IF(AE267="X",10)+IF(AF267="X",8)+IF(AG267="X",15)</f>
        <v>0</v>
      </c>
      <c r="AJ267" s="20" t="s">
        <v>42</v>
      </c>
      <c r="AK267" s="20"/>
      <c r="AL267" s="20"/>
      <c r="AM267" s="20" t="n">
        <f aca="false">IF(AJ267="X",2,IF(AK267="X",3,IF(AL267="X",5,0)))</f>
        <v>2</v>
      </c>
      <c r="AN267" s="20" t="s">
        <v>42</v>
      </c>
      <c r="AO267" s="20"/>
      <c r="AP267" s="20"/>
      <c r="AQ267" s="20" t="n">
        <f aca="false">IF(AN267="X",2,IF(AO267="X",3,IF(AP267="X",5,0)))</f>
        <v>2</v>
      </c>
      <c r="AS267" s="20" t="n">
        <f aca="false">IF(K267&gt;" ",R267+AB267+AH267+AM267,0)</f>
        <v>18</v>
      </c>
      <c r="AT267" s="20" t="n">
        <f aca="false">IF(L267&gt;" ",R267+AB267+AH267+AQ267,0)</f>
        <v>18</v>
      </c>
    </row>
    <row r="268" customFormat="false" ht="12.75" hidden="false" customHeight="false" outlineLevel="0" collapsed="false">
      <c r="A268" s="20" t="n">
        <v>264</v>
      </c>
      <c r="B268" s="20" t="s">
        <v>477</v>
      </c>
      <c r="C268" s="20" t="s">
        <v>385</v>
      </c>
      <c r="D268" s="20" t="s">
        <v>38</v>
      </c>
      <c r="E268" s="20" t="s">
        <v>39</v>
      </c>
      <c r="F268" s="21" t="n">
        <v>26669</v>
      </c>
      <c r="G268" s="24"/>
      <c r="H268" s="20" t="s">
        <v>48</v>
      </c>
      <c r="I268" s="20" t="s">
        <v>48</v>
      </c>
      <c r="K268" s="20" t="s">
        <v>75</v>
      </c>
      <c r="L268" s="20"/>
      <c r="N268" s="20" t="n">
        <v>4</v>
      </c>
      <c r="O268" s="20"/>
      <c r="P268" s="20"/>
      <c r="Q268" s="20"/>
      <c r="R268" s="20" t="n">
        <f aca="false">IF(((N268+O268)*2+(P268+Q268)*2.5)&gt;20,20,((N268+O268)*2+(P268+Q268)*2.5))</f>
        <v>8</v>
      </c>
      <c r="T268" s="20" t="n">
        <v>1</v>
      </c>
      <c r="U268" s="20" t="n">
        <v>1</v>
      </c>
      <c r="V268" s="20"/>
      <c r="W268" s="20"/>
      <c r="X268" s="20" t="n">
        <f aca="false">IF((T268*2+U268*4+V268*3+W268*2)&gt;10,10,(T268*2+U268*4+V268*3+W268*2))</f>
        <v>6</v>
      </c>
      <c r="Y268" s="20"/>
      <c r="Z268" s="20"/>
      <c r="AA268" s="20" t="s">
        <v>42</v>
      </c>
      <c r="AB268" s="20" t="n">
        <f aca="false">IF(Y268="X",2.5)+IF(Z268="X",2.5)+IF(AA268="X",2)+X268</f>
        <v>8</v>
      </c>
      <c r="AD268" s="20"/>
      <c r="AE268" s="20"/>
      <c r="AF268" s="20"/>
      <c r="AG268" s="20"/>
      <c r="AH268" s="20" t="n">
        <f aca="false">IF(AD268="X",10)+IF(AE268="X",10)+IF(AF268="X",8)+IF(AG268="X",15)</f>
        <v>0</v>
      </c>
      <c r="AJ268" s="20" t="s">
        <v>42</v>
      </c>
      <c r="AK268" s="20"/>
      <c r="AL268" s="20"/>
      <c r="AM268" s="20" t="n">
        <f aca="false">IF(AJ268="X",2,IF(AK268="X",3,IF(AL268="X",5,0)))</f>
        <v>2</v>
      </c>
      <c r="AN268" s="20"/>
      <c r="AO268" s="20"/>
      <c r="AP268" s="20"/>
      <c r="AQ268" s="20" t="n">
        <f aca="false">IF(AN268="X",2,IF(AO268="X",3,IF(AP268="X",5,0)))</f>
        <v>0</v>
      </c>
      <c r="AS268" s="20" t="n">
        <f aca="false">IF(K268&gt;" ",R268+AB268+AH268+AM268,0)</f>
        <v>18</v>
      </c>
      <c r="AT268" s="20" t="n">
        <f aca="false">IF(L268&gt;" ",R268+AB268+AH268+AQ268,0)</f>
        <v>0</v>
      </c>
    </row>
    <row r="269" customFormat="false" ht="12.75" hidden="false" customHeight="false" outlineLevel="0" collapsed="false">
      <c r="A269" s="20" t="n">
        <v>265</v>
      </c>
      <c r="B269" s="20" t="s">
        <v>478</v>
      </c>
      <c r="C269" s="20" t="s">
        <v>143</v>
      </c>
      <c r="D269" s="20" t="s">
        <v>63</v>
      </c>
      <c r="E269" s="20" t="s">
        <v>67</v>
      </c>
      <c r="F269" s="21" t="n">
        <v>21474</v>
      </c>
      <c r="G269" s="24"/>
      <c r="H269" s="20" t="s">
        <v>95</v>
      </c>
      <c r="I269" s="20" t="s">
        <v>95</v>
      </c>
      <c r="K269" s="20" t="s">
        <v>49</v>
      </c>
      <c r="L269" s="20"/>
      <c r="N269" s="20" t="n">
        <v>8</v>
      </c>
      <c r="O269" s="20"/>
      <c r="P269" s="20"/>
      <c r="Q269" s="20"/>
      <c r="R269" s="20" t="n">
        <f aca="false">IF(((N269+O269)*2+(P269+Q269)*2.5)&gt;20,20,((N269+O269)*2+(P269+Q269)*2.5))</f>
        <v>16</v>
      </c>
      <c r="T269" s="20"/>
      <c r="U269" s="20"/>
      <c r="V269" s="20"/>
      <c r="W269" s="20"/>
      <c r="X269" s="20" t="n">
        <f aca="false">IF((T269*2+U269*4+V269*3+W269*2)&gt;10,10,(T269*2+U269*4+V269*3+W269*2))</f>
        <v>0</v>
      </c>
      <c r="Y269" s="20"/>
      <c r="Z269" s="20"/>
      <c r="AA269" s="20"/>
      <c r="AB269" s="20" t="n">
        <f aca="false">IF(Y269="X",2.5)+IF(Z269="X",2.5)+IF(AA269="X",2)+X269</f>
        <v>0</v>
      </c>
      <c r="AD269" s="20"/>
      <c r="AE269" s="20"/>
      <c r="AF269" s="20"/>
      <c r="AG269" s="20"/>
      <c r="AH269" s="20" t="n">
        <f aca="false">IF(AD269="X",10)+IF(AE269="X",10)+IF(AF269="X",8)+IF(AG269="X",15)</f>
        <v>0</v>
      </c>
      <c r="AJ269" s="20" t="s">
        <v>42</v>
      </c>
      <c r="AK269" s="20"/>
      <c r="AL269" s="20"/>
      <c r="AM269" s="20" t="n">
        <f aca="false">IF(AJ269="X",2,IF(AK269="X",3,IF(AL269="X",5,0)))</f>
        <v>2</v>
      </c>
      <c r="AN269" s="20"/>
      <c r="AO269" s="20"/>
      <c r="AP269" s="20"/>
      <c r="AQ269" s="20" t="n">
        <f aca="false">IF(AN269="X",2,IF(AO269="X",3,IF(AP269="X",5,0)))</f>
        <v>0</v>
      </c>
      <c r="AS269" s="20" t="n">
        <f aca="false">IF(K269&gt;" ",R269+AB269+AH269+AM269,0)</f>
        <v>18</v>
      </c>
      <c r="AT269" s="20" t="n">
        <f aca="false">IF(L269&gt;" ",R269+AB269+AH269+AQ269,0)</f>
        <v>0</v>
      </c>
    </row>
    <row r="270" customFormat="false" ht="12.75" hidden="false" customHeight="false" outlineLevel="0" collapsed="false">
      <c r="A270" s="20" t="n">
        <v>266</v>
      </c>
      <c r="B270" s="20" t="s">
        <v>479</v>
      </c>
      <c r="C270" s="20" t="s">
        <v>480</v>
      </c>
      <c r="D270" s="20" t="s">
        <v>38</v>
      </c>
      <c r="E270" s="20" t="s">
        <v>39</v>
      </c>
      <c r="F270" s="21" t="n">
        <v>24915</v>
      </c>
      <c r="G270" s="24"/>
      <c r="H270" s="20" t="s">
        <v>129</v>
      </c>
      <c r="I270" s="20" t="s">
        <v>95</v>
      </c>
      <c r="K270" s="20" t="s">
        <v>95</v>
      </c>
      <c r="L270" s="20" t="s">
        <v>55</v>
      </c>
      <c r="N270" s="20" t="n">
        <v>4</v>
      </c>
      <c r="O270" s="20"/>
      <c r="P270" s="20"/>
      <c r="Q270" s="20"/>
      <c r="R270" s="20" t="n">
        <f aca="false">IF(((N270+O270)*2+(P270+Q270)*2.5)&gt;20,20,((N270+O270)*2+(P270+Q270)*2.5))</f>
        <v>8</v>
      </c>
      <c r="T270" s="20" t="n">
        <v>2</v>
      </c>
      <c r="U270" s="20"/>
      <c r="V270" s="20"/>
      <c r="W270" s="20"/>
      <c r="X270" s="20" t="n">
        <f aca="false">IF((T270*2+U270*4+V270*3+W270*2)&gt;10,10,(T270*2+U270*4+V270*3+W270*2))</f>
        <v>4</v>
      </c>
      <c r="Y270" s="20"/>
      <c r="Z270" s="20" t="s">
        <v>42</v>
      </c>
      <c r="AA270" s="20"/>
      <c r="AB270" s="20" t="n">
        <f aca="false">IF(Y270="X",2.5)+IF(Z270="X",2.5)+IF(AA270="X",2)+X270</f>
        <v>6.5</v>
      </c>
      <c r="AD270" s="20"/>
      <c r="AE270" s="20"/>
      <c r="AF270" s="20"/>
      <c r="AG270" s="20"/>
      <c r="AH270" s="20" t="n">
        <f aca="false">IF(AD270="X",10)+IF(AE270="X",10)+IF(AF270="X",8)+IF(AG270="X",15)</f>
        <v>0</v>
      </c>
      <c r="AJ270" s="20" t="s">
        <v>42</v>
      </c>
      <c r="AK270" s="20"/>
      <c r="AL270" s="20"/>
      <c r="AM270" s="20" t="n">
        <f aca="false">IF(AJ270="X",2,IF(AK270="X",3,IF(AL270="X",5,0)))</f>
        <v>2</v>
      </c>
      <c r="AN270" s="20" t="s">
        <v>42</v>
      </c>
      <c r="AO270" s="20"/>
      <c r="AP270" s="20"/>
      <c r="AQ270" s="20" t="n">
        <f aca="false">IF(AN270="X",2,IF(AO270="X",3,IF(AP270="X",5,0)))</f>
        <v>2</v>
      </c>
      <c r="AS270" s="20" t="n">
        <f aca="false">IF(K270&gt;" ",R270+AB270+AH270+AM270,0)</f>
        <v>16.5</v>
      </c>
      <c r="AT270" s="20" t="n">
        <f aca="false">IF(L270&gt;" ",R270+AB270+AH270+AQ270,0)</f>
        <v>16.5</v>
      </c>
    </row>
    <row r="271" customFormat="false" ht="12.75" hidden="false" customHeight="false" outlineLevel="0" collapsed="false">
      <c r="A271" s="20" t="n">
        <v>267</v>
      </c>
      <c r="B271" s="20" t="s">
        <v>481</v>
      </c>
      <c r="C271" s="20" t="s">
        <v>85</v>
      </c>
      <c r="D271" s="20" t="s">
        <v>63</v>
      </c>
      <c r="E271" s="20" t="s">
        <v>67</v>
      </c>
      <c r="F271" s="21" t="n">
        <v>25048</v>
      </c>
      <c r="G271" s="24"/>
      <c r="H271" s="20" t="s">
        <v>45</v>
      </c>
      <c r="I271" s="20" t="s">
        <v>45</v>
      </c>
      <c r="K271" s="20" t="s">
        <v>55</v>
      </c>
      <c r="L271" s="20" t="s">
        <v>54</v>
      </c>
      <c r="N271" s="20" t="n">
        <v>8</v>
      </c>
      <c r="O271" s="20"/>
      <c r="P271" s="20"/>
      <c r="Q271" s="20"/>
      <c r="R271" s="20" t="n">
        <f aca="false">IF(((N271+O271)*2+(P271+Q271)*2.5)&gt;20,20,((N271+O271)*2+(P271+Q271)*2.5))</f>
        <v>16</v>
      </c>
      <c r="T271" s="20"/>
      <c r="U271" s="20"/>
      <c r="V271" s="20"/>
      <c r="W271" s="20"/>
      <c r="X271" s="20" t="n">
        <f aca="false">IF((T271*2+U271*4+V271*3+W271*2)&gt;10,10,(T271*2+U271*4+V271*3+W271*2))</f>
        <v>0</v>
      </c>
      <c r="Y271" s="20"/>
      <c r="Z271" s="20"/>
      <c r="AA271" s="20"/>
      <c r="AB271" s="20" t="n">
        <f aca="false">IF(Y271="X",2.5)+IF(Z271="X",2.5)+IF(AA271="X",2)+X271</f>
        <v>0</v>
      </c>
      <c r="AD271" s="20"/>
      <c r="AE271" s="20"/>
      <c r="AF271" s="20"/>
      <c r="AG271" s="20"/>
      <c r="AH271" s="20" t="n">
        <f aca="false">IF(AD271="X",10)+IF(AE271="X",10)+IF(AF271="X",8)+IF(AG271="X",15)</f>
        <v>0</v>
      </c>
      <c r="AJ271" s="20"/>
      <c r="AK271" s="20"/>
      <c r="AL271" s="20"/>
      <c r="AM271" s="20" t="n">
        <f aca="false">IF(AJ271="X",2,IF(AK271="X",3,IF(AL271="X",5,0)))</f>
        <v>0</v>
      </c>
      <c r="AN271" s="20"/>
      <c r="AO271" s="20"/>
      <c r="AP271" s="20"/>
      <c r="AQ271" s="20" t="n">
        <f aca="false">IF(AN271="X",2,IF(AO271="X",3,IF(AP271="X",5,0)))</f>
        <v>0</v>
      </c>
      <c r="AS271" s="20" t="n">
        <f aca="false">IF(K271&gt;" ",R271+AB271+AH271+AM271,0)</f>
        <v>16</v>
      </c>
      <c r="AT271" s="20" t="n">
        <f aca="false">IF(L271&gt;" ",R271+AB271+AH271+AQ271,0)</f>
        <v>16</v>
      </c>
    </row>
    <row r="272" customFormat="false" ht="12.75" hidden="false" customHeight="false" outlineLevel="0" collapsed="false">
      <c r="A272" s="20" t="n">
        <v>268</v>
      </c>
      <c r="B272" s="20" t="s">
        <v>482</v>
      </c>
      <c r="C272" s="20" t="s">
        <v>483</v>
      </c>
      <c r="D272" s="20" t="s">
        <v>81</v>
      </c>
      <c r="E272" s="20" t="s">
        <v>82</v>
      </c>
      <c r="F272" s="21" t="n">
        <v>27256</v>
      </c>
      <c r="G272" s="24"/>
      <c r="H272" s="20" t="s">
        <v>72</v>
      </c>
      <c r="I272" s="20" t="s">
        <v>72</v>
      </c>
      <c r="K272" s="20" t="s">
        <v>71</v>
      </c>
      <c r="L272" s="20"/>
      <c r="N272" s="20" t="n">
        <v>2</v>
      </c>
      <c r="O272" s="20"/>
      <c r="P272" s="20" t="n">
        <v>4</v>
      </c>
      <c r="Q272" s="20"/>
      <c r="R272" s="20" t="n">
        <f aca="false">IF(((N272+O272)*2+(P272+Q272)*2.5)&gt;20,20,((N272+O272)*2+(P272+Q272)*2.5))</f>
        <v>14</v>
      </c>
      <c r="T272" s="20"/>
      <c r="U272" s="20"/>
      <c r="V272" s="20"/>
      <c r="W272" s="20"/>
      <c r="X272" s="20" t="n">
        <f aca="false">IF((T272*2+U272*4+V272*3+W272*2)&gt;10,10,(T272*2+U272*4+V272*3+W272*2))</f>
        <v>0</v>
      </c>
      <c r="Y272" s="20"/>
      <c r="Z272" s="20"/>
      <c r="AA272" s="20"/>
      <c r="AB272" s="20" t="n">
        <f aca="false">IF(Y272="X",2.5)+IF(Z272="X",2.5)+IF(AA272="X",2)+X272</f>
        <v>0</v>
      </c>
      <c r="AD272" s="20"/>
      <c r="AE272" s="20"/>
      <c r="AF272" s="20"/>
      <c r="AG272" s="20"/>
      <c r="AH272" s="20" t="n">
        <f aca="false">IF(AD272="X",10)+IF(AE272="X",10)+IF(AF272="X",8)+IF(AG272="X",15)</f>
        <v>0</v>
      </c>
      <c r="AJ272" s="20" t="s">
        <v>42</v>
      </c>
      <c r="AK272" s="20"/>
      <c r="AL272" s="20"/>
      <c r="AM272" s="20" t="n">
        <f aca="false">IF(AJ272="X",2,IF(AK272="X",3,IF(AL272="X",5,0)))</f>
        <v>2</v>
      </c>
      <c r="AN272" s="20"/>
      <c r="AO272" s="20"/>
      <c r="AP272" s="20"/>
      <c r="AQ272" s="20" t="n">
        <f aca="false">IF(AN272="X",2,IF(AO272="X",3,IF(AP272="X",5,0)))</f>
        <v>0</v>
      </c>
      <c r="AS272" s="20" t="n">
        <f aca="false">IF(K272&gt;" ",R272+AB272+AH272+AM272,0)</f>
        <v>16</v>
      </c>
      <c r="AT272" s="20" t="n">
        <f aca="false">IF(L272&gt;" ",R272+AB272+AH272+AQ272,0)</f>
        <v>0</v>
      </c>
    </row>
    <row r="273" customFormat="false" ht="12.75" hidden="false" customHeight="false" outlineLevel="0" collapsed="false">
      <c r="A273" s="20" t="n">
        <v>269</v>
      </c>
      <c r="B273" s="20" t="s">
        <v>212</v>
      </c>
      <c r="C273" s="20" t="s">
        <v>447</v>
      </c>
      <c r="D273" s="20" t="s">
        <v>63</v>
      </c>
      <c r="E273" s="20" t="s">
        <v>67</v>
      </c>
      <c r="F273" s="21" t="n">
        <v>24782</v>
      </c>
      <c r="G273" s="24"/>
      <c r="H273" s="20" t="s">
        <v>54</v>
      </c>
      <c r="I273" s="20" t="s">
        <v>54</v>
      </c>
      <c r="K273" s="20" t="s">
        <v>55</v>
      </c>
      <c r="L273" s="20"/>
      <c r="N273" s="20" t="n">
        <v>4</v>
      </c>
      <c r="O273" s="20"/>
      <c r="P273" s="20" t="n">
        <v>3</v>
      </c>
      <c r="Q273" s="20"/>
      <c r="R273" s="20" t="n">
        <f aca="false">IF(((N273+O273)*2+(P273+Q273)*2.5)&gt;20,20,((N273+O273)*2+(P273+Q273)*2.5))</f>
        <v>15.5</v>
      </c>
      <c r="T273" s="20"/>
      <c r="U273" s="20"/>
      <c r="V273" s="20"/>
      <c r="W273" s="20"/>
      <c r="X273" s="20" t="n">
        <f aca="false">IF((T273*2+U273*4+V273*3+W273*2)&gt;10,10,(T273*2+U273*4+V273*3+W273*2))</f>
        <v>0</v>
      </c>
      <c r="Y273" s="20"/>
      <c r="Z273" s="20"/>
      <c r="AA273" s="20"/>
      <c r="AB273" s="20" t="n">
        <f aca="false">IF(Y273="X",2.5)+IF(Z273="X",2.5)+IF(AA273="X",2)+X273</f>
        <v>0</v>
      </c>
      <c r="AD273" s="20"/>
      <c r="AE273" s="20"/>
      <c r="AF273" s="20"/>
      <c r="AG273" s="20"/>
      <c r="AH273" s="20" t="n">
        <f aca="false">IF(AD273="X",10)+IF(AE273="X",10)+IF(AF273="X",8)+IF(AG273="X",15)</f>
        <v>0</v>
      </c>
      <c r="AJ273" s="20"/>
      <c r="AK273" s="20"/>
      <c r="AL273" s="20"/>
      <c r="AM273" s="20" t="n">
        <f aca="false">IF(AJ273="X",2,IF(AK273="X",3,IF(AL273="X",5,0)))</f>
        <v>0</v>
      </c>
      <c r="AN273" s="20"/>
      <c r="AO273" s="20"/>
      <c r="AP273" s="20"/>
      <c r="AQ273" s="20" t="n">
        <f aca="false">IF(AN273="X",2,IF(AO273="X",3,IF(AP273="X",5,0)))</f>
        <v>0</v>
      </c>
      <c r="AS273" s="20" t="n">
        <f aca="false">IF(K273&gt;" ",R273+AB273+AH273+AM273,0)</f>
        <v>15.5</v>
      </c>
      <c r="AT273" s="20" t="n">
        <f aca="false">IF(L273&gt;" ",R273+AB273+AH273+AQ273,0)</f>
        <v>0</v>
      </c>
    </row>
    <row r="274" customFormat="false" ht="12.75" hidden="false" customHeight="false" outlineLevel="0" collapsed="false">
      <c r="A274" s="20" t="n">
        <v>270</v>
      </c>
      <c r="B274" s="20" t="s">
        <v>484</v>
      </c>
      <c r="C274" s="20" t="s">
        <v>160</v>
      </c>
      <c r="D274" s="20" t="s">
        <v>38</v>
      </c>
      <c r="E274" s="20" t="s">
        <v>39</v>
      </c>
      <c r="F274" s="21" t="n">
        <v>25821</v>
      </c>
      <c r="G274" s="23"/>
      <c r="H274" s="20" t="s">
        <v>54</v>
      </c>
      <c r="I274" s="20" t="s">
        <v>95</v>
      </c>
      <c r="K274" s="20" t="s">
        <v>45</v>
      </c>
      <c r="L274" s="20" t="s">
        <v>49</v>
      </c>
      <c r="N274" s="20" t="n">
        <v>4</v>
      </c>
      <c r="O274" s="20"/>
      <c r="P274" s="20" t="n">
        <v>2</v>
      </c>
      <c r="Q274" s="20"/>
      <c r="R274" s="20" t="n">
        <f aca="false">IF(((N274+O274)*2+(P274+Q274)*2.5)&gt;20,20,((N274+O274)*2+(P274+Q274)*2.5))</f>
        <v>13</v>
      </c>
      <c r="T274" s="20"/>
      <c r="U274" s="20"/>
      <c r="V274" s="20"/>
      <c r="W274" s="20"/>
      <c r="X274" s="20" t="n">
        <f aca="false">IF((T274*2+U274*4+V274*3+W274*2)&gt;10,10,(T274*2+U274*4+V274*3+W274*2))</f>
        <v>0</v>
      </c>
      <c r="Y274" s="20"/>
      <c r="Z274" s="20"/>
      <c r="AA274" s="20" t="s">
        <v>42</v>
      </c>
      <c r="AB274" s="20" t="n">
        <f aca="false">IF(Y274="X",2.5)+IF(Z274="X",2.5)+IF(AA274="X",2)+X274</f>
        <v>2</v>
      </c>
      <c r="AD274" s="20"/>
      <c r="AE274" s="20"/>
      <c r="AF274" s="20"/>
      <c r="AG274" s="20"/>
      <c r="AH274" s="20" t="n">
        <f aca="false">IF(AD274="X",10)+IF(AE274="X",10)+IF(AF274="X",8)+IF(AG274="X",15)</f>
        <v>0</v>
      </c>
      <c r="AJ274" s="20"/>
      <c r="AK274" s="20"/>
      <c r="AL274" s="20"/>
      <c r="AM274" s="20" t="n">
        <f aca="false">IF(AJ274="X",2,IF(AK274="X",3,IF(AL274="X",5,0)))</f>
        <v>0</v>
      </c>
      <c r="AN274" s="20" t="s">
        <v>42</v>
      </c>
      <c r="AO274" s="20"/>
      <c r="AP274" s="20"/>
      <c r="AQ274" s="20" t="n">
        <f aca="false">IF(AN274="X",2,IF(AO274="X",3,IF(AP274="X",5,0)))</f>
        <v>2</v>
      </c>
      <c r="AS274" s="20" t="n">
        <f aca="false">IF(K274&gt;" ",R274+AB274+AH274+AM274,0)</f>
        <v>15</v>
      </c>
      <c r="AT274" s="20" t="n">
        <f aca="false">IF(L274&gt;" ",R274+AB274+AH274+AQ274,0)</f>
        <v>17</v>
      </c>
    </row>
    <row r="275" customFormat="false" ht="12.75" hidden="false" customHeight="false" outlineLevel="0" collapsed="false">
      <c r="A275" s="20" t="n">
        <v>271</v>
      </c>
      <c r="B275" s="20" t="s">
        <v>485</v>
      </c>
      <c r="C275" s="20" t="s">
        <v>486</v>
      </c>
      <c r="D275" s="20" t="s">
        <v>38</v>
      </c>
      <c r="E275" s="20" t="s">
        <v>39</v>
      </c>
      <c r="F275" s="21" t="n">
        <v>19809</v>
      </c>
      <c r="G275" s="23"/>
      <c r="H275" s="20" t="s">
        <v>71</v>
      </c>
      <c r="I275" s="20" t="s">
        <v>71</v>
      </c>
      <c r="K275" s="20" t="s">
        <v>72</v>
      </c>
      <c r="L275" s="20"/>
      <c r="N275" s="20" t="n">
        <v>1</v>
      </c>
      <c r="O275" s="20" t="n">
        <v>2</v>
      </c>
      <c r="P275" s="20"/>
      <c r="Q275" s="20"/>
      <c r="R275" s="20" t="n">
        <f aca="false">IF(((N275+O275)*2+(P275+Q275)*2.5)&gt;20,20,((N275+O275)*2+(P275+Q275)*2.5))</f>
        <v>6</v>
      </c>
      <c r="T275" s="20" t="n">
        <v>1</v>
      </c>
      <c r="U275" s="20"/>
      <c r="V275" s="20"/>
      <c r="W275" s="20" t="n">
        <v>1</v>
      </c>
      <c r="X275" s="20" t="n">
        <f aca="false">IF((T275*2+U275*4+V275*3+W275*2)&gt;10,10,(T275*2+U275*4+V275*3+W275*2))</f>
        <v>4</v>
      </c>
      <c r="Y275" s="20"/>
      <c r="Z275" s="20" t="s">
        <v>42</v>
      </c>
      <c r="AA275" s="20"/>
      <c r="AB275" s="20" t="n">
        <f aca="false">IF(Y275="X",2.5)+IF(Z275="X",2.5)+IF(AA275="X",2)+X275</f>
        <v>6.5</v>
      </c>
      <c r="AD275" s="20"/>
      <c r="AE275" s="20"/>
      <c r="AF275" s="20"/>
      <c r="AG275" s="20"/>
      <c r="AH275" s="20" t="n">
        <f aca="false">IF(AD275="X",10)+IF(AE275="X",10)+IF(AF275="X",8)+IF(AG275="X",15)</f>
        <v>0</v>
      </c>
      <c r="AJ275" s="20" t="s">
        <v>42</v>
      </c>
      <c r="AK275" s="20"/>
      <c r="AL275" s="20"/>
      <c r="AM275" s="20" t="n">
        <f aca="false">IF(AJ275="X",2,IF(AK275="X",3,IF(AL275="X",5,0)))</f>
        <v>2</v>
      </c>
      <c r="AN275" s="20"/>
      <c r="AO275" s="20"/>
      <c r="AP275" s="20"/>
      <c r="AQ275" s="20" t="n">
        <f aca="false">IF(AN275="X",2,IF(AO275="X",3,IF(AP275="X",5,0)))</f>
        <v>0</v>
      </c>
      <c r="AS275" s="20" t="n">
        <f aca="false">IF(K275&gt;" ",R275+AB275+AH275+AM275,0)</f>
        <v>14.5</v>
      </c>
      <c r="AT275" s="20" t="n">
        <f aca="false">IF(L275&gt;" ",R275+AB275+AH275+AQ275,0)</f>
        <v>0</v>
      </c>
    </row>
    <row r="276" customFormat="false" ht="12.75" hidden="false" customHeight="false" outlineLevel="0" collapsed="false">
      <c r="A276" s="20" t="n">
        <v>272</v>
      </c>
      <c r="B276" s="20" t="s">
        <v>487</v>
      </c>
      <c r="C276" s="20" t="s">
        <v>349</v>
      </c>
      <c r="D276" s="20" t="s">
        <v>38</v>
      </c>
      <c r="E276" s="20" t="s">
        <v>39</v>
      </c>
      <c r="F276" s="21" t="n">
        <v>24866</v>
      </c>
      <c r="G276" s="23"/>
      <c r="H276" s="20" t="s">
        <v>101</v>
      </c>
      <c r="I276" s="20" t="s">
        <v>488</v>
      </c>
      <c r="K276" s="20" t="s">
        <v>54</v>
      </c>
      <c r="L276" s="20" t="s">
        <v>45</v>
      </c>
      <c r="N276" s="20" t="n">
        <v>7</v>
      </c>
      <c r="O276" s="20"/>
      <c r="P276" s="20"/>
      <c r="Q276" s="20"/>
      <c r="R276" s="20" t="n">
        <f aca="false">IF(((N276+O276)*2+(P276+Q276)*2.5)&gt;20,20,((N276+O276)*2+(P276+Q276)*2.5))</f>
        <v>14</v>
      </c>
      <c r="T276" s="20"/>
      <c r="U276" s="20"/>
      <c r="V276" s="20"/>
      <c r="W276" s="20"/>
      <c r="X276" s="20" t="n">
        <f aca="false">IF((T276*2+U276*4+V276*3+W276*2)&gt;10,10,(T276*2+U276*4+V276*3+W276*2))</f>
        <v>0</v>
      </c>
      <c r="Y276" s="20"/>
      <c r="Z276" s="20"/>
      <c r="AA276" s="20"/>
      <c r="AB276" s="20" t="n">
        <f aca="false">IF(Y276="X",2.5)+IF(Z276="X",2.5)+IF(AA276="X",2)+X276</f>
        <v>0</v>
      </c>
      <c r="AD276" s="20"/>
      <c r="AE276" s="20"/>
      <c r="AF276" s="20"/>
      <c r="AG276" s="20"/>
      <c r="AH276" s="20" t="n">
        <f aca="false">IF(AD276="X",10)+IF(AE276="X",10)+IF(AF276="X",8)+IF(AG276="X",15)</f>
        <v>0</v>
      </c>
      <c r="AJ276" s="20"/>
      <c r="AK276" s="20"/>
      <c r="AL276" s="20"/>
      <c r="AM276" s="20" t="n">
        <f aca="false">IF(AJ276="X",2,IF(AK276="X",3,IF(AL276="X",5,0)))</f>
        <v>0</v>
      </c>
      <c r="AN276" s="20"/>
      <c r="AO276" s="20"/>
      <c r="AP276" s="20"/>
      <c r="AQ276" s="20" t="n">
        <f aca="false">IF(AN276="X",2,IF(AO276="X",3,IF(AP276="X",5,0)))</f>
        <v>0</v>
      </c>
      <c r="AS276" s="20" t="n">
        <f aca="false">IF(K276&gt;" ",R276+AB276+AH276+AM276,0)</f>
        <v>14</v>
      </c>
      <c r="AT276" s="20" t="n">
        <f aca="false">IF(L276&gt;" ",R276+AB276+AH276+AQ276,0)</f>
        <v>14</v>
      </c>
    </row>
    <row r="277" customFormat="false" ht="12.75" hidden="false" customHeight="false" outlineLevel="0" collapsed="false">
      <c r="A277" s="20" t="n">
        <v>273</v>
      </c>
      <c r="B277" s="20" t="s">
        <v>489</v>
      </c>
      <c r="C277" s="20" t="s">
        <v>85</v>
      </c>
      <c r="D277" s="20" t="s">
        <v>38</v>
      </c>
      <c r="E277" s="20" t="s">
        <v>39</v>
      </c>
      <c r="F277" s="21" t="n">
        <v>26164</v>
      </c>
      <c r="G277" s="23"/>
      <c r="H277" s="20" t="s">
        <v>78</v>
      </c>
      <c r="I277" s="20" t="s">
        <v>78</v>
      </c>
      <c r="K277" s="20" t="s">
        <v>88</v>
      </c>
      <c r="L277" s="20" t="s">
        <v>246</v>
      </c>
      <c r="N277" s="20" t="n">
        <v>3</v>
      </c>
      <c r="O277" s="20"/>
      <c r="P277" s="20"/>
      <c r="Q277" s="20"/>
      <c r="R277" s="20" t="n">
        <f aca="false">IF(((N277+O277)*2+(P277+Q277)*2.5)&gt;20,20,((N277+O277)*2+(P277+Q277)*2.5))</f>
        <v>6</v>
      </c>
      <c r="T277" s="20"/>
      <c r="U277" s="20"/>
      <c r="V277" s="20"/>
      <c r="W277" s="20"/>
      <c r="X277" s="20" t="n">
        <f aca="false">IF((T277*2+U277*4+V277*3+W277*2)&gt;10,10,(T277*2+U277*4+V277*3+W277*2))</f>
        <v>0</v>
      </c>
      <c r="Y277" s="20"/>
      <c r="Z277" s="20"/>
      <c r="AA277" s="20" t="s">
        <v>42</v>
      </c>
      <c r="AB277" s="20" t="n">
        <f aca="false">IF(Y277="X",2.5)+IF(Z277="X",2.5)+IF(AA277="X",2)+X277</f>
        <v>2</v>
      </c>
      <c r="AD277" s="20"/>
      <c r="AE277" s="20"/>
      <c r="AF277" s="20"/>
      <c r="AG277" s="20"/>
      <c r="AH277" s="20" t="n">
        <f aca="false">IF(AD277="X",10)+IF(AE277="X",10)+IF(AF277="X",8)+IF(AG277="X",15)</f>
        <v>0</v>
      </c>
      <c r="AJ277" s="20"/>
      <c r="AK277" s="20"/>
      <c r="AL277" s="20" t="s">
        <v>42</v>
      </c>
      <c r="AM277" s="20" t="n">
        <f aca="false">IF(AJ277="X",2,IF(AK277="X",3,IF(AL277="X",5,0)))</f>
        <v>5</v>
      </c>
      <c r="AN277" s="20"/>
      <c r="AO277" s="20"/>
      <c r="AP277" s="20" t="s">
        <v>42</v>
      </c>
      <c r="AQ277" s="20" t="n">
        <f aca="false">IF(AN277="X",2,IF(AO277="X",3,IF(AP277="X",5,0)))</f>
        <v>5</v>
      </c>
      <c r="AS277" s="20" t="n">
        <f aca="false">IF(K277&gt;" ",R277+AB277+AH277+AM277,0)</f>
        <v>13</v>
      </c>
      <c r="AT277" s="20" t="n">
        <f aca="false">IF(L277&gt;" ",R277+AB277+AH277+AQ277,0)</f>
        <v>13</v>
      </c>
    </row>
    <row r="278" customFormat="false" ht="12.75" hidden="false" customHeight="false" outlineLevel="0" collapsed="false">
      <c r="A278" s="20" t="n">
        <v>274</v>
      </c>
      <c r="B278" s="20" t="s">
        <v>490</v>
      </c>
      <c r="C278" s="20" t="s">
        <v>491</v>
      </c>
      <c r="D278" s="20" t="s">
        <v>38</v>
      </c>
      <c r="E278" s="20" t="s">
        <v>39</v>
      </c>
      <c r="F278" s="21" t="n">
        <v>26844</v>
      </c>
      <c r="G278" s="23"/>
      <c r="H278" s="20" t="s">
        <v>41</v>
      </c>
      <c r="I278" s="20" t="s">
        <v>41</v>
      </c>
      <c r="K278" s="20" t="s">
        <v>72</v>
      </c>
      <c r="L278" s="20"/>
      <c r="N278" s="20" t="n">
        <v>4</v>
      </c>
      <c r="O278" s="20"/>
      <c r="P278" s="20"/>
      <c r="Q278" s="20"/>
      <c r="R278" s="20" t="n">
        <f aca="false">IF(((N278+O278)*2+(P278+Q278)*2.5)&gt;20,20,((N278+O278)*2+(P278+Q278)*2.5))</f>
        <v>8</v>
      </c>
      <c r="T278" s="20"/>
      <c r="U278" s="20"/>
      <c r="V278" s="20"/>
      <c r="W278" s="20"/>
      <c r="X278" s="20" t="n">
        <f aca="false">IF((T278*2+U278*4+V278*3+W278*2)&gt;10,10,(T278*2+U278*4+V278*3+W278*2))</f>
        <v>0</v>
      </c>
      <c r="Y278" s="20"/>
      <c r="Z278" s="20" t="s">
        <v>42</v>
      </c>
      <c r="AA278" s="20"/>
      <c r="AB278" s="20" t="n">
        <f aca="false">IF(Y278="X",2.5)+IF(Z278="X",2.5)+IF(AA278="X",2)+X278</f>
        <v>2.5</v>
      </c>
      <c r="AD278" s="20"/>
      <c r="AE278" s="20"/>
      <c r="AF278" s="20"/>
      <c r="AG278" s="20"/>
      <c r="AH278" s="20" t="n">
        <f aca="false">IF(AD278="X",10)+IF(AE278="X",10)+IF(AF278="X",8)+IF(AG278="X",15)</f>
        <v>0</v>
      </c>
      <c r="AJ278" s="20" t="s">
        <v>42</v>
      </c>
      <c r="AK278" s="20"/>
      <c r="AL278" s="20"/>
      <c r="AM278" s="20" t="n">
        <f aca="false">IF(AJ278="X",2,IF(AK278="X",3,IF(AL278="X",5,0)))</f>
        <v>2</v>
      </c>
      <c r="AN278" s="20"/>
      <c r="AO278" s="20"/>
      <c r="AP278" s="20"/>
      <c r="AQ278" s="20" t="n">
        <f aca="false">IF(AN278="X",2,IF(AO278="X",3,IF(AP278="X",5,0)))</f>
        <v>0</v>
      </c>
      <c r="AS278" s="20" t="n">
        <f aca="false">IF(K278&gt;" ",R278+AB278+AH278+AM278,0)</f>
        <v>12.5</v>
      </c>
      <c r="AT278" s="20" t="n">
        <f aca="false">IF(L278&gt;" ",R278+AB278+AH278+AQ278,0)</f>
        <v>0</v>
      </c>
    </row>
    <row r="279" customFormat="false" ht="12.75" hidden="false" customHeight="false" outlineLevel="0" collapsed="false">
      <c r="A279" s="20" t="n">
        <v>275</v>
      </c>
      <c r="B279" s="20" t="s">
        <v>492</v>
      </c>
      <c r="C279" s="20" t="s">
        <v>80</v>
      </c>
      <c r="D279" s="20" t="s">
        <v>38</v>
      </c>
      <c r="E279" s="20" t="s">
        <v>39</v>
      </c>
      <c r="F279" s="21" t="n">
        <v>24247</v>
      </c>
      <c r="G279" s="23"/>
      <c r="H279" s="20" t="s">
        <v>58</v>
      </c>
      <c r="I279" s="20" t="s">
        <v>95</v>
      </c>
      <c r="K279" s="20" t="s">
        <v>95</v>
      </c>
      <c r="L279" s="20" t="s">
        <v>45</v>
      </c>
      <c r="N279" s="20" t="n">
        <v>4</v>
      </c>
      <c r="O279" s="20"/>
      <c r="P279" s="20"/>
      <c r="Q279" s="20"/>
      <c r="R279" s="20" t="n">
        <f aca="false">IF(((N279+O279)*2+(P279+Q279)*2.5)&gt;20,20,((N279+O279)*2+(P279+Q279)*2.5))</f>
        <v>8</v>
      </c>
      <c r="T279" s="20"/>
      <c r="U279" s="20"/>
      <c r="V279" s="20"/>
      <c r="W279" s="20"/>
      <c r="X279" s="20" t="n">
        <f aca="false">IF((T279*2+U279*4+V279*3+W279*2)&gt;10,10,(T279*2+U279*4+V279*3+W279*2))</f>
        <v>0</v>
      </c>
      <c r="Y279" s="20"/>
      <c r="Z279" s="20"/>
      <c r="AA279" s="20"/>
      <c r="AB279" s="20" t="n">
        <f aca="false">IF(Y279="X",2.5)+IF(Z279="X",2.5)+IF(AA279="X",2)+X279</f>
        <v>0</v>
      </c>
      <c r="AD279" s="20"/>
      <c r="AE279" s="20"/>
      <c r="AF279" s="20"/>
      <c r="AG279" s="20"/>
      <c r="AH279" s="20" t="n">
        <f aca="false">IF(AD279="X",10)+IF(AE279="X",10)+IF(AF279="X",8)+IF(AG279="X",15)</f>
        <v>0</v>
      </c>
      <c r="AJ279" s="20"/>
      <c r="AK279" s="20" t="s">
        <v>42</v>
      </c>
      <c r="AL279" s="20"/>
      <c r="AM279" s="20" t="n">
        <f aca="false">IF(AJ279="X",2,IF(AK279="X",3,IF(AL279="X",5,0)))</f>
        <v>3</v>
      </c>
      <c r="AN279" s="20"/>
      <c r="AO279" s="20" t="s">
        <v>42</v>
      </c>
      <c r="AP279" s="20"/>
      <c r="AQ279" s="20" t="n">
        <f aca="false">IF(AN279="X",2,IF(AO279="X",3,IF(AP279="X",5,0)))</f>
        <v>3</v>
      </c>
      <c r="AS279" s="20" t="n">
        <f aca="false">IF(K279&gt;" ",R279+AB279+AH279+AM279,0)</f>
        <v>11</v>
      </c>
      <c r="AT279" s="20" t="n">
        <f aca="false">IF(L279&gt;" ",R279+AB279+AH279+AQ279,0)</f>
        <v>11</v>
      </c>
    </row>
    <row r="280" customFormat="false" ht="12.75" hidden="false" customHeight="false" outlineLevel="0" collapsed="false">
      <c r="A280" s="20" t="n">
        <v>276</v>
      </c>
      <c r="B280" s="20" t="s">
        <v>493</v>
      </c>
      <c r="C280" s="20" t="s">
        <v>47</v>
      </c>
      <c r="D280" s="20" t="s">
        <v>38</v>
      </c>
      <c r="E280" s="20" t="s">
        <v>39</v>
      </c>
      <c r="F280" s="21" t="n">
        <v>24813</v>
      </c>
      <c r="G280" s="24"/>
      <c r="H280" s="20" t="s">
        <v>68</v>
      </c>
      <c r="I280" s="20" t="s">
        <v>68</v>
      </c>
      <c r="K280" s="20" t="s">
        <v>95</v>
      </c>
      <c r="L280" s="20" t="s">
        <v>54</v>
      </c>
      <c r="N280" s="20" t="n">
        <v>4</v>
      </c>
      <c r="O280" s="20"/>
      <c r="P280" s="20" t="n">
        <v>1</v>
      </c>
      <c r="Q280" s="20"/>
      <c r="R280" s="20" t="n">
        <f aca="false">IF(((N280+O280)*2+(P280+Q280)*2.5)&gt;20,20,((N280+O280)*2+(P280+Q280)*2.5))</f>
        <v>10.5</v>
      </c>
      <c r="T280" s="20"/>
      <c r="U280" s="20"/>
      <c r="V280" s="20"/>
      <c r="W280" s="20"/>
      <c r="X280" s="20" t="n">
        <f aca="false">IF((T280*2+U280*4+V280*3+W280*2)&gt;10,10,(T280*2+U280*4+V280*3+W280*2))</f>
        <v>0</v>
      </c>
      <c r="Y280" s="20"/>
      <c r="Z280" s="20"/>
      <c r="AA280" s="20"/>
      <c r="AB280" s="20" t="n">
        <f aca="false">IF(Y280="X",2.5)+IF(Z280="X",2.5)+IF(AA280="X",2)+X280</f>
        <v>0</v>
      </c>
      <c r="AD280" s="20"/>
      <c r="AE280" s="20"/>
      <c r="AF280" s="20"/>
      <c r="AG280" s="20"/>
      <c r="AH280" s="20" t="n">
        <f aca="false">IF(AD280="X",10)+IF(AE280="X",10)+IF(AF280="X",8)+IF(AG280="X",15)</f>
        <v>0</v>
      </c>
      <c r="AJ280" s="20"/>
      <c r="AK280" s="20"/>
      <c r="AL280" s="20"/>
      <c r="AM280" s="20" t="n">
        <f aca="false">IF(AJ280="X",2,IF(AK280="X",3,IF(AL280="X",5,0)))</f>
        <v>0</v>
      </c>
      <c r="AN280" s="20"/>
      <c r="AO280" s="20"/>
      <c r="AP280" s="20"/>
      <c r="AQ280" s="20" t="n">
        <f aca="false">IF(AN280="X",2,IF(AO280="X",3,IF(AP280="X",5,0)))</f>
        <v>0</v>
      </c>
      <c r="AS280" s="20" t="n">
        <f aca="false">IF(K280&gt;" ",R280+AB280+AH280+AM280,0)</f>
        <v>10.5</v>
      </c>
      <c r="AT280" s="20" t="n">
        <f aca="false">IF(L280&gt;" ",R280+AB280+AH280+AQ280,0)</f>
        <v>10.5</v>
      </c>
    </row>
    <row r="281" customFormat="false" ht="12.75" hidden="false" customHeight="false" outlineLevel="0" collapsed="false">
      <c r="A281" s="20" t="n">
        <v>277</v>
      </c>
      <c r="B281" s="20" t="s">
        <v>494</v>
      </c>
      <c r="C281" s="20" t="s">
        <v>237</v>
      </c>
      <c r="D281" s="20" t="s">
        <v>38</v>
      </c>
      <c r="E281" s="20" t="s">
        <v>39</v>
      </c>
      <c r="F281" s="21" t="n">
        <v>24823</v>
      </c>
      <c r="G281" s="24"/>
      <c r="H281" s="20" t="s">
        <v>78</v>
      </c>
      <c r="I281" s="20" t="s">
        <v>78</v>
      </c>
      <c r="K281" s="20" t="s">
        <v>54</v>
      </c>
      <c r="L281" s="20" t="s">
        <v>45</v>
      </c>
      <c r="N281" s="20" t="n">
        <v>4</v>
      </c>
      <c r="O281" s="20"/>
      <c r="P281" s="20"/>
      <c r="Q281" s="20"/>
      <c r="R281" s="20" t="n">
        <f aca="false">IF(((N281+O281)*2+(P281+Q281)*2.5)&gt;20,20,((N281+O281)*2+(P281+Q281)*2.5))</f>
        <v>8</v>
      </c>
      <c r="T281" s="20"/>
      <c r="U281" s="20"/>
      <c r="V281" s="20"/>
      <c r="W281" s="20"/>
      <c r="X281" s="20" t="n">
        <f aca="false">IF((T281*2+U281*4+V281*3+W281*2)&gt;10,10,(T281*2+U281*4+V281*3+W281*2))</f>
        <v>0</v>
      </c>
      <c r="Y281" s="20"/>
      <c r="Z281" s="20"/>
      <c r="AA281" s="20"/>
      <c r="AB281" s="20" t="n">
        <f aca="false">IF(Y281="X",2.5)+IF(Z281="X",2.5)+IF(AA281="X",2)+X281</f>
        <v>0</v>
      </c>
      <c r="AD281" s="20"/>
      <c r="AE281" s="20"/>
      <c r="AF281" s="20"/>
      <c r="AG281" s="20"/>
      <c r="AH281" s="20" t="n">
        <f aca="false">IF(AD281="X",10)+IF(AE281="X",10)+IF(AF281="X",8)+IF(AG281="X",15)</f>
        <v>0</v>
      </c>
      <c r="AJ281" s="20" t="s">
        <v>42</v>
      </c>
      <c r="AK281" s="20"/>
      <c r="AL281" s="20"/>
      <c r="AM281" s="20" t="n">
        <f aca="false">IF(AJ281="X",2,IF(AK281="X",3,IF(AL281="X",5,0)))</f>
        <v>2</v>
      </c>
      <c r="AN281" s="20" t="s">
        <v>42</v>
      </c>
      <c r="AO281" s="20"/>
      <c r="AP281" s="20"/>
      <c r="AQ281" s="20" t="n">
        <f aca="false">IF(AN281="X",2,IF(AO281="X",3,IF(AP281="X",5,0)))</f>
        <v>2</v>
      </c>
      <c r="AS281" s="20" t="n">
        <f aca="false">IF(K281&gt;" ",R281+AB281+AH281+AM281,0)</f>
        <v>10</v>
      </c>
      <c r="AT281" s="20" t="n">
        <f aca="false">IF(L281&gt;" ",R281+AB281+AH281+AQ281,0)</f>
        <v>10</v>
      </c>
    </row>
    <row r="282" customFormat="false" ht="12.75" hidden="false" customHeight="false" outlineLevel="0" collapsed="false">
      <c r="A282" s="20" t="n">
        <v>278</v>
      </c>
      <c r="B282" s="20" t="s">
        <v>495</v>
      </c>
      <c r="C282" s="20" t="s">
        <v>496</v>
      </c>
      <c r="D282" s="20" t="s">
        <v>38</v>
      </c>
      <c r="E282" s="20" t="s">
        <v>39</v>
      </c>
      <c r="F282" s="21" t="n">
        <v>24246</v>
      </c>
      <c r="G282" s="24"/>
      <c r="H282" s="20" t="s">
        <v>78</v>
      </c>
      <c r="I282" s="20" t="s">
        <v>78</v>
      </c>
      <c r="K282" s="20" t="s">
        <v>45</v>
      </c>
      <c r="L282" s="20" t="s">
        <v>86</v>
      </c>
      <c r="N282" s="20" t="n">
        <v>4</v>
      </c>
      <c r="O282" s="20"/>
      <c r="P282" s="20"/>
      <c r="Q282" s="20"/>
      <c r="R282" s="20" t="n">
        <f aca="false">IF(((N282+O282)*2+(P282+Q282)*2.5)&gt;20,20,((N282+O282)*2+(P282+Q282)*2.5))</f>
        <v>8</v>
      </c>
      <c r="T282" s="20"/>
      <c r="U282" s="20"/>
      <c r="V282" s="20"/>
      <c r="W282" s="20"/>
      <c r="X282" s="20" t="n">
        <f aca="false">IF((T282*2+U282*4+V282*3+W282*2)&gt;10,10,(T282*2+U282*4+V282*3+W282*2))</f>
        <v>0</v>
      </c>
      <c r="Y282" s="20"/>
      <c r="Z282" s="20"/>
      <c r="AA282" s="20"/>
      <c r="AB282" s="20" t="n">
        <f aca="false">IF(Y282="X",2.5)+IF(Z282="X",2.5)+IF(AA282="X",2)+X282</f>
        <v>0</v>
      </c>
      <c r="AD282" s="20"/>
      <c r="AE282" s="20"/>
      <c r="AF282" s="20"/>
      <c r="AG282" s="20"/>
      <c r="AH282" s="20" t="n">
        <f aca="false">IF(AD282="X",10)+IF(AE282="X",10)+IF(AF282="X",8)+IF(AG282="X",15)</f>
        <v>0</v>
      </c>
      <c r="AJ282" s="20" t="s">
        <v>42</v>
      </c>
      <c r="AK282" s="20"/>
      <c r="AL282" s="20"/>
      <c r="AM282" s="20" t="n">
        <f aca="false">IF(AJ282="X",2,IF(AK282="X",3,IF(AL282="X",5,0)))</f>
        <v>2</v>
      </c>
      <c r="AN282" s="20" t="s">
        <v>42</v>
      </c>
      <c r="AO282" s="20"/>
      <c r="AP282" s="20"/>
      <c r="AQ282" s="20" t="n">
        <f aca="false">IF(AN282="X",2,IF(AO282="X",3,IF(AP282="X",5,0)))</f>
        <v>2</v>
      </c>
      <c r="AS282" s="20" t="n">
        <f aca="false">IF(K282&gt;" ",R282+AB282+AH282+AM282,0)</f>
        <v>10</v>
      </c>
      <c r="AT282" s="20" t="n">
        <f aca="false">IF(L282&gt;" ",R282+AB282+AH282+AQ282,0)</f>
        <v>10</v>
      </c>
    </row>
    <row r="283" customFormat="false" ht="12.75" hidden="false" customHeight="false" outlineLevel="0" collapsed="false">
      <c r="A283" s="20" t="n">
        <v>279</v>
      </c>
      <c r="B283" s="20" t="s">
        <v>497</v>
      </c>
      <c r="C283" s="20" t="s">
        <v>498</v>
      </c>
      <c r="D283" s="20" t="s">
        <v>38</v>
      </c>
      <c r="E283" s="20" t="s">
        <v>39</v>
      </c>
      <c r="F283" s="21" t="n">
        <v>27566</v>
      </c>
      <c r="G283" s="24"/>
      <c r="H283" s="20" t="s">
        <v>78</v>
      </c>
      <c r="I283" s="20" t="s">
        <v>78</v>
      </c>
      <c r="K283" s="20" t="s">
        <v>86</v>
      </c>
      <c r="L283" s="20" t="s">
        <v>45</v>
      </c>
      <c r="N283" s="20" t="n">
        <v>4</v>
      </c>
      <c r="O283" s="20"/>
      <c r="P283" s="20"/>
      <c r="Q283" s="20"/>
      <c r="R283" s="20" t="n">
        <f aca="false">IF(((N283+O283)*2+(P283+Q283)*2.5)&gt;20,20,((N283+O283)*2+(P283+Q283)*2.5))</f>
        <v>8</v>
      </c>
      <c r="T283" s="20"/>
      <c r="U283" s="20"/>
      <c r="V283" s="20"/>
      <c r="W283" s="20"/>
      <c r="X283" s="20" t="n">
        <f aca="false">IF((T283*2+U283*4+V283*3+W283*2)&gt;10,10,(T283*2+U283*4+V283*3+W283*2))</f>
        <v>0</v>
      </c>
      <c r="Y283" s="20"/>
      <c r="Z283" s="20"/>
      <c r="AA283" s="20"/>
      <c r="AB283" s="20" t="n">
        <f aca="false">IF(Y283="X",2.5)+IF(Z283="X",2.5)+IF(AA283="X",2)+X283</f>
        <v>0</v>
      </c>
      <c r="AD283" s="20"/>
      <c r="AE283" s="20"/>
      <c r="AF283" s="20"/>
      <c r="AG283" s="20"/>
      <c r="AH283" s="20" t="n">
        <f aca="false">IF(AD283="X",10)+IF(AE283="X",10)+IF(AF283="X",8)+IF(AG283="X",15)</f>
        <v>0</v>
      </c>
      <c r="AJ283" s="20" t="s">
        <v>42</v>
      </c>
      <c r="AK283" s="20"/>
      <c r="AL283" s="20"/>
      <c r="AM283" s="20" t="n">
        <f aca="false">IF(AJ283="X",2,IF(AK283="X",3,IF(AL283="X",5,0)))</f>
        <v>2</v>
      </c>
      <c r="AN283" s="20" t="s">
        <v>42</v>
      </c>
      <c r="AO283" s="20"/>
      <c r="AP283" s="20"/>
      <c r="AQ283" s="20" t="n">
        <f aca="false">IF(AN283="X",2,IF(AO283="X",3,IF(AP283="X",5,0)))</f>
        <v>2</v>
      </c>
      <c r="AS283" s="20" t="n">
        <f aca="false">IF(K283&gt;" ",R283+AB283+AH283+AM283,0)</f>
        <v>10</v>
      </c>
      <c r="AT283" s="20" t="n">
        <f aca="false">IF(L283&gt;" ",R283+AB283+AH283+AQ283,0)</f>
        <v>10</v>
      </c>
    </row>
    <row r="284" customFormat="false" ht="12.75" hidden="false" customHeight="false" outlineLevel="0" collapsed="false">
      <c r="A284" s="20" t="n">
        <v>280</v>
      </c>
      <c r="B284" s="20" t="s">
        <v>499</v>
      </c>
      <c r="C284" s="20" t="s">
        <v>500</v>
      </c>
      <c r="D284" s="20" t="s">
        <v>38</v>
      </c>
      <c r="E284" s="20" t="s">
        <v>39</v>
      </c>
      <c r="F284" s="21" t="n">
        <v>25943</v>
      </c>
      <c r="G284" s="24"/>
      <c r="H284" s="20" t="s">
        <v>101</v>
      </c>
      <c r="I284" s="20" t="s">
        <v>501</v>
      </c>
      <c r="K284" s="20" t="s">
        <v>95</v>
      </c>
      <c r="L284" s="20"/>
      <c r="N284" s="20" t="n">
        <v>3</v>
      </c>
      <c r="O284" s="20"/>
      <c r="P284" s="20" t="n">
        <v>1</v>
      </c>
      <c r="Q284" s="20"/>
      <c r="R284" s="20" t="n">
        <f aca="false">IF(((N284+O284)*2+(P284+Q284)*2.5)&gt;20,20,((N284+O284)*2+(P284+Q284)*2.5))</f>
        <v>8.5</v>
      </c>
      <c r="T284" s="20"/>
      <c r="U284" s="20"/>
      <c r="V284" s="20"/>
      <c r="W284" s="20"/>
      <c r="X284" s="20" t="n">
        <f aca="false">IF((T284*2+U284*4+V284*3+W284*2)&gt;10,10,(T284*2+U284*4+V284*3+W284*2))</f>
        <v>0</v>
      </c>
      <c r="Y284" s="20"/>
      <c r="Z284" s="20"/>
      <c r="AA284" s="20"/>
      <c r="AB284" s="20" t="n">
        <f aca="false">IF(Y284="X",2.5)+IF(Z284="X",2.5)+IF(AA284="X",2)+X284</f>
        <v>0</v>
      </c>
      <c r="AD284" s="20"/>
      <c r="AE284" s="20"/>
      <c r="AF284" s="20"/>
      <c r="AG284" s="20"/>
      <c r="AH284" s="20" t="n">
        <f aca="false">IF(AD284="X",10)+IF(AE284="X",10)+IF(AF284="X",8)+IF(AG284="X",15)</f>
        <v>0</v>
      </c>
      <c r="AJ284" s="20"/>
      <c r="AK284" s="20"/>
      <c r="AL284" s="20"/>
      <c r="AM284" s="20" t="n">
        <f aca="false">IF(AJ284="X",2,IF(AK284="X",3,IF(AL284="X",5,0)))</f>
        <v>0</v>
      </c>
      <c r="AN284" s="20"/>
      <c r="AO284" s="20"/>
      <c r="AP284" s="20"/>
      <c r="AQ284" s="20" t="n">
        <f aca="false">IF(AN284="X",2,IF(AO284="X",3,IF(AP284="X",5,0)))</f>
        <v>0</v>
      </c>
      <c r="AS284" s="20" t="n">
        <f aca="false">IF(K284&gt;" ",R284+AB284+AH284+AM284,0)</f>
        <v>8.5</v>
      </c>
      <c r="AT284" s="20" t="n">
        <f aca="false">IF(L284&gt;" ",R284+AB284+AH284+AQ284,0)</f>
        <v>0</v>
      </c>
    </row>
    <row r="285" customFormat="false" ht="12.75" hidden="false" customHeight="false" outlineLevel="0" collapsed="false">
      <c r="A285" s="20" t="n">
        <v>281</v>
      </c>
      <c r="B285" s="20" t="s">
        <v>502</v>
      </c>
      <c r="C285" s="20" t="s">
        <v>503</v>
      </c>
      <c r="D285" s="20" t="s">
        <v>38</v>
      </c>
      <c r="E285" s="20" t="s">
        <v>39</v>
      </c>
      <c r="F285" s="21" t="n">
        <v>26740</v>
      </c>
      <c r="G285" s="24"/>
      <c r="H285" s="20" t="s">
        <v>86</v>
      </c>
      <c r="I285" s="20" t="s">
        <v>95</v>
      </c>
      <c r="K285" s="20" t="s">
        <v>54</v>
      </c>
      <c r="L285" s="20" t="s">
        <v>55</v>
      </c>
      <c r="N285" s="20" t="n">
        <v>4</v>
      </c>
      <c r="O285" s="20"/>
      <c r="P285" s="20"/>
      <c r="Q285" s="20"/>
      <c r="R285" s="20" t="n">
        <f aca="false">IF(((N285+O285)*2+(P285+Q285)*2.5)&gt;20,20,((N285+O285)*2+(P285+Q285)*2.5))</f>
        <v>8</v>
      </c>
      <c r="T285" s="20"/>
      <c r="U285" s="20"/>
      <c r="V285" s="20"/>
      <c r="W285" s="20"/>
      <c r="X285" s="20" t="n">
        <f aca="false">IF((T285*2+U285*4+V285*3+W285*2)&gt;10,10,(T285*2+U285*4+V285*3+W285*2))</f>
        <v>0</v>
      </c>
      <c r="Y285" s="20"/>
      <c r="Z285" s="20"/>
      <c r="AA285" s="20"/>
      <c r="AB285" s="20" t="n">
        <f aca="false">IF(Y285="X",2.5)+IF(Z285="X",2.5)+IF(AA285="X",2)+X285</f>
        <v>0</v>
      </c>
      <c r="AD285" s="20"/>
      <c r="AE285" s="20"/>
      <c r="AF285" s="20"/>
      <c r="AG285" s="20"/>
      <c r="AH285" s="20" t="n">
        <f aca="false">IF(AD285="X",10)+IF(AE285="X",10)+IF(AF285="X",8)+IF(AG285="X",15)</f>
        <v>0</v>
      </c>
      <c r="AJ285" s="20"/>
      <c r="AK285" s="20"/>
      <c r="AL285" s="20"/>
      <c r="AM285" s="20" t="n">
        <f aca="false">IF(AJ285="X",2,IF(AK285="X",3,IF(AL285="X",5,0)))</f>
        <v>0</v>
      </c>
      <c r="AN285" s="20"/>
      <c r="AO285" s="20"/>
      <c r="AP285" s="20"/>
      <c r="AQ285" s="20" t="n">
        <f aca="false">IF(AN285="X",2,IF(AO285="X",3,IF(AP285="X",5,0)))</f>
        <v>0</v>
      </c>
      <c r="AS285" s="20" t="n">
        <f aca="false">IF(K285&gt;" ",R285+AB285+AH285+AM285,0)</f>
        <v>8</v>
      </c>
      <c r="AT285" s="20" t="n">
        <f aca="false">IF(L285&gt;" ",R285+AB285+AH285+AQ285,0)</f>
        <v>8</v>
      </c>
    </row>
    <row r="286" customFormat="false" ht="12.75" hidden="false" customHeight="false" outlineLevel="0" collapsed="false">
      <c r="A286" s="20" t="n">
        <v>282</v>
      </c>
      <c r="B286" s="20" t="s">
        <v>504</v>
      </c>
      <c r="C286" s="20" t="s">
        <v>505</v>
      </c>
      <c r="D286" s="20" t="s">
        <v>38</v>
      </c>
      <c r="E286" s="20" t="s">
        <v>39</v>
      </c>
      <c r="F286" s="21" t="n">
        <v>24508</v>
      </c>
      <c r="G286" s="24"/>
      <c r="H286" s="20" t="s">
        <v>83</v>
      </c>
      <c r="I286" s="20" t="s">
        <v>83</v>
      </c>
      <c r="K286" s="20" t="s">
        <v>54</v>
      </c>
      <c r="L286" s="20" t="s">
        <v>95</v>
      </c>
      <c r="N286" s="20" t="n">
        <v>4</v>
      </c>
      <c r="O286" s="20"/>
      <c r="P286" s="20"/>
      <c r="Q286" s="20"/>
      <c r="R286" s="20" t="n">
        <f aca="false">IF(((N286+O286)*2+(P286+Q286)*2.5)&gt;20,20,((N286+O286)*2+(P286+Q286)*2.5))</f>
        <v>8</v>
      </c>
      <c r="T286" s="20"/>
      <c r="U286" s="20"/>
      <c r="V286" s="20"/>
      <c r="W286" s="20"/>
      <c r="X286" s="20" t="n">
        <f aca="false">IF((T286*2+U286*4+V286*3+W286*2)&gt;10,10,(T286*2+U286*4+V286*3+W286*2))</f>
        <v>0</v>
      </c>
      <c r="Y286" s="20"/>
      <c r="Z286" s="20"/>
      <c r="AA286" s="20"/>
      <c r="AB286" s="20" t="n">
        <f aca="false">IF(Y286="X",2.5)+IF(Z286="X",2.5)+IF(AA286="X",2)+X286</f>
        <v>0</v>
      </c>
      <c r="AD286" s="20"/>
      <c r="AE286" s="20"/>
      <c r="AF286" s="20"/>
      <c r="AG286" s="20"/>
      <c r="AH286" s="20" t="n">
        <f aca="false">IF(AD286="X",10)+IF(AE286="X",10)+IF(AF286="X",8)+IF(AG286="X",15)</f>
        <v>0</v>
      </c>
      <c r="AJ286" s="20"/>
      <c r="AK286" s="20"/>
      <c r="AL286" s="20"/>
      <c r="AM286" s="20" t="n">
        <f aca="false">IF(AJ286="X",2,IF(AK286="X",3,IF(AL286="X",5,0)))</f>
        <v>0</v>
      </c>
      <c r="AN286" s="20"/>
      <c r="AO286" s="20"/>
      <c r="AP286" s="20"/>
      <c r="AQ286" s="20" t="n">
        <f aca="false">IF(AN286="X",2,IF(AO286="X",3,IF(AP286="X",5,0)))</f>
        <v>0</v>
      </c>
      <c r="AS286" s="20" t="n">
        <f aca="false">IF(K286&gt;" ",R286+AB286+AH286+AM286,0)</f>
        <v>8</v>
      </c>
      <c r="AT286" s="20" t="n">
        <f aca="false">IF(L286&gt;" ",R286+AB286+AH286+AQ286,0)</f>
        <v>8</v>
      </c>
    </row>
    <row r="289" customFormat="false" ht="15" hidden="false" customHeight="false" outlineLevel="0" collapsed="false">
      <c r="B289" s="25" t="s">
        <v>506</v>
      </c>
    </row>
    <row r="290" customFormat="false" ht="15" hidden="false" customHeight="false" outlineLevel="0" collapsed="false">
      <c r="AF290" s="26" t="s">
        <v>507</v>
      </c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</row>
    <row r="291" customFormat="false" ht="15" hidden="false" customHeight="false" outlineLevel="0" collapsed="false">
      <c r="AF291" s="26" t="s">
        <v>508</v>
      </c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</row>
  </sheetData>
  <sheetProtection sheet="true" password="cac9" objects="true" scenarios="true"/>
  <mergeCells count="43">
    <mergeCell ref="A1:A4"/>
    <mergeCell ref="B1:B4"/>
    <mergeCell ref="C1:C4"/>
    <mergeCell ref="D1:D4"/>
    <mergeCell ref="E1:E4"/>
    <mergeCell ref="F1:F4"/>
    <mergeCell ref="H1:H4"/>
    <mergeCell ref="I1:I4"/>
    <mergeCell ref="K1:K4"/>
    <mergeCell ref="N1:R1"/>
    <mergeCell ref="T1:AB1"/>
    <mergeCell ref="AD1:AH1"/>
    <mergeCell ref="AJ1:AM1"/>
    <mergeCell ref="AS1:AS4"/>
    <mergeCell ref="L2:L4"/>
    <mergeCell ref="N2:O3"/>
    <mergeCell ref="P2:Q3"/>
    <mergeCell ref="R2:R4"/>
    <mergeCell ref="T2:X2"/>
    <mergeCell ref="Y2:Y4"/>
    <mergeCell ref="Z2:Z4"/>
    <mergeCell ref="AA2:AA4"/>
    <mergeCell ref="AB2:AB4"/>
    <mergeCell ref="AD2:AD4"/>
    <mergeCell ref="AE2:AE4"/>
    <mergeCell ref="AF2:AF4"/>
    <mergeCell ref="AG2:AG4"/>
    <mergeCell ref="AH2:AH4"/>
    <mergeCell ref="AJ2:AM2"/>
    <mergeCell ref="AN2:AQ2"/>
    <mergeCell ref="AT2:AT4"/>
    <mergeCell ref="T3:T4"/>
    <mergeCell ref="U3:X3"/>
    <mergeCell ref="AJ3:AJ4"/>
    <mergeCell ref="AK3:AK4"/>
    <mergeCell ref="AL3:AL4"/>
    <mergeCell ref="AM3:AM4"/>
    <mergeCell ref="AN3:AN4"/>
    <mergeCell ref="AO3:AO4"/>
    <mergeCell ref="AP3:AP4"/>
    <mergeCell ref="AQ3:AQ4"/>
    <mergeCell ref="AF290:AQ290"/>
    <mergeCell ref="AF291:AQ291"/>
  </mergeCells>
  <printOptions headings="false" gridLines="false" gridLinesSet="true" horizontalCentered="true" verticalCentered="false"/>
  <pageMargins left="0.236111111111111" right="0.157638888888889" top="0.7" bottom="0.39375" header="0.2" footer="0.22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GENZIA DELLE ENTRATE
DIREZIONE REGIONALE DELLA CAMPANIA
GRADUATORIA MOBILITA' VOLONTARIA REGIONALE ANNO 2004
&amp;16PRIMA SEDE RICHIESTA&amp;R&amp;12ALL. 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88" activePane="bottomLeft" state="frozen"/>
      <selection pane="topLeft" activeCell="A1" activeCellId="0" sqref="A1"/>
      <selection pane="bottomLeft" activeCell="P121" activeCellId="0" sqref="P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42"/>
    <col collapsed="false" customWidth="true" hidden="false" outlineLevel="0" max="3" min="3" style="0" width="30.41"/>
    <col collapsed="false" customWidth="true" hidden="false" outlineLevel="0" max="4" min="4" style="0" width="3.14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7" min="7" style="0" width="1.56"/>
    <col collapsed="false" customWidth="true" hidden="false" outlineLevel="0" max="9" min="8" style="0" width="18.14"/>
    <col collapsed="false" customWidth="true" hidden="false" outlineLevel="0" max="10" min="10" style="0" width="1.85"/>
    <col collapsed="false" customWidth="true" hidden="true" outlineLevel="0" max="11" min="11" style="0" width="13.41"/>
    <col collapsed="false" customWidth="true" hidden="false" outlineLevel="0" max="12" min="12" style="0" width="13.85"/>
    <col collapsed="false" customWidth="true" hidden="false" outlineLevel="0" max="13" min="13" style="0" width="1.85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1.85"/>
    <col collapsed="false" customWidth="true" hidden="false" outlineLevel="0" max="20" min="20" style="0" width="4.56"/>
    <col collapsed="false" customWidth="true" hidden="false" outlineLevel="0" max="21" min="21" style="0" width="5.28"/>
    <col collapsed="false" customWidth="true" hidden="false" outlineLevel="0" max="22" min="22" style="0" width="5.41"/>
    <col collapsed="false" customWidth="true" hidden="false" outlineLevel="0" max="23" min="23" style="0" width="3.28"/>
    <col collapsed="false" customWidth="true" hidden="false" outlineLevel="0" max="24" min="24" style="0" width="3.56"/>
    <col collapsed="false" customWidth="true" hidden="false" outlineLevel="0" max="25" min="25" style="0" width="3.85"/>
    <col collapsed="false" customWidth="true" hidden="false" outlineLevel="0" max="26" min="26" style="0" width="4.28"/>
    <col collapsed="false" customWidth="true" hidden="false" outlineLevel="0" max="27" min="27" style="0" width="3.14"/>
    <col collapsed="false" customWidth="true" hidden="false" outlineLevel="0" max="28" min="28" style="0" width="5.28"/>
    <col collapsed="false" customWidth="true" hidden="false" outlineLevel="0" max="29" min="29" style="0" width="1.85"/>
    <col collapsed="false" customWidth="true" hidden="false" outlineLevel="0" max="30" min="30" style="0" width="5.41"/>
    <col collapsed="false" customWidth="true" hidden="false" outlineLevel="0" max="32" min="31" style="0" width="4.99"/>
    <col collapsed="false" customWidth="true" hidden="false" outlineLevel="0" max="33" min="33" style="0" width="4.7"/>
    <col collapsed="false" customWidth="true" hidden="false" outlineLevel="0" max="34" min="34" style="0" width="4.41"/>
    <col collapsed="false" customWidth="true" hidden="false" outlineLevel="0" max="35" min="35" style="0" width="1.85"/>
    <col collapsed="false" customWidth="true" hidden="true" outlineLevel="0" max="36" min="36" style="0" width="3.85"/>
    <col collapsed="false" customWidth="true" hidden="true" outlineLevel="0" max="37" min="37" style="0" width="4.14"/>
    <col collapsed="false" customWidth="true" hidden="true" outlineLevel="0" max="38" min="38" style="0" width="4.7"/>
    <col collapsed="false" customWidth="true" hidden="true" outlineLevel="0" max="39" min="39" style="0" width="3.99"/>
    <col collapsed="false" customWidth="true" hidden="false" outlineLevel="0" max="41" min="40" style="0" width="3.7"/>
    <col collapsed="false" customWidth="true" hidden="false" outlineLevel="0" max="42" min="42" style="0" width="4.99"/>
    <col collapsed="false" customWidth="true" hidden="false" outlineLevel="0" max="43" min="43" style="0" width="3.7"/>
    <col collapsed="false" customWidth="true" hidden="false" outlineLevel="0" max="44" min="44" style="0" width="1.85"/>
    <col collapsed="false" customWidth="true" hidden="true" outlineLevel="0" max="45" min="45" style="0" width="6.7"/>
    <col collapsed="false" customWidth="true" hidden="false" outlineLevel="0" max="46" min="46" style="0" width="8.28"/>
    <col collapsed="false" customWidth="true" hidden="false" outlineLevel="0" max="47" min="47" style="0" width="16.7"/>
  </cols>
  <sheetData>
    <row r="1" customFormat="false" ht="118.5" hidden="false" customHeight="true" outlineLevel="0" collapsed="false">
      <c r="A1" s="27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K1" s="3" t="s">
        <v>8</v>
      </c>
      <c r="L1" s="3" t="s">
        <v>8</v>
      </c>
      <c r="N1" s="5" t="s">
        <v>9</v>
      </c>
      <c r="O1" s="5"/>
      <c r="P1" s="5"/>
      <c r="Q1" s="5"/>
      <c r="R1" s="5"/>
      <c r="T1" s="5" t="s">
        <v>10</v>
      </c>
      <c r="U1" s="5"/>
      <c r="V1" s="5"/>
      <c r="W1" s="5"/>
      <c r="X1" s="5"/>
      <c r="Y1" s="5"/>
      <c r="Z1" s="5"/>
      <c r="AA1" s="5"/>
      <c r="AB1" s="5"/>
      <c r="AD1" s="5" t="s">
        <v>11</v>
      </c>
      <c r="AE1" s="5"/>
      <c r="AF1" s="5"/>
      <c r="AG1" s="5"/>
      <c r="AH1" s="5"/>
      <c r="AJ1" s="3" t="s">
        <v>12</v>
      </c>
      <c r="AK1" s="3"/>
      <c r="AL1" s="3"/>
      <c r="AM1" s="3"/>
      <c r="AN1" s="3" t="s">
        <v>12</v>
      </c>
      <c r="AO1" s="3"/>
      <c r="AP1" s="3"/>
      <c r="AQ1" s="3"/>
      <c r="AS1" s="3" t="s">
        <v>13</v>
      </c>
      <c r="AT1" s="3" t="s">
        <v>13</v>
      </c>
    </row>
    <row r="2" customFormat="false" ht="12.75" hidden="false" customHeight="true" outlineLevel="0" collapsed="false">
      <c r="A2" s="27"/>
      <c r="B2" s="2"/>
      <c r="C2" s="2"/>
      <c r="D2" s="2"/>
      <c r="E2" s="2"/>
      <c r="F2" s="2"/>
      <c r="H2" s="2"/>
      <c r="I2" s="2"/>
      <c r="K2" s="3"/>
      <c r="L2" s="3"/>
      <c r="N2" s="8" t="s">
        <v>15</v>
      </c>
      <c r="O2" s="8"/>
      <c r="P2" s="8" t="s">
        <v>16</v>
      </c>
      <c r="Q2" s="8"/>
      <c r="R2" s="9" t="s">
        <v>17</v>
      </c>
      <c r="T2" s="10" t="s">
        <v>18</v>
      </c>
      <c r="U2" s="10"/>
      <c r="V2" s="10"/>
      <c r="W2" s="10"/>
      <c r="X2" s="10"/>
      <c r="Y2" s="11" t="s">
        <v>19</v>
      </c>
      <c r="Z2" s="11" t="s">
        <v>20</v>
      </c>
      <c r="AA2" s="11" t="s">
        <v>21</v>
      </c>
      <c r="AB2" s="12" t="s">
        <v>17</v>
      </c>
      <c r="AD2" s="2" t="s">
        <v>22</v>
      </c>
      <c r="AE2" s="2" t="s">
        <v>23</v>
      </c>
      <c r="AF2" s="2" t="s">
        <v>24</v>
      </c>
      <c r="AG2" s="2" t="s">
        <v>25</v>
      </c>
      <c r="AH2" s="13" t="s">
        <v>17</v>
      </c>
      <c r="AJ2" s="14"/>
      <c r="AK2" s="14"/>
      <c r="AL2" s="14"/>
      <c r="AM2" s="14"/>
      <c r="AN2" s="14"/>
      <c r="AO2" s="14"/>
      <c r="AP2" s="14"/>
      <c r="AQ2" s="14"/>
      <c r="AS2" s="3"/>
      <c r="AT2" s="3"/>
    </row>
    <row r="3" customFormat="false" ht="12.75" hidden="false" customHeight="true" outlineLevel="0" collapsed="false">
      <c r="A3" s="27"/>
      <c r="B3" s="2"/>
      <c r="C3" s="2"/>
      <c r="D3" s="2"/>
      <c r="E3" s="2"/>
      <c r="F3" s="2"/>
      <c r="H3" s="2"/>
      <c r="I3" s="2"/>
      <c r="K3" s="3"/>
      <c r="L3" s="3"/>
      <c r="N3" s="8"/>
      <c r="O3" s="8"/>
      <c r="P3" s="8"/>
      <c r="Q3" s="8"/>
      <c r="R3" s="9"/>
      <c r="T3" s="2" t="s">
        <v>26</v>
      </c>
      <c r="U3" s="5" t="s">
        <v>27</v>
      </c>
      <c r="V3" s="5"/>
      <c r="W3" s="5"/>
      <c r="X3" s="5"/>
      <c r="Y3" s="11"/>
      <c r="Z3" s="11"/>
      <c r="AA3" s="11"/>
      <c r="AB3" s="12"/>
      <c r="AD3" s="2"/>
      <c r="AE3" s="2"/>
      <c r="AF3" s="2"/>
      <c r="AG3" s="2"/>
      <c r="AH3" s="13"/>
      <c r="AJ3" s="2" t="s">
        <v>28</v>
      </c>
      <c r="AK3" s="2" t="s">
        <v>29</v>
      </c>
      <c r="AL3" s="2" t="s">
        <v>30</v>
      </c>
      <c r="AM3" s="16" t="s">
        <v>17</v>
      </c>
      <c r="AN3" s="2" t="s">
        <v>28</v>
      </c>
      <c r="AO3" s="2" t="s">
        <v>29</v>
      </c>
      <c r="AP3" s="2" t="s">
        <v>30</v>
      </c>
      <c r="AQ3" s="16" t="s">
        <v>17</v>
      </c>
      <c r="AS3" s="3"/>
      <c r="AT3" s="3"/>
    </row>
    <row r="4" s="19" customFormat="true" ht="74.25" hidden="false" customHeight="true" outlineLevel="0" collapsed="false">
      <c r="A4" s="27"/>
      <c r="B4" s="2"/>
      <c r="C4" s="2"/>
      <c r="D4" s="2"/>
      <c r="E4" s="2"/>
      <c r="F4" s="2"/>
      <c r="G4" s="17"/>
      <c r="H4" s="2"/>
      <c r="I4" s="2"/>
      <c r="J4" s="17"/>
      <c r="K4" s="3"/>
      <c r="L4" s="3"/>
      <c r="M4" s="17"/>
      <c r="N4" s="2" t="s">
        <v>31</v>
      </c>
      <c r="O4" s="2" t="s">
        <v>32</v>
      </c>
      <c r="P4" s="2" t="s">
        <v>31</v>
      </c>
      <c r="Q4" s="2" t="s">
        <v>32</v>
      </c>
      <c r="R4" s="9"/>
      <c r="S4" s="17"/>
      <c r="T4" s="2"/>
      <c r="U4" s="2" t="s">
        <v>33</v>
      </c>
      <c r="V4" s="2" t="s">
        <v>34</v>
      </c>
      <c r="W4" s="2" t="s">
        <v>35</v>
      </c>
      <c r="X4" s="18" t="s">
        <v>17</v>
      </c>
      <c r="Y4" s="11"/>
      <c r="Z4" s="11"/>
      <c r="AA4" s="11"/>
      <c r="AB4" s="12"/>
      <c r="AC4" s="17"/>
      <c r="AD4" s="2"/>
      <c r="AE4" s="2"/>
      <c r="AF4" s="2"/>
      <c r="AG4" s="2"/>
      <c r="AH4" s="13"/>
      <c r="AI4" s="17"/>
      <c r="AJ4" s="2"/>
      <c r="AK4" s="2"/>
      <c r="AL4" s="2"/>
      <c r="AM4" s="16"/>
      <c r="AN4" s="2"/>
      <c r="AO4" s="2"/>
      <c r="AP4" s="2"/>
      <c r="AQ4" s="16"/>
      <c r="AR4" s="17"/>
      <c r="AS4" s="3"/>
      <c r="AT4" s="3"/>
    </row>
    <row r="5" customFormat="false" ht="12.75" hidden="false" customHeight="false" outlineLevel="0" collapsed="false">
      <c r="A5" s="20" t="n">
        <v>1</v>
      </c>
      <c r="B5" s="28" t="s">
        <v>46</v>
      </c>
      <c r="C5" s="20" t="s">
        <v>47</v>
      </c>
      <c r="D5" s="20" t="s">
        <v>38</v>
      </c>
      <c r="E5" s="20" t="s">
        <v>39</v>
      </c>
      <c r="F5" s="21" t="n">
        <v>26730</v>
      </c>
      <c r="G5" s="24"/>
      <c r="H5" s="20" t="s">
        <v>48</v>
      </c>
      <c r="I5" s="20" t="s">
        <v>48</v>
      </c>
      <c r="K5" s="20" t="s">
        <v>49</v>
      </c>
      <c r="L5" s="20" t="s">
        <v>50</v>
      </c>
      <c r="N5" s="20" t="n">
        <v>4</v>
      </c>
      <c r="O5" s="20"/>
      <c r="P5" s="20"/>
      <c r="Q5" s="20"/>
      <c r="R5" s="20" t="n">
        <f aca="false">IF(((N5+O5)*2+(P5+Q5)*2.5)&gt;20,20,((N5+O5)*2+(P5+Q5)*2.5))</f>
        <v>8</v>
      </c>
      <c r="T5" s="20" t="n">
        <v>1</v>
      </c>
      <c r="U5" s="20" t="n">
        <v>1</v>
      </c>
      <c r="V5" s="20"/>
      <c r="W5" s="20"/>
      <c r="X5" s="20" t="n">
        <f aca="false">IF((T5*2+U5*4+V5*3+W5*2)&gt;10,10,(T5*2+U5*4+V5*3+W5*2))</f>
        <v>6</v>
      </c>
      <c r="Y5" s="20"/>
      <c r="Z5" s="20"/>
      <c r="AA5" s="20" t="s">
        <v>42</v>
      </c>
      <c r="AB5" s="20" t="n">
        <f aca="false">IF(Y5="X",2.5)+IF(Z5="X",2.5)+IF(AA5="X",2)+X5</f>
        <v>8</v>
      </c>
      <c r="AD5" s="20" t="s">
        <v>42</v>
      </c>
      <c r="AE5" s="20" t="s">
        <v>42</v>
      </c>
      <c r="AF5" s="20" t="s">
        <v>42</v>
      </c>
      <c r="AG5" s="20"/>
      <c r="AH5" s="20" t="n">
        <f aca="false">IF(AD5="X",10)+IF(AE5="X",10)+IF(AF5="X",8)+IF(AG5="X",15)</f>
        <v>28</v>
      </c>
      <c r="AJ5" s="20"/>
      <c r="AK5" s="20"/>
      <c r="AL5" s="20" t="s">
        <v>42</v>
      </c>
      <c r="AM5" s="20" t="n">
        <f aca="false">IF(AJ5="X",2,IF(AK5="X",3,IF(AL5="X",5,0)))</f>
        <v>5</v>
      </c>
      <c r="AN5" s="20"/>
      <c r="AO5" s="20"/>
      <c r="AP5" s="20" t="s">
        <v>42</v>
      </c>
      <c r="AQ5" s="20" t="n">
        <f aca="false">IF(AN5="X",2,IF(AO5="X",3,IF(AP5="X",5,0)))</f>
        <v>5</v>
      </c>
      <c r="AS5" s="20" t="n">
        <f aca="false">IF(K5&gt;" ",R5+AB5+AH5+AM5,0)</f>
        <v>49</v>
      </c>
      <c r="AT5" s="20" t="n">
        <f aca="false">IF(L5&gt;" ",R5+AB5+AH5+AQ5,0)</f>
        <v>49</v>
      </c>
      <c r="AV5" s="0" t="str">
        <f aca="false">IF(H5=I5," ","x")</f>
        <v> </v>
      </c>
      <c r="AW5" s="0" t="str">
        <f aca="false">IF(B5=B6,"X"," ")</f>
        <v> </v>
      </c>
    </row>
    <row r="6" customFormat="false" ht="12.75" hidden="false" customHeight="false" outlineLevel="0" collapsed="false">
      <c r="A6" s="20" t="n">
        <v>2</v>
      </c>
      <c r="B6" s="20" t="s">
        <v>56</v>
      </c>
      <c r="C6" s="20" t="s">
        <v>57</v>
      </c>
      <c r="D6" s="20" t="s">
        <v>38</v>
      </c>
      <c r="E6" s="20" t="s">
        <v>39</v>
      </c>
      <c r="F6" s="21" t="n">
        <v>15091</v>
      </c>
      <c r="G6" s="23"/>
      <c r="H6" s="20" t="s">
        <v>58</v>
      </c>
      <c r="I6" s="20" t="s">
        <v>58</v>
      </c>
      <c r="K6" s="20" t="s">
        <v>59</v>
      </c>
      <c r="L6" s="20" t="s">
        <v>60</v>
      </c>
      <c r="N6" s="20" t="n">
        <v>12</v>
      </c>
      <c r="O6" s="20"/>
      <c r="P6" s="20" t="n">
        <v>5</v>
      </c>
      <c r="Q6" s="20"/>
      <c r="R6" s="20" t="n">
        <f aca="false">IF(((N6+O6)*2+(P6+Q6)*2.5)&gt;20,20,((N6+O6)*2+(P6+Q6)*2.5))</f>
        <v>20</v>
      </c>
      <c r="T6" s="20"/>
      <c r="U6" s="20"/>
      <c r="V6" s="20"/>
      <c r="W6" s="20"/>
      <c r="X6" s="20" t="n">
        <f aca="false">IF((T6*2+U6*4+V6*3+W6*2)&gt;10,10,(T6*2+U6*4+V6*3+W6*2))</f>
        <v>0</v>
      </c>
      <c r="Y6" s="20"/>
      <c r="Z6" s="20"/>
      <c r="AA6" s="20"/>
      <c r="AB6" s="20" t="n">
        <f aca="false">IF(Y6="X",2.5)+IF(Z6="X",2.5)+IF(AA6="X",2)+X6</f>
        <v>0</v>
      </c>
      <c r="AD6" s="20" t="s">
        <v>42</v>
      </c>
      <c r="AE6" s="20"/>
      <c r="AF6" s="20"/>
      <c r="AG6" s="20" t="s">
        <v>42</v>
      </c>
      <c r="AH6" s="20" t="n">
        <f aca="false">IF(AD6="X",10)+IF(AE6="X",10)+IF(AF6="X",8)+IF(AG6="X",15)</f>
        <v>25</v>
      </c>
      <c r="AJ6" s="20"/>
      <c r="AK6" s="20" t="s">
        <v>42</v>
      </c>
      <c r="AL6" s="20"/>
      <c r="AM6" s="20" t="n">
        <f aca="false">IF(AJ6="X",2,IF(AK6="X",3,IF(AL6="X",5,0)))</f>
        <v>3</v>
      </c>
      <c r="AN6" s="20" t="s">
        <v>42</v>
      </c>
      <c r="AO6" s="20"/>
      <c r="AP6" s="20"/>
      <c r="AQ6" s="20" t="n">
        <f aca="false">IF(AN6="X",2,IF(AO6="X",3,IF(AP6="X",5,0)))</f>
        <v>2</v>
      </c>
      <c r="AS6" s="20" t="n">
        <f aca="false">IF(K6&gt;" ",R6+AB6+AH6+AM6,0)</f>
        <v>48</v>
      </c>
      <c r="AT6" s="20" t="n">
        <f aca="false">IF(L6&gt;" ",R6+AB6+AH6+AQ6,0)</f>
        <v>47</v>
      </c>
      <c r="AV6" s="0" t="str">
        <f aca="false">IF(H6=I6," ","x")</f>
        <v> </v>
      </c>
      <c r="AW6" s="0" t="str">
        <f aca="false">IF(B6=B7,"X"," ")</f>
        <v> </v>
      </c>
    </row>
    <row r="7" customFormat="false" ht="12.75" hidden="false" customHeight="false" outlineLevel="0" collapsed="false">
      <c r="A7" s="20" t="n">
        <v>3</v>
      </c>
      <c r="B7" s="20" t="s">
        <v>73</v>
      </c>
      <c r="C7" s="20" t="s">
        <v>74</v>
      </c>
      <c r="D7" s="20" t="s">
        <v>38</v>
      </c>
      <c r="E7" s="20" t="s">
        <v>53</v>
      </c>
      <c r="F7" s="21" t="n">
        <v>17648</v>
      </c>
      <c r="H7" s="20" t="s">
        <v>40</v>
      </c>
      <c r="I7" s="20" t="s">
        <v>40</v>
      </c>
      <c r="K7" s="20" t="s">
        <v>48</v>
      </c>
      <c r="L7" s="20" t="s">
        <v>75</v>
      </c>
      <c r="N7" s="20" t="n">
        <v>33</v>
      </c>
      <c r="O7" s="20"/>
      <c r="P7" s="20"/>
      <c r="Q7" s="20"/>
      <c r="R7" s="20" t="n">
        <f aca="false">IF(((N7+O7)*2+(P7+Q7)*2.5)&gt;20,20,((N7+O7)*2+(P7+Q7)*2.5))</f>
        <v>20</v>
      </c>
      <c r="T7" s="20" t="n">
        <v>2</v>
      </c>
      <c r="U7" s="20"/>
      <c r="V7" s="20"/>
      <c r="W7" s="20"/>
      <c r="X7" s="20" t="n">
        <f aca="false">IF((T7*2+U7*4+V7*3+W7*2)&gt;10,10,(T7*2+U7*4+V7*3+W7*2))</f>
        <v>4</v>
      </c>
      <c r="Y7" s="20"/>
      <c r="Z7" s="20"/>
      <c r="AA7" s="20" t="s">
        <v>42</v>
      </c>
      <c r="AB7" s="20" t="n">
        <f aca="false">IF(Y7="X",2.5)+IF(Z7="X",2.5)+IF(AA7="X",2)+X7</f>
        <v>6</v>
      </c>
      <c r="AD7" s="20"/>
      <c r="AE7" s="20"/>
      <c r="AF7" s="20"/>
      <c r="AG7" s="20" t="s">
        <v>42</v>
      </c>
      <c r="AH7" s="20" t="n">
        <f aca="false">IF(AD7="X",10)+IF(AE7="X",10)+IF(AF7="X",8)+IF(AG7="X",15)</f>
        <v>15</v>
      </c>
      <c r="AJ7" s="20"/>
      <c r="AK7" s="20" t="s">
        <v>42</v>
      </c>
      <c r="AL7" s="20"/>
      <c r="AM7" s="20" t="n">
        <f aca="false">IF(AJ7="X",2,IF(AK7="X",3,IF(AL7="X",5,0)))</f>
        <v>3</v>
      </c>
      <c r="AN7" s="20"/>
      <c r="AO7" s="20" t="s">
        <v>42</v>
      </c>
      <c r="AP7" s="20"/>
      <c r="AQ7" s="20" t="n">
        <f aca="false">IF(AN7="X",2,IF(AO7="X",3,IF(AP7="X",5,0)))</f>
        <v>3</v>
      </c>
      <c r="AS7" s="20" t="n">
        <f aca="false">IF(K7&gt;" ",R7+AB7+AH7+AM7,0)</f>
        <v>44</v>
      </c>
      <c r="AT7" s="20" t="n">
        <f aca="false">IF(L7&gt;" ",R7+AB7+AH7+AQ7,0)</f>
        <v>44</v>
      </c>
      <c r="AV7" s="0" t="str">
        <f aca="false">IF(H7=I7," ","x")</f>
        <v> </v>
      </c>
      <c r="AW7" s="0" t="str">
        <f aca="false">IF(B7=B8,"X"," ")</f>
        <v> </v>
      </c>
    </row>
    <row r="8" customFormat="false" ht="12.75" hidden="false" customHeight="false" outlineLevel="0" collapsed="false">
      <c r="A8" s="20" t="n">
        <v>4</v>
      </c>
      <c r="B8" s="20" t="s">
        <v>76</v>
      </c>
      <c r="C8" s="20" t="s">
        <v>77</v>
      </c>
      <c r="D8" s="20" t="s">
        <v>38</v>
      </c>
      <c r="E8" s="20" t="s">
        <v>39</v>
      </c>
      <c r="F8" s="21" t="n">
        <v>21852</v>
      </c>
      <c r="G8" s="23"/>
      <c r="H8" s="20" t="s">
        <v>78</v>
      </c>
      <c r="I8" s="20" t="s">
        <v>78</v>
      </c>
      <c r="K8" s="20" t="s">
        <v>60</v>
      </c>
      <c r="L8" s="20" t="s">
        <v>45</v>
      </c>
      <c r="N8" s="20" t="n">
        <v>1</v>
      </c>
      <c r="O8" s="20"/>
      <c r="P8" s="20" t="n">
        <v>13</v>
      </c>
      <c r="Q8" s="20"/>
      <c r="R8" s="20" t="n">
        <f aca="false">IF(((N8+O8)*2+(P8+Q8)*2.5)&gt;20,20,((N8+O8)*2+(P8+Q8)*2.5))</f>
        <v>20</v>
      </c>
      <c r="T8" s="20" t="n">
        <v>3</v>
      </c>
      <c r="U8" s="20"/>
      <c r="V8" s="20"/>
      <c r="W8" s="20"/>
      <c r="X8" s="20" t="n">
        <f aca="false">IF((T8*2+U8*4+V8*3+W8*2)&gt;10,10,(T8*2+U8*4+V8*3+W8*2))</f>
        <v>6</v>
      </c>
      <c r="Y8" s="20"/>
      <c r="Z8" s="20" t="s">
        <v>42</v>
      </c>
      <c r="AA8" s="20" t="s">
        <v>42</v>
      </c>
      <c r="AB8" s="20" t="n">
        <f aca="false">IF(Y8="X",2.5)+IF(Z8="X",2.5)+IF(AA8="X",2)+X8</f>
        <v>10.5</v>
      </c>
      <c r="AD8" s="20" t="s">
        <v>42</v>
      </c>
      <c r="AE8" s="20"/>
      <c r="AF8" s="20"/>
      <c r="AG8" s="20"/>
      <c r="AH8" s="20" t="n">
        <f aca="false">IF(AD8="X",10)+IF(AE8="X",10)+IF(AF8="X",8)+IF(AG8="X",15)</f>
        <v>10</v>
      </c>
      <c r="AJ8" s="20"/>
      <c r="AK8" s="20" t="s">
        <v>42</v>
      </c>
      <c r="AL8" s="20"/>
      <c r="AM8" s="20" t="n">
        <f aca="false">IF(AJ8="X",2,IF(AK8="X",3,IF(AL8="X",5,0)))</f>
        <v>3</v>
      </c>
      <c r="AN8" s="20" t="s">
        <v>42</v>
      </c>
      <c r="AO8" s="20"/>
      <c r="AP8" s="20"/>
      <c r="AQ8" s="20" t="n">
        <f aca="false">IF(AN8="X",2,IF(AO8="X",3,IF(AP8="X",5,0)))</f>
        <v>2</v>
      </c>
      <c r="AS8" s="20" t="n">
        <f aca="false">IF(K8&gt;" ",R8+AB8+AH8+AM8,0)</f>
        <v>43.5</v>
      </c>
      <c r="AT8" s="20" t="n">
        <f aca="false">IF(L8&gt;" ",R8+AB8+AH8+AQ8,0)</f>
        <v>42.5</v>
      </c>
      <c r="AV8" s="0" t="str">
        <f aca="false">IF(H8=I8," ","x")</f>
        <v> </v>
      </c>
      <c r="AW8" s="0" t="str">
        <f aca="false">IF(B8=B9,"X"," ")</f>
        <v> </v>
      </c>
    </row>
    <row r="9" customFormat="false" ht="12.75" hidden="false" customHeight="false" outlineLevel="0" collapsed="false">
      <c r="A9" s="20" t="n">
        <v>5</v>
      </c>
      <c r="B9" s="20" t="s">
        <v>84</v>
      </c>
      <c r="C9" s="20" t="s">
        <v>85</v>
      </c>
      <c r="D9" s="20" t="s">
        <v>63</v>
      </c>
      <c r="E9" s="20" t="s">
        <v>64</v>
      </c>
      <c r="F9" s="21" t="n">
        <v>20008</v>
      </c>
      <c r="G9" s="23"/>
      <c r="H9" s="20" t="s">
        <v>60</v>
      </c>
      <c r="I9" s="20" t="s">
        <v>60</v>
      </c>
      <c r="K9" s="20" t="s">
        <v>86</v>
      </c>
      <c r="L9" s="20" t="s">
        <v>68</v>
      </c>
      <c r="N9" s="20" t="n">
        <v>21</v>
      </c>
      <c r="O9" s="20"/>
      <c r="P9" s="20"/>
      <c r="Q9" s="20"/>
      <c r="R9" s="20" t="n">
        <f aca="false">IF(((N9+O9)*2+(P9+Q9)*2.5)&gt;20,20,((N9+O9)*2+(P9+Q9)*2.5))</f>
        <v>20</v>
      </c>
      <c r="T9" s="20" t="n">
        <v>3</v>
      </c>
      <c r="U9" s="20"/>
      <c r="V9" s="20"/>
      <c r="W9" s="20"/>
      <c r="X9" s="20" t="n">
        <f aca="false">IF((T9*2+U9*4+V9*3+W9*2)&gt;10,10,(T9*2+U9*4+V9*3+W9*2))</f>
        <v>6</v>
      </c>
      <c r="Y9" s="20"/>
      <c r="Z9" s="20" t="s">
        <v>42</v>
      </c>
      <c r="AA9" s="20" t="s">
        <v>42</v>
      </c>
      <c r="AB9" s="20" t="n">
        <f aca="false">IF(Y9="X",2.5)+IF(Z9="X",2.5)+IF(AA9="X",2)+X9</f>
        <v>10.5</v>
      </c>
      <c r="AD9" s="20"/>
      <c r="AE9" s="20" t="s">
        <v>42</v>
      </c>
      <c r="AF9" s="20"/>
      <c r="AG9" s="20"/>
      <c r="AH9" s="20" t="n">
        <f aca="false">IF(AD9="X",10)+IF(AE9="X",10)+IF(AF9="X",8)+IF(AG9="X",15)</f>
        <v>10</v>
      </c>
      <c r="AJ9" s="20" t="s">
        <v>42</v>
      </c>
      <c r="AK9" s="20"/>
      <c r="AL9" s="20"/>
      <c r="AM9" s="20" t="n">
        <f aca="false">IF(AJ9="X",2,IF(AK9="X",3,IF(AL9="X",5,0)))</f>
        <v>2</v>
      </c>
      <c r="AN9" s="20"/>
      <c r="AO9" s="20"/>
      <c r="AP9" s="20"/>
      <c r="AQ9" s="20" t="n">
        <f aca="false">IF(AN9="X",2,IF(AO9="X",3,IF(AP9="X",5,0)))</f>
        <v>0</v>
      </c>
      <c r="AS9" s="20" t="n">
        <f aca="false">IF(K9&gt;" ",R9+AB9+AH9+AM9,0)</f>
        <v>42.5</v>
      </c>
      <c r="AT9" s="20" t="n">
        <f aca="false">IF(L9&gt;" ",R9+AB9+AH9+AQ9,0)</f>
        <v>40.5</v>
      </c>
      <c r="AV9" s="0" t="str">
        <f aca="false">IF(H9=I9," ","x")</f>
        <v> </v>
      </c>
      <c r="AW9" s="0" t="str">
        <f aca="false">IF(B9=B10,"X"," ")</f>
        <v> </v>
      </c>
    </row>
    <row r="10" customFormat="false" ht="12.75" hidden="false" customHeight="false" outlineLevel="0" collapsed="false">
      <c r="A10" s="20" t="n">
        <v>6</v>
      </c>
      <c r="B10" s="20" t="s">
        <v>99</v>
      </c>
      <c r="C10" s="20" t="s">
        <v>100</v>
      </c>
      <c r="D10" s="20" t="s">
        <v>38</v>
      </c>
      <c r="E10" s="20" t="s">
        <v>39</v>
      </c>
      <c r="F10" s="21" t="n">
        <v>23780</v>
      </c>
      <c r="G10" s="23"/>
      <c r="H10" s="20" t="s">
        <v>48</v>
      </c>
      <c r="I10" s="20" t="s">
        <v>48</v>
      </c>
      <c r="K10" s="20" t="s">
        <v>60</v>
      </c>
      <c r="L10" s="20" t="s">
        <v>101</v>
      </c>
      <c r="N10" s="20" t="n">
        <v>3</v>
      </c>
      <c r="O10" s="20"/>
      <c r="P10" s="20"/>
      <c r="Q10" s="20"/>
      <c r="R10" s="20" t="n">
        <f aca="false">IF(((N10+O10)*2+(P10+Q10)*2.5)&gt;20,20,((N10+O10)*2+(P10+Q10)*2.5))</f>
        <v>6</v>
      </c>
      <c r="T10" s="20" t="n">
        <v>3</v>
      </c>
      <c r="U10" s="20"/>
      <c r="V10" s="20"/>
      <c r="W10" s="20"/>
      <c r="X10" s="20" t="n">
        <f aca="false">IF((T10*2+U10*4+V10*3+W10*2)&gt;10,10,(T10*2+U10*4+V10*3+W10*2))</f>
        <v>6</v>
      </c>
      <c r="Y10" s="20"/>
      <c r="Z10" s="20" t="s">
        <v>42</v>
      </c>
      <c r="AA10" s="20" t="s">
        <v>42</v>
      </c>
      <c r="AB10" s="20" t="n">
        <f aca="false">IF(Y10="X",2.5)+IF(Z10="X",2.5)+IF(AA10="X",2)+X10</f>
        <v>10.5</v>
      </c>
      <c r="AD10" s="20" t="s">
        <v>42</v>
      </c>
      <c r="AE10" s="20"/>
      <c r="AF10" s="20" t="s">
        <v>42</v>
      </c>
      <c r="AG10" s="20"/>
      <c r="AH10" s="20" t="n">
        <f aca="false">IF(AD10="X",10)+IF(AE10="X",10)+IF(AF10="X",8)+IF(AG10="X",15)</f>
        <v>18</v>
      </c>
      <c r="AJ10" s="20"/>
      <c r="AK10" s="20"/>
      <c r="AL10" s="20" t="s">
        <v>42</v>
      </c>
      <c r="AM10" s="20" t="n">
        <f aca="false">IF(AJ10="X",2,IF(AK10="X",3,IF(AL10="X",5,0)))</f>
        <v>5</v>
      </c>
      <c r="AN10" s="20"/>
      <c r="AO10" s="20"/>
      <c r="AP10" s="20" t="s">
        <v>42</v>
      </c>
      <c r="AQ10" s="20" t="n">
        <f aca="false">IF(AN10="X",2,IF(AO10="X",3,IF(AP10="X",5,0)))</f>
        <v>5</v>
      </c>
      <c r="AS10" s="20" t="n">
        <f aca="false">IF(K10&gt;" ",R10+AB10+AH10+AM10,0)</f>
        <v>39.5</v>
      </c>
      <c r="AT10" s="20" t="n">
        <f aca="false">IF(L10&gt;" ",R10+AB10+AH10+AQ10,0)</f>
        <v>39.5</v>
      </c>
      <c r="AV10" s="0" t="str">
        <f aca="false">IF(H10=I10," ","x")</f>
        <v> </v>
      </c>
      <c r="AW10" s="0" t="str">
        <f aca="false">IF(B10=B11,"X"," ")</f>
        <v> </v>
      </c>
    </row>
    <row r="11" customFormat="false" ht="12.75" hidden="false" customHeight="false" outlineLevel="0" collapsed="false">
      <c r="A11" s="20" t="n">
        <v>7</v>
      </c>
      <c r="B11" s="20" t="s">
        <v>102</v>
      </c>
      <c r="C11" s="20" t="s">
        <v>103</v>
      </c>
      <c r="D11" s="20" t="s">
        <v>38</v>
      </c>
      <c r="E11" s="20" t="s">
        <v>39</v>
      </c>
      <c r="F11" s="21" t="n">
        <v>24020</v>
      </c>
      <c r="G11" s="23"/>
      <c r="H11" s="20" t="s">
        <v>78</v>
      </c>
      <c r="I11" s="20" t="s">
        <v>78</v>
      </c>
      <c r="K11" s="20" t="s">
        <v>45</v>
      </c>
      <c r="L11" s="20" t="s">
        <v>86</v>
      </c>
      <c r="N11" s="20" t="n">
        <v>7</v>
      </c>
      <c r="O11" s="20"/>
      <c r="P11" s="20"/>
      <c r="Q11" s="20"/>
      <c r="R11" s="20" t="n">
        <f aca="false">IF(((N11+O11)*2+(P11+Q11)*2.5)&gt;20,20,((N11+O11)*2+(P11+Q11)*2.5))</f>
        <v>14</v>
      </c>
      <c r="T11" s="20" t="n">
        <v>1</v>
      </c>
      <c r="U11" s="20" t="n">
        <v>1</v>
      </c>
      <c r="V11" s="20"/>
      <c r="W11" s="20"/>
      <c r="X11" s="20" t="n">
        <f aca="false">IF((T11*2+U11*4+V11*3+W11*2)&gt;10,10,(T11*2+U11*4+V11*3+W11*2))</f>
        <v>6</v>
      </c>
      <c r="Y11" s="20"/>
      <c r="Z11" s="20"/>
      <c r="AA11" s="20" t="s">
        <v>42</v>
      </c>
      <c r="AB11" s="20" t="n">
        <f aca="false">IF(Y11="X",2.5)+IF(Z11="X",2.5)+IF(AA11="X",2)+X11</f>
        <v>8</v>
      </c>
      <c r="AD11" s="20"/>
      <c r="AE11" s="20"/>
      <c r="AF11" s="20"/>
      <c r="AG11" s="20" t="s">
        <v>42</v>
      </c>
      <c r="AH11" s="20" t="n">
        <f aca="false">IF(AD11="X",10)+IF(AE11="X",10)+IF(AF11="X",8)+IF(AG11="X",15)</f>
        <v>15</v>
      </c>
      <c r="AJ11" s="20" t="s">
        <v>42</v>
      </c>
      <c r="AK11" s="20"/>
      <c r="AL11" s="20"/>
      <c r="AM11" s="20" t="n">
        <f aca="false">IF(AJ11="X",2,IF(AK11="X",3,IF(AL11="X",5,0)))</f>
        <v>2</v>
      </c>
      <c r="AN11" s="20" t="s">
        <v>42</v>
      </c>
      <c r="AO11" s="20"/>
      <c r="AP11" s="20"/>
      <c r="AQ11" s="20" t="n">
        <f aca="false">IF(AN11="X",2,IF(AO11="X",3,IF(AP11="X",5,0)))</f>
        <v>2</v>
      </c>
      <c r="AS11" s="20" t="n">
        <f aca="false">IF(K11&gt;" ",R11+AB11+AH11+AM11,0)</f>
        <v>39</v>
      </c>
      <c r="AT11" s="20" t="n">
        <f aca="false">IF(L11&gt;" ",R11+AB11+AH11+AQ11,0)</f>
        <v>39</v>
      </c>
      <c r="AV11" s="0" t="str">
        <f aca="false">IF(H11=I11," ","x")</f>
        <v> </v>
      </c>
      <c r="AW11" s="0" t="str">
        <f aca="false">IF(B11=B12,"X"," ")</f>
        <v> </v>
      </c>
    </row>
    <row r="12" customFormat="false" ht="12.75" hidden="false" customHeight="false" outlineLevel="0" collapsed="false">
      <c r="A12" s="20" t="n">
        <v>8</v>
      </c>
      <c r="B12" s="20" t="s">
        <v>110</v>
      </c>
      <c r="C12" s="20" t="s">
        <v>111</v>
      </c>
      <c r="D12" s="20" t="s">
        <v>81</v>
      </c>
      <c r="E12" s="20" t="s">
        <v>82</v>
      </c>
      <c r="F12" s="21" t="n">
        <v>24176</v>
      </c>
      <c r="H12" s="20" t="s">
        <v>112</v>
      </c>
      <c r="I12" s="20" t="s">
        <v>112</v>
      </c>
      <c r="K12" s="20" t="s">
        <v>95</v>
      </c>
      <c r="L12" s="20" t="s">
        <v>54</v>
      </c>
      <c r="N12" s="20" t="n">
        <v>11</v>
      </c>
      <c r="O12" s="20"/>
      <c r="P12" s="20"/>
      <c r="Q12" s="20"/>
      <c r="R12" s="20" t="n">
        <f aca="false">IF(((N12+O12)*2+(P12+Q12)*2.5)&gt;20,20,((N12+O12)*2+(P12+Q12)*2.5))</f>
        <v>20</v>
      </c>
      <c r="T12" s="20"/>
      <c r="U12" s="20"/>
      <c r="V12" s="20"/>
      <c r="W12" s="20"/>
      <c r="X12" s="20" t="n">
        <f aca="false">IF((T12*2+U12*4+V12*3+W12*2)&gt;10,10,(T12*2+U12*4+V12*3+W12*2))</f>
        <v>0</v>
      </c>
      <c r="Y12" s="20"/>
      <c r="Z12" s="20"/>
      <c r="AA12" s="20"/>
      <c r="AB12" s="20" t="n">
        <f aca="false">IF(Y12="X",2.5)+IF(Z12="X",2.5)+IF(AA12="X",2)+X12</f>
        <v>0</v>
      </c>
      <c r="AD12" s="20"/>
      <c r="AE12" s="20"/>
      <c r="AF12" s="20"/>
      <c r="AG12" s="20" t="s">
        <v>42</v>
      </c>
      <c r="AH12" s="20" t="n">
        <f aca="false">IF(AD12="X",10)+IF(AE12="X",10)+IF(AF12="X",8)+IF(AG12="X",15)</f>
        <v>15</v>
      </c>
      <c r="AJ12" s="20"/>
      <c r="AK12" s="20" t="s">
        <v>42</v>
      </c>
      <c r="AL12" s="20"/>
      <c r="AM12" s="20" t="n">
        <f aca="false">IF(AJ12="X",2,IF(AK12="X",3,IF(AL12="X",5,0)))</f>
        <v>3</v>
      </c>
      <c r="AN12" s="20"/>
      <c r="AO12" s="20" t="s">
        <v>42</v>
      </c>
      <c r="AP12" s="20"/>
      <c r="AQ12" s="20" t="n">
        <f aca="false">IF(AN12="X",2,IF(AO12="X",3,IF(AP12="X",5,0)))</f>
        <v>3</v>
      </c>
      <c r="AS12" s="20" t="n">
        <f aca="false">IF(K12&gt;" ",R12+AB12+AH12+AM12,0)</f>
        <v>38</v>
      </c>
      <c r="AT12" s="20" t="n">
        <f aca="false">IF(L12&gt;" ",R12+AB12+AH12+AQ12,0)</f>
        <v>38</v>
      </c>
      <c r="AV12" s="0" t="str">
        <f aca="false">IF(H12=I12," ","x")</f>
        <v> </v>
      </c>
      <c r="AW12" s="0" t="str">
        <f aca="false">IF(B12=B13,"X"," ")</f>
        <v> </v>
      </c>
    </row>
    <row r="13" customFormat="false" ht="12.75" hidden="false" customHeight="false" outlineLevel="0" collapsed="false">
      <c r="A13" s="20" t="n">
        <v>9</v>
      </c>
      <c r="B13" s="20" t="s">
        <v>113</v>
      </c>
      <c r="C13" s="20" t="s">
        <v>66</v>
      </c>
      <c r="D13" s="20" t="s">
        <v>63</v>
      </c>
      <c r="E13" s="20" t="s">
        <v>67</v>
      </c>
      <c r="F13" s="21" t="n">
        <v>20671</v>
      </c>
      <c r="G13" s="23"/>
      <c r="H13" s="20" t="s">
        <v>83</v>
      </c>
      <c r="I13" s="20" t="s">
        <v>83</v>
      </c>
      <c r="K13" s="20" t="s">
        <v>55</v>
      </c>
      <c r="L13" s="20" t="s">
        <v>54</v>
      </c>
      <c r="N13" s="20" t="n">
        <v>21</v>
      </c>
      <c r="O13" s="20"/>
      <c r="P13" s="20"/>
      <c r="Q13" s="20"/>
      <c r="R13" s="20" t="n">
        <f aca="false">IF(((N13+O13)*2+(P13+Q13)*2.5)&gt;20,20,((N13+O13)*2+(P13+Q13)*2.5))</f>
        <v>20</v>
      </c>
      <c r="T13" s="20" t="n">
        <v>1</v>
      </c>
      <c r="U13" s="20"/>
      <c r="V13" s="20"/>
      <c r="W13" s="20"/>
      <c r="X13" s="20" t="n">
        <f aca="false">IF((T13*2+U13*4+V13*3+W13*2)&gt;10,10,(T13*2+U13*4+V13*3+W13*2))</f>
        <v>2</v>
      </c>
      <c r="Y13" s="20" t="s">
        <v>42</v>
      </c>
      <c r="Z13" s="20" t="s">
        <v>42</v>
      </c>
      <c r="AA13" s="20"/>
      <c r="AB13" s="20" t="n">
        <f aca="false">IF(Y13="X",2.5)+IF(Z13="X",2.5)+IF(AA13="X",2)+X13</f>
        <v>7</v>
      </c>
      <c r="AD13" s="20"/>
      <c r="AE13" s="20" t="s">
        <v>42</v>
      </c>
      <c r="AF13" s="20"/>
      <c r="AG13" s="20"/>
      <c r="AH13" s="20" t="n">
        <f aca="false">IF(AD13="X",10)+IF(AE13="X",10)+IF(AF13="X",8)+IF(AG13="X",15)</f>
        <v>10</v>
      </c>
      <c r="AJ13" s="20"/>
      <c r="AK13" s="20"/>
      <c r="AL13" s="20"/>
      <c r="AM13" s="20" t="n">
        <f aca="false">IF(AJ13="X",2,IF(AK13="X",3,IF(AL13="X",5,0)))</f>
        <v>0</v>
      </c>
      <c r="AN13" s="20"/>
      <c r="AO13" s="20"/>
      <c r="AP13" s="20"/>
      <c r="AQ13" s="20" t="n">
        <f aca="false">IF(AN13="X",2,IF(AO13="X",3,IF(AP13="X",5,0)))</f>
        <v>0</v>
      </c>
      <c r="AS13" s="20" t="n">
        <f aca="false">IF(K13&gt;" ",R13+AB13+AH13+AM13,0)</f>
        <v>37</v>
      </c>
      <c r="AT13" s="20" t="n">
        <f aca="false">IF(L13&gt;" ",R13+AB13+AH13+AQ13,0)</f>
        <v>37</v>
      </c>
      <c r="AV13" s="0" t="str">
        <f aca="false">IF(H13=I13," ","x")</f>
        <v> </v>
      </c>
      <c r="AW13" s="0" t="str">
        <f aca="false">IF(B13=B14,"X"," ")</f>
        <v> </v>
      </c>
    </row>
    <row r="14" customFormat="false" ht="12.75" hidden="false" customHeight="false" outlineLevel="0" collapsed="false">
      <c r="A14" s="20" t="n">
        <v>10</v>
      </c>
      <c r="B14" s="20" t="s">
        <v>116</v>
      </c>
      <c r="C14" s="20" t="s">
        <v>117</v>
      </c>
      <c r="D14" s="20" t="s">
        <v>38</v>
      </c>
      <c r="E14" s="20" t="s">
        <v>53</v>
      </c>
      <c r="F14" s="21" t="n">
        <v>23405</v>
      </c>
      <c r="G14" s="23"/>
      <c r="H14" s="20" t="s">
        <v>60</v>
      </c>
      <c r="I14" s="20" t="s">
        <v>60</v>
      </c>
      <c r="K14" s="20" t="s">
        <v>55</v>
      </c>
      <c r="L14" s="20" t="s">
        <v>45</v>
      </c>
      <c r="N14" s="20" t="n">
        <v>8</v>
      </c>
      <c r="O14" s="20"/>
      <c r="P14" s="20" t="n">
        <v>1</v>
      </c>
      <c r="Q14" s="20"/>
      <c r="R14" s="20" t="n">
        <f aca="false">IF(((N14+O14)*2+(P14+Q14)*2.5)&gt;20,20,((N14+O14)*2+(P14+Q14)*2.5))</f>
        <v>18.5</v>
      </c>
      <c r="T14" s="20"/>
      <c r="U14" s="20"/>
      <c r="V14" s="20"/>
      <c r="W14" s="20"/>
      <c r="X14" s="20" t="n">
        <f aca="false">IF((T14*2+U14*4+V14*3+W14*2)&gt;10,10,(T14*2+U14*4+V14*3+W14*2))</f>
        <v>0</v>
      </c>
      <c r="Y14" s="20"/>
      <c r="Z14" s="20"/>
      <c r="AA14" s="20"/>
      <c r="AB14" s="20" t="n">
        <f aca="false">IF(Y14="X",2.5)+IF(Z14="X",2.5)+IF(AA14="X",2)+X14</f>
        <v>0</v>
      </c>
      <c r="AD14" s="20"/>
      <c r="AE14" s="20"/>
      <c r="AF14" s="20"/>
      <c r="AG14" s="20" t="s">
        <v>42</v>
      </c>
      <c r="AH14" s="20" t="n">
        <f aca="false">IF(AD14="X",10)+IF(AE14="X",10)+IF(AF14="X",8)+IF(AG14="X",15)</f>
        <v>15</v>
      </c>
      <c r="AJ14" s="20" t="s">
        <v>42</v>
      </c>
      <c r="AK14" s="20"/>
      <c r="AL14" s="20"/>
      <c r="AM14" s="20" t="n">
        <f aca="false">IF(AJ14="X",2,IF(AK14="X",3,IF(AL14="X",5,0)))</f>
        <v>2</v>
      </c>
      <c r="AN14" s="20" t="s">
        <v>42</v>
      </c>
      <c r="AO14" s="20"/>
      <c r="AP14" s="20"/>
      <c r="AQ14" s="20" t="n">
        <f aca="false">IF(AN14="X",2,IF(AO14="X",3,IF(AP14="X",5,0)))</f>
        <v>2</v>
      </c>
      <c r="AS14" s="20" t="n">
        <f aca="false">IF(K14&gt;" ",R14+AB14+AH14+AM14,0)</f>
        <v>35.5</v>
      </c>
      <c r="AT14" s="20" t="n">
        <f aca="false">IF(L14&gt;" ",R14+AB14+AH14+AQ14,0)</f>
        <v>35.5</v>
      </c>
      <c r="AV14" s="0" t="str">
        <f aca="false">IF(H14=I14," ","x")</f>
        <v> </v>
      </c>
      <c r="AW14" s="0" t="str">
        <f aca="false">IF(B14=B15,"X"," ")</f>
        <v> </v>
      </c>
    </row>
    <row r="15" customFormat="false" ht="12.75" hidden="false" customHeight="false" outlineLevel="0" collapsed="false">
      <c r="A15" s="20" t="n">
        <v>11</v>
      </c>
      <c r="B15" s="20" t="s">
        <v>118</v>
      </c>
      <c r="C15" s="20" t="s">
        <v>119</v>
      </c>
      <c r="D15" s="20" t="s">
        <v>63</v>
      </c>
      <c r="E15" s="20" t="s">
        <v>64</v>
      </c>
      <c r="F15" s="21" t="n">
        <v>21150</v>
      </c>
      <c r="G15" s="23"/>
      <c r="H15" s="20" t="s">
        <v>54</v>
      </c>
      <c r="I15" s="20" t="s">
        <v>54</v>
      </c>
      <c r="K15" s="20" t="s">
        <v>68</v>
      </c>
      <c r="L15" s="20" t="s">
        <v>86</v>
      </c>
      <c r="N15" s="20" t="n">
        <v>26</v>
      </c>
      <c r="O15" s="20"/>
      <c r="P15" s="20"/>
      <c r="Q15" s="20"/>
      <c r="R15" s="20" t="n">
        <f aca="false">IF(((N15+O15)*2+(P15+Q15)*2.5)&gt;20,20,((N15+O15)*2+(P15+Q15)*2.5))</f>
        <v>20</v>
      </c>
      <c r="T15" s="20" t="n">
        <v>2</v>
      </c>
      <c r="U15" s="20" t="n">
        <v>1</v>
      </c>
      <c r="V15" s="20" t="n">
        <v>1</v>
      </c>
      <c r="W15" s="20"/>
      <c r="X15" s="20" t="n">
        <f aca="false">IF((T15*2+U15*4+V15*3+W15*2)&gt;10,10,(T15*2+U15*4+V15*3+W15*2))</f>
        <v>10</v>
      </c>
      <c r="Y15" s="20" t="s">
        <v>42</v>
      </c>
      <c r="Z15" s="20" t="s">
        <v>42</v>
      </c>
      <c r="AA15" s="20"/>
      <c r="AB15" s="20" t="n">
        <f aca="false">IF(Y15="X",2.5)+IF(Z15="X",2.5)+IF(AA15="X",2)+X15</f>
        <v>15</v>
      </c>
      <c r="AD15" s="20"/>
      <c r="AE15" s="20"/>
      <c r="AF15" s="20"/>
      <c r="AG15" s="20"/>
      <c r="AH15" s="20" t="n">
        <f aca="false">IF(AD15="X",10)+IF(AE15="X",10)+IF(AF15="X",8)+IF(AG15="X",15)</f>
        <v>0</v>
      </c>
      <c r="AJ15" s="20"/>
      <c r="AK15" s="20"/>
      <c r="AL15" s="20"/>
      <c r="AM15" s="20" t="n">
        <f aca="false">IF(AJ15="X",2,IF(AK15="X",3,IF(AL15="X",5,0)))</f>
        <v>0</v>
      </c>
      <c r="AN15" s="20"/>
      <c r="AO15" s="20"/>
      <c r="AP15" s="20"/>
      <c r="AQ15" s="20" t="n">
        <f aca="false">IF(AN15="X",2,IF(AO15="X",3,IF(AP15="X",5,0)))</f>
        <v>0</v>
      </c>
      <c r="AS15" s="20" t="n">
        <f aca="false">IF(K15&gt;" ",R15+AB15+AH15+AM15,0)</f>
        <v>35</v>
      </c>
      <c r="AT15" s="20" t="n">
        <f aca="false">IF(L15&gt;" ",R15+AB15+AH15+AQ15,0)</f>
        <v>35</v>
      </c>
      <c r="AV15" s="0" t="str">
        <f aca="false">IF(H15=I15," ","x")</f>
        <v> </v>
      </c>
      <c r="AW15" s="0" t="str">
        <f aca="false">IF(B15=B16,"X"," ")</f>
        <v> </v>
      </c>
    </row>
    <row r="16" customFormat="false" ht="12.75" hidden="false" customHeight="false" outlineLevel="0" collapsed="false">
      <c r="A16" s="20" t="n">
        <v>12</v>
      </c>
      <c r="B16" s="20" t="s">
        <v>125</v>
      </c>
      <c r="C16" s="20" t="s">
        <v>126</v>
      </c>
      <c r="D16" s="20" t="s">
        <v>38</v>
      </c>
      <c r="E16" s="20" t="s">
        <v>39</v>
      </c>
      <c r="F16" s="21" t="n">
        <v>23654</v>
      </c>
      <c r="G16" s="23"/>
      <c r="H16" s="20" t="s">
        <v>48</v>
      </c>
      <c r="I16" s="20" t="s">
        <v>95</v>
      </c>
      <c r="K16" s="20" t="s">
        <v>50</v>
      </c>
      <c r="L16" s="20" t="s">
        <v>86</v>
      </c>
      <c r="N16" s="20" t="n">
        <v>11</v>
      </c>
      <c r="O16" s="20"/>
      <c r="P16" s="20"/>
      <c r="Q16" s="20"/>
      <c r="R16" s="20" t="n">
        <f aca="false">IF(((N16+O16)*2+(P16+Q16)*2.5)&gt;20,20,((N16+O16)*2+(P16+Q16)*2.5))</f>
        <v>20</v>
      </c>
      <c r="T16" s="20" t="n">
        <v>2</v>
      </c>
      <c r="U16" s="20"/>
      <c r="V16" s="20"/>
      <c r="W16" s="20" t="n">
        <v>2</v>
      </c>
      <c r="X16" s="20" t="n">
        <f aca="false">IF((T16*2+U16*4+V16*3+W16*2)&gt;10,10,(T16*2+U16*4+V16*3+W16*2))</f>
        <v>8</v>
      </c>
      <c r="Y16" s="20"/>
      <c r="Z16" s="20"/>
      <c r="AA16" s="20" t="s">
        <v>42</v>
      </c>
      <c r="AB16" s="20" t="n">
        <f aca="false">IF(Y16="X",2.5)+IF(Z16="X",2.5)+IF(AA16="X",2)+X16</f>
        <v>10</v>
      </c>
      <c r="AD16" s="20"/>
      <c r="AE16" s="20"/>
      <c r="AF16" s="20"/>
      <c r="AG16" s="20"/>
      <c r="AH16" s="20" t="n">
        <f aca="false">IF(AD16="X",10)+IF(AE16="X",10)+IF(AF16="X",8)+IF(AG16="X",15)</f>
        <v>0</v>
      </c>
      <c r="AJ16" s="20"/>
      <c r="AK16" s="20"/>
      <c r="AL16" s="20" t="s">
        <v>42</v>
      </c>
      <c r="AM16" s="20" t="n">
        <f aca="false">IF(AJ16="X",2,IF(AK16="X",3,IF(AL16="X",5,0)))</f>
        <v>5</v>
      </c>
      <c r="AN16" s="20"/>
      <c r="AO16" s="20"/>
      <c r="AP16" s="20" t="s">
        <v>42</v>
      </c>
      <c r="AQ16" s="20" t="n">
        <f aca="false">IF(AN16="X",2,IF(AO16="X",3,IF(AP16="X",5,0)))</f>
        <v>5</v>
      </c>
      <c r="AS16" s="20" t="n">
        <f aca="false">IF(K16&gt;" ",R16+AB16+AH16+AM16,0)</f>
        <v>35</v>
      </c>
      <c r="AT16" s="20" t="n">
        <f aca="false">IF(L16&gt;" ",R16+AB16+AH16+AQ16,0)</f>
        <v>35</v>
      </c>
      <c r="AV16" s="0" t="str">
        <f aca="false">IF(H16=I16," ","x")</f>
        <v>x</v>
      </c>
      <c r="AW16" s="0" t="str">
        <f aca="false">IF(B16=B17,"X"," ")</f>
        <v> </v>
      </c>
    </row>
    <row r="17" customFormat="false" ht="12.75" hidden="false" customHeight="false" outlineLevel="0" collapsed="false">
      <c r="A17" s="20" t="n">
        <v>13</v>
      </c>
      <c r="B17" s="20" t="s">
        <v>120</v>
      </c>
      <c r="C17" s="20" t="s">
        <v>121</v>
      </c>
      <c r="D17" s="20" t="s">
        <v>38</v>
      </c>
      <c r="E17" s="20" t="s">
        <v>53</v>
      </c>
      <c r="F17" s="21" t="n">
        <v>22202</v>
      </c>
      <c r="G17" s="23"/>
      <c r="H17" s="20" t="s">
        <v>86</v>
      </c>
      <c r="I17" s="20" t="s">
        <v>58</v>
      </c>
      <c r="K17" s="20" t="s">
        <v>58</v>
      </c>
      <c r="L17" s="20" t="s">
        <v>60</v>
      </c>
      <c r="N17" s="20" t="n">
        <v>10</v>
      </c>
      <c r="O17" s="20"/>
      <c r="P17" s="20"/>
      <c r="Q17" s="20"/>
      <c r="R17" s="20" t="n">
        <f aca="false">IF(((N17+O17)*2+(P17+Q17)*2.5)&gt;20,20,((N17+O17)*2+(P17+Q17)*2.5))</f>
        <v>20</v>
      </c>
      <c r="T17" s="20"/>
      <c r="U17" s="20" t="n">
        <v>1</v>
      </c>
      <c r="V17" s="20" t="n">
        <v>2</v>
      </c>
      <c r="W17" s="20" t="n">
        <v>2</v>
      </c>
      <c r="X17" s="20" t="n">
        <f aca="false">IF((T17*2+U17*4+V17*3+W17*2)&gt;10,10,(T17*2+U17*4+V17*3+W17*2))</f>
        <v>10</v>
      </c>
      <c r="Y17" s="20"/>
      <c r="Z17" s="20"/>
      <c r="AA17" s="20" t="s">
        <v>42</v>
      </c>
      <c r="AB17" s="20" t="n">
        <f aca="false">IF(Y17="X",2.5)+IF(Z17="X",2.5)+IF(AA17="X",2)+X17</f>
        <v>12</v>
      </c>
      <c r="AD17" s="20"/>
      <c r="AE17" s="20"/>
      <c r="AF17" s="20"/>
      <c r="AG17" s="20"/>
      <c r="AH17" s="20" t="n">
        <f aca="false">IF(AD17="X",10)+IF(AE17="X",10)+IF(AF17="X",8)+IF(AG17="X",15)</f>
        <v>0</v>
      </c>
      <c r="AJ17" s="20"/>
      <c r="AK17" s="20" t="s">
        <v>42</v>
      </c>
      <c r="AL17" s="20"/>
      <c r="AM17" s="20" t="n">
        <f aca="false">IF(AJ17="X",2,IF(AK17="X",3,IF(AL17="X",5,0)))</f>
        <v>3</v>
      </c>
      <c r="AN17" s="20" t="s">
        <v>42</v>
      </c>
      <c r="AO17" s="20"/>
      <c r="AP17" s="20"/>
      <c r="AQ17" s="20" t="n">
        <f aca="false">IF(AN17="X",2,IF(AO17="X",3,IF(AP17="X",5,0)))</f>
        <v>2</v>
      </c>
      <c r="AS17" s="20" t="n">
        <f aca="false">IF(K17&gt;" ",R17+AB17+AH17+AM17,0)</f>
        <v>35</v>
      </c>
      <c r="AT17" s="20" t="n">
        <f aca="false">IF(L17&gt;" ",R17+AB17+AH17+AQ17,0)</f>
        <v>34</v>
      </c>
      <c r="AV17" s="0" t="str">
        <f aca="false">IF(H17=I17," ","x")</f>
        <v>x</v>
      </c>
      <c r="AW17" s="0" t="str">
        <f aca="false">IF(B17=B18,"X"," ")</f>
        <v> </v>
      </c>
    </row>
    <row r="18" customFormat="false" ht="12.75" hidden="false" customHeight="false" outlineLevel="0" collapsed="false">
      <c r="A18" s="20" t="n">
        <v>14</v>
      </c>
      <c r="B18" s="20" t="s">
        <v>135</v>
      </c>
      <c r="C18" s="20" t="s">
        <v>136</v>
      </c>
      <c r="D18" s="20" t="s">
        <v>63</v>
      </c>
      <c r="E18" s="20" t="s">
        <v>67</v>
      </c>
      <c r="F18" s="21" t="n">
        <v>30407</v>
      </c>
      <c r="H18" s="20" t="s">
        <v>112</v>
      </c>
      <c r="I18" s="20" t="s">
        <v>112</v>
      </c>
      <c r="K18" s="20" t="s">
        <v>129</v>
      </c>
      <c r="L18" s="20" t="s">
        <v>54</v>
      </c>
      <c r="N18" s="20" t="n">
        <v>12</v>
      </c>
      <c r="O18" s="20"/>
      <c r="P18" s="20" t="n">
        <v>9</v>
      </c>
      <c r="Q18" s="20"/>
      <c r="R18" s="20" t="n">
        <f aca="false">IF(((N18+O18)*2+(P18+Q18)*2.5)&gt;20,20,((N18+O18)*2+(P18+Q18)*2.5))</f>
        <v>20</v>
      </c>
      <c r="T18" s="20" t="n">
        <v>3</v>
      </c>
      <c r="U18" s="20"/>
      <c r="V18" s="20"/>
      <c r="W18" s="20"/>
      <c r="X18" s="20" t="n">
        <f aca="false">IF((T18*2+U18*4+V18*3+W18*2)&gt;10,10,(T18*2+U18*4+V18*3+W18*2))</f>
        <v>6</v>
      </c>
      <c r="Y18" s="20"/>
      <c r="Z18" s="20" t="s">
        <v>42</v>
      </c>
      <c r="AA18" s="20" t="s">
        <v>42</v>
      </c>
      <c r="AB18" s="20" t="n">
        <f aca="false">IF(Y18="X",2.5)+IF(Z18="X",2.5)+IF(AA18="X",2)+X18</f>
        <v>10.5</v>
      </c>
      <c r="AD18" s="20"/>
      <c r="AE18" s="20"/>
      <c r="AF18" s="20"/>
      <c r="AG18" s="20"/>
      <c r="AH18" s="20" t="n">
        <f aca="false">IF(AD18="X",10)+IF(AE18="X",10)+IF(AF18="X",8)+IF(AG18="X",15)</f>
        <v>0</v>
      </c>
      <c r="AJ18" s="20"/>
      <c r="AK18" s="20" t="s">
        <v>42</v>
      </c>
      <c r="AL18" s="20"/>
      <c r="AM18" s="20" t="n">
        <f aca="false">IF(AJ18="X",2,IF(AK18="X",3,IF(AL18="X",5,0)))</f>
        <v>3</v>
      </c>
      <c r="AN18" s="20"/>
      <c r="AO18" s="20" t="s">
        <v>42</v>
      </c>
      <c r="AP18" s="20"/>
      <c r="AQ18" s="20" t="n">
        <f aca="false">IF(AN18="X",2,IF(AO18="X",3,IF(AP18="X",5,0)))</f>
        <v>3</v>
      </c>
      <c r="AS18" s="20" t="n">
        <f aca="false">IF(K18&gt;" ",R18+AB18+AH18+AM18,0)</f>
        <v>33.5</v>
      </c>
      <c r="AT18" s="20" t="n">
        <f aca="false">IF(L18&gt;" ",R18+AB18+AH18+AQ18,0)</f>
        <v>33.5</v>
      </c>
      <c r="AV18" s="0" t="str">
        <f aca="false">IF(H18=I18," ","x")</f>
        <v> </v>
      </c>
      <c r="AW18" s="0" t="str">
        <f aca="false">IF(B18=B19,"X"," ")</f>
        <v> </v>
      </c>
    </row>
    <row r="19" customFormat="false" ht="12.75" hidden="false" customHeight="false" outlineLevel="0" collapsed="false">
      <c r="A19" s="20" t="n">
        <v>15</v>
      </c>
      <c r="B19" s="20" t="s">
        <v>127</v>
      </c>
      <c r="C19" s="20" t="s">
        <v>128</v>
      </c>
      <c r="D19" s="20" t="s">
        <v>38</v>
      </c>
      <c r="E19" s="20" t="s">
        <v>39</v>
      </c>
      <c r="F19" s="21" t="n">
        <v>19163</v>
      </c>
      <c r="G19" s="23"/>
      <c r="H19" s="20" t="s">
        <v>54</v>
      </c>
      <c r="I19" s="20" t="s">
        <v>54</v>
      </c>
      <c r="K19" s="20" t="s">
        <v>129</v>
      </c>
      <c r="L19" s="20" t="s">
        <v>45</v>
      </c>
      <c r="N19" s="20" t="n">
        <v>24</v>
      </c>
      <c r="O19" s="20"/>
      <c r="P19" s="20"/>
      <c r="Q19" s="20"/>
      <c r="R19" s="20" t="n">
        <f aca="false">IF(((N19+O19)*2+(P19+Q19)*2.5)&gt;20,20,((N19+O19)*2+(P19+Q19)*2.5))</f>
        <v>20</v>
      </c>
      <c r="T19" s="20" t="n">
        <v>4</v>
      </c>
      <c r="U19" s="20"/>
      <c r="V19" s="20"/>
      <c r="W19" s="20"/>
      <c r="X19" s="20" t="n">
        <f aca="false">IF((T19*2+U19*4+V19*3+W19*2)&gt;10,10,(T19*2+U19*4+V19*3+W19*2))</f>
        <v>8</v>
      </c>
      <c r="Y19" s="20"/>
      <c r="Z19" s="20" t="s">
        <v>42</v>
      </c>
      <c r="AA19" s="20" t="s">
        <v>42</v>
      </c>
      <c r="AB19" s="20" t="n">
        <f aca="false">IF(Y19="X",2.5)+IF(Z19="X",2.5)+IF(AA19="X",2)+X19</f>
        <v>12.5</v>
      </c>
      <c r="AD19" s="20"/>
      <c r="AE19" s="20"/>
      <c r="AF19" s="20"/>
      <c r="AG19" s="20"/>
      <c r="AH19" s="20" t="n">
        <f aca="false">IF(AD19="X",10)+IF(AE19="X",10)+IF(AF19="X",8)+IF(AG19="X",15)</f>
        <v>0</v>
      </c>
      <c r="AJ19" s="20" t="s">
        <v>42</v>
      </c>
      <c r="AK19" s="20"/>
      <c r="AL19" s="20"/>
      <c r="AM19" s="20" t="n">
        <f aca="false">IF(AJ19="X",2,IF(AK19="X",3,IF(AL19="X",5,0)))</f>
        <v>2</v>
      </c>
      <c r="AN19" s="20"/>
      <c r="AO19" s="20"/>
      <c r="AP19" s="20"/>
      <c r="AQ19" s="20" t="n">
        <f aca="false">IF(AN19="X",2,IF(AO19="X",3,IF(AP19="X",5,0)))</f>
        <v>0</v>
      </c>
      <c r="AS19" s="20" t="n">
        <f aca="false">IF(K19&gt;" ",R19+AB19+AH19+AM19,0)</f>
        <v>34.5</v>
      </c>
      <c r="AT19" s="20" t="n">
        <f aca="false">IF(L19&gt;" ",R19+AB19+AH19+AQ19,0)</f>
        <v>32.5</v>
      </c>
      <c r="AV19" s="0" t="str">
        <f aca="false">IF(H19=I19," ","x")</f>
        <v> </v>
      </c>
      <c r="AW19" s="0" t="str">
        <f aca="false">IF(B19=B20,"X"," ")</f>
        <v> </v>
      </c>
    </row>
    <row r="20" customFormat="false" ht="12.75" hidden="false" customHeight="false" outlineLevel="0" collapsed="false">
      <c r="A20" s="20" t="n">
        <v>16</v>
      </c>
      <c r="B20" s="20" t="s">
        <v>151</v>
      </c>
      <c r="C20" s="20" t="s">
        <v>152</v>
      </c>
      <c r="D20" s="20" t="s">
        <v>81</v>
      </c>
      <c r="E20" s="20" t="s">
        <v>91</v>
      </c>
      <c r="F20" s="21" t="n">
        <v>23743</v>
      </c>
      <c r="G20" s="23"/>
      <c r="H20" s="20" t="s">
        <v>101</v>
      </c>
      <c r="I20" s="20" t="s">
        <v>101</v>
      </c>
      <c r="K20" s="20" t="s">
        <v>98</v>
      </c>
      <c r="L20" s="20" t="s">
        <v>60</v>
      </c>
      <c r="N20" s="20" t="n">
        <v>1</v>
      </c>
      <c r="O20" s="20"/>
      <c r="P20" s="20" t="n">
        <v>9</v>
      </c>
      <c r="Q20" s="20"/>
      <c r="R20" s="20" t="n">
        <f aca="false">IF(((N20+O20)*2+(P20+Q20)*2.5)&gt;20,20,((N20+O20)*2+(P20+Q20)*2.5))</f>
        <v>20</v>
      </c>
      <c r="T20" s="20" t="n">
        <v>4</v>
      </c>
      <c r="U20" s="20"/>
      <c r="V20" s="20"/>
      <c r="W20" s="20"/>
      <c r="X20" s="20" t="n">
        <f aca="false">IF((T20*2+U20*4+V20*3+W20*2)&gt;10,10,(T20*2+U20*4+V20*3+W20*2))</f>
        <v>8</v>
      </c>
      <c r="Y20" s="20"/>
      <c r="Z20" s="20" t="s">
        <v>42</v>
      </c>
      <c r="AA20" s="20" t="s">
        <v>42</v>
      </c>
      <c r="AB20" s="20" t="n">
        <f aca="false">IF(Y20="X",2.5)+IF(Z20="X",2.5)+IF(AA20="X",2)+X20</f>
        <v>12.5</v>
      </c>
      <c r="AD20" s="20"/>
      <c r="AE20" s="20"/>
      <c r="AF20" s="20"/>
      <c r="AG20" s="20"/>
      <c r="AH20" s="20" t="n">
        <f aca="false">IF(AD20="X",10)+IF(AE20="X",10)+IF(AF20="X",8)+IF(AG20="X",15)</f>
        <v>0</v>
      </c>
      <c r="AJ20" s="20"/>
      <c r="AK20" s="20"/>
      <c r="AL20" s="20"/>
      <c r="AM20" s="20" t="n">
        <f aca="false">IF(AJ20="X",2,IF(AK20="X",3,IF(AL20="X",5,0)))</f>
        <v>0</v>
      </c>
      <c r="AN20" s="20"/>
      <c r="AO20" s="20"/>
      <c r="AP20" s="20"/>
      <c r="AQ20" s="20" t="n">
        <f aca="false">IF(AN20="X",2,IF(AO20="X",3,IF(AP20="X",5,0)))</f>
        <v>0</v>
      </c>
      <c r="AS20" s="20" t="n">
        <f aca="false">IF(K20&gt;" ",R20+AB20+AH20+AM20,0)</f>
        <v>32.5</v>
      </c>
      <c r="AT20" s="20" t="n">
        <f aca="false">IF(L20&gt;" ",R20+AB20+AH20+AQ20,0)</f>
        <v>32.5</v>
      </c>
      <c r="AV20" s="0" t="str">
        <f aca="false">IF(H20=I20," ","x")</f>
        <v> </v>
      </c>
      <c r="AW20" s="0" t="str">
        <f aca="false">IF(B20=B21,"X"," ")</f>
        <v> </v>
      </c>
    </row>
    <row r="21" customFormat="false" ht="12.75" hidden="false" customHeight="false" outlineLevel="0" collapsed="false">
      <c r="A21" s="20" t="n">
        <v>17</v>
      </c>
      <c r="B21" s="20" t="s">
        <v>159</v>
      </c>
      <c r="C21" s="20" t="s">
        <v>160</v>
      </c>
      <c r="D21" s="20" t="s">
        <v>38</v>
      </c>
      <c r="E21" s="20" t="s">
        <v>53</v>
      </c>
      <c r="F21" s="21" t="n">
        <v>20695</v>
      </c>
      <c r="G21" s="23"/>
      <c r="H21" s="20" t="s">
        <v>150</v>
      </c>
      <c r="I21" s="20" t="s">
        <v>150</v>
      </c>
      <c r="K21" s="20" t="s">
        <v>60</v>
      </c>
      <c r="L21" s="20" t="s">
        <v>98</v>
      </c>
      <c r="N21" s="20" t="n">
        <v>3</v>
      </c>
      <c r="O21" s="20"/>
      <c r="P21" s="20" t="n">
        <v>18</v>
      </c>
      <c r="Q21" s="20"/>
      <c r="R21" s="20" t="n">
        <f aca="false">IF(((N21+O21)*2+(P21+Q21)*2.5)&gt;20,20,((N21+O21)*2+(P21+Q21)*2.5))</f>
        <v>20</v>
      </c>
      <c r="T21" s="20" t="n">
        <v>3</v>
      </c>
      <c r="U21" s="20"/>
      <c r="V21" s="20"/>
      <c r="W21" s="20"/>
      <c r="X21" s="20" t="n">
        <f aca="false">IF((T21*2+U21*4+V21*3+W21*2)&gt;10,10,(T21*2+U21*4+V21*3+W21*2))</f>
        <v>6</v>
      </c>
      <c r="Y21" s="20"/>
      <c r="Z21" s="20" t="s">
        <v>42</v>
      </c>
      <c r="AA21" s="20" t="s">
        <v>42</v>
      </c>
      <c r="AB21" s="20" t="n">
        <f aca="false">IF(Y21="X",2.5)+IF(Z21="X",2.5)+IF(AA21="X",2)+X21</f>
        <v>10.5</v>
      </c>
      <c r="AD21" s="20"/>
      <c r="AE21" s="20"/>
      <c r="AF21" s="20"/>
      <c r="AG21" s="20"/>
      <c r="AH21" s="20" t="n">
        <f aca="false">IF(AD21="X",10)+IF(AE21="X",10)+IF(AF21="X",8)+IF(AG21="X",15)</f>
        <v>0</v>
      </c>
      <c r="AJ21" s="20" t="s">
        <v>42</v>
      </c>
      <c r="AK21" s="20"/>
      <c r="AL21" s="20"/>
      <c r="AM21" s="20" t="n">
        <f aca="false">IF(AJ21="X",2,IF(AK21="X",3,IF(AL21="X",5,0)))</f>
        <v>2</v>
      </c>
      <c r="AN21" s="20" t="s">
        <v>42</v>
      </c>
      <c r="AO21" s="20"/>
      <c r="AP21" s="20"/>
      <c r="AQ21" s="20" t="n">
        <f aca="false">IF(AN21="X",2,IF(AO21="X",3,IF(AP21="X",5,0)))</f>
        <v>2</v>
      </c>
      <c r="AS21" s="20" t="n">
        <f aca="false">IF(K21&gt;" ",R21+AB21+AH21+AM21,0)</f>
        <v>32.5</v>
      </c>
      <c r="AT21" s="20" t="n">
        <f aca="false">IF(L21&gt;" ",R21+AB21+AH21+AQ21,0)</f>
        <v>32.5</v>
      </c>
      <c r="AV21" s="0" t="str">
        <f aca="false">IF(H21=I21," ","x")</f>
        <v> </v>
      </c>
      <c r="AW21" s="0" t="str">
        <f aca="false">IF(B21=B22,"X"," ")</f>
        <v> </v>
      </c>
    </row>
    <row r="22" customFormat="false" ht="12.75" hidden="false" customHeight="false" outlineLevel="0" collapsed="false">
      <c r="A22" s="20" t="n">
        <v>18</v>
      </c>
      <c r="B22" s="20" t="s">
        <v>174</v>
      </c>
      <c r="C22" s="20" t="s">
        <v>175</v>
      </c>
      <c r="D22" s="20" t="s">
        <v>38</v>
      </c>
      <c r="E22" s="20" t="s">
        <v>39</v>
      </c>
      <c r="F22" s="21" t="n">
        <v>20747</v>
      </c>
      <c r="G22" s="23"/>
      <c r="H22" s="20" t="s">
        <v>98</v>
      </c>
      <c r="I22" s="20" t="s">
        <v>98</v>
      </c>
      <c r="K22" s="20" t="s">
        <v>54</v>
      </c>
      <c r="L22" s="20" t="s">
        <v>45</v>
      </c>
      <c r="N22" s="20" t="n">
        <v>3</v>
      </c>
      <c r="O22" s="20"/>
      <c r="P22" s="20" t="n">
        <v>23</v>
      </c>
      <c r="Q22" s="20"/>
      <c r="R22" s="20" t="n">
        <f aca="false">IF(((N22+O22)*2+(P22+Q22)*2.5)&gt;20,20,((N22+O22)*2+(P22+Q22)*2.5))</f>
        <v>20</v>
      </c>
      <c r="T22" s="20" t="n">
        <v>2</v>
      </c>
      <c r="U22" s="20"/>
      <c r="V22" s="20"/>
      <c r="W22" s="20" t="n">
        <v>2</v>
      </c>
      <c r="X22" s="20" t="n">
        <f aca="false">IF((T22*2+U22*4+V22*3+W22*2)&gt;10,10,(T22*2+U22*4+V22*3+W22*2))</f>
        <v>8</v>
      </c>
      <c r="Y22" s="20"/>
      <c r="Z22" s="20"/>
      <c r="AA22" s="20" t="s">
        <v>42</v>
      </c>
      <c r="AB22" s="20" t="n">
        <f aca="false">IF(Y22="X",2.5)+IF(Z22="X",2.5)+IF(AA22="X",2)+X22</f>
        <v>10</v>
      </c>
      <c r="AD22" s="20"/>
      <c r="AE22" s="20"/>
      <c r="AF22" s="20"/>
      <c r="AG22" s="20"/>
      <c r="AH22" s="20" t="n">
        <f aca="false">IF(AD22="X",10)+IF(AE22="X",10)+IF(AF22="X",8)+IF(AG22="X",15)</f>
        <v>0</v>
      </c>
      <c r="AJ22" s="20" t="s">
        <v>42</v>
      </c>
      <c r="AK22" s="20"/>
      <c r="AL22" s="20"/>
      <c r="AM22" s="20" t="n">
        <f aca="false">IF(AJ22="X",2,IF(AK22="X",3,IF(AL22="X",5,0)))</f>
        <v>2</v>
      </c>
      <c r="AN22" s="20" t="s">
        <v>42</v>
      </c>
      <c r="AO22" s="20"/>
      <c r="AP22" s="20"/>
      <c r="AQ22" s="20" t="n">
        <f aca="false">IF(AN22="X",2,IF(AO22="X",3,IF(AP22="X",5,0)))</f>
        <v>2</v>
      </c>
      <c r="AS22" s="20" t="n">
        <f aca="false">IF(K22&gt;" ",R22+AB22+AH22+AM22,0)</f>
        <v>32</v>
      </c>
      <c r="AT22" s="20" t="n">
        <f aca="false">IF(L22&gt;" ",R22+AB22+AH22+AQ22,0)</f>
        <v>32</v>
      </c>
      <c r="AV22" s="0" t="str">
        <f aca="false">IF(H22=I22," ","x")</f>
        <v> </v>
      </c>
      <c r="AW22" s="0" t="str">
        <f aca="false">IF(B22=B23,"X"," ")</f>
        <v> </v>
      </c>
    </row>
    <row r="23" customFormat="false" ht="12.75" hidden="false" customHeight="false" outlineLevel="0" collapsed="false">
      <c r="A23" s="20" t="n">
        <v>19</v>
      </c>
      <c r="B23" s="20" t="s">
        <v>176</v>
      </c>
      <c r="C23" s="20" t="s">
        <v>62</v>
      </c>
      <c r="D23" s="20" t="s">
        <v>63</v>
      </c>
      <c r="E23" s="20" t="s">
        <v>168</v>
      </c>
      <c r="F23" s="21" t="n">
        <v>18537</v>
      </c>
      <c r="G23" s="23"/>
      <c r="H23" s="20" t="s">
        <v>58</v>
      </c>
      <c r="I23" s="20" t="s">
        <v>58</v>
      </c>
      <c r="K23" s="20" t="s">
        <v>75</v>
      </c>
      <c r="L23" s="20" t="s">
        <v>71</v>
      </c>
      <c r="N23" s="20" t="n">
        <v>12</v>
      </c>
      <c r="O23" s="20"/>
      <c r="P23" s="20"/>
      <c r="Q23" s="20"/>
      <c r="R23" s="20" t="n">
        <f aca="false">IF(((N23+O23)*2+(P23+Q23)*2.5)&gt;20,20,((N23+O23)*2+(P23+Q23)*2.5))</f>
        <v>20</v>
      </c>
      <c r="T23" s="20" t="n">
        <v>1</v>
      </c>
      <c r="U23" s="20"/>
      <c r="V23" s="20"/>
      <c r="W23" s="20"/>
      <c r="X23" s="20" t="n">
        <f aca="false">IF((T23*2+U23*4+V23*3+W23*2)&gt;10,10,(T23*2+U23*4+V23*3+W23*2))</f>
        <v>2</v>
      </c>
      <c r="Y23" s="20" t="s">
        <v>42</v>
      </c>
      <c r="Z23" s="20" t="s">
        <v>42</v>
      </c>
      <c r="AA23" s="20"/>
      <c r="AB23" s="20" t="n">
        <f aca="false">IF(Y23="X",2.5)+IF(Z23="X",2.5)+IF(AA23="X",2)+X23</f>
        <v>7</v>
      </c>
      <c r="AD23" s="20"/>
      <c r="AE23" s="20"/>
      <c r="AF23" s="20"/>
      <c r="AG23" s="20"/>
      <c r="AH23" s="20" t="n">
        <f aca="false">IF(AD23="X",10)+IF(AE23="X",10)+IF(AF23="X",8)+IF(AG23="X",15)</f>
        <v>0</v>
      </c>
      <c r="AJ23" s="20"/>
      <c r="AK23" s="20"/>
      <c r="AL23" s="20" t="s">
        <v>42</v>
      </c>
      <c r="AM23" s="20" t="n">
        <f aca="false">IF(AJ23="X",2,IF(AK23="X",3,IF(AL23="X",5,0)))</f>
        <v>5</v>
      </c>
      <c r="AN23" s="20"/>
      <c r="AO23" s="20"/>
      <c r="AP23" s="20" t="s">
        <v>42</v>
      </c>
      <c r="AQ23" s="20" t="n">
        <f aca="false">IF(AN23="X",2,IF(AO23="X",3,IF(AP23="X",5,0)))</f>
        <v>5</v>
      </c>
      <c r="AS23" s="20" t="n">
        <f aca="false">IF(K23&gt;" ",R23+AB23+AH23+AM23,0)</f>
        <v>32</v>
      </c>
      <c r="AT23" s="20" t="n">
        <f aca="false">IF(L23&gt;" ",R23+AB23+AH23+AQ23,0)</f>
        <v>32</v>
      </c>
      <c r="AV23" s="0" t="str">
        <f aca="false">IF(H23=I23," ","x")</f>
        <v> </v>
      </c>
      <c r="AW23" s="0" t="str">
        <f aca="false">IF(B23=B24,"X"," ")</f>
        <v> </v>
      </c>
    </row>
    <row r="24" customFormat="false" ht="12.75" hidden="false" customHeight="false" outlineLevel="0" collapsed="false">
      <c r="A24" s="20" t="n">
        <v>20</v>
      </c>
      <c r="B24" s="20" t="s">
        <v>177</v>
      </c>
      <c r="C24" s="20" t="s">
        <v>178</v>
      </c>
      <c r="D24" s="20" t="s">
        <v>38</v>
      </c>
      <c r="E24" s="20" t="s">
        <v>94</v>
      </c>
      <c r="F24" s="21" t="n">
        <v>17513</v>
      </c>
      <c r="G24" s="23"/>
      <c r="H24" s="20" t="s">
        <v>98</v>
      </c>
      <c r="I24" s="20" t="s">
        <v>98</v>
      </c>
      <c r="K24" s="20" t="s">
        <v>95</v>
      </c>
      <c r="L24" s="20" t="s">
        <v>45</v>
      </c>
      <c r="N24" s="20" t="n">
        <v>3</v>
      </c>
      <c r="O24" s="20"/>
      <c r="P24" s="20" t="n">
        <v>26</v>
      </c>
      <c r="Q24" s="20"/>
      <c r="R24" s="20" t="n">
        <f aca="false">IF(((N24+O24)*2+(P24+Q24)*2.5)&gt;20,20,((N24+O24)*2+(P24+Q24)*2.5))</f>
        <v>20</v>
      </c>
      <c r="T24" s="20"/>
      <c r="U24" s="20"/>
      <c r="V24" s="20"/>
      <c r="W24" s="20"/>
      <c r="X24" s="20" t="n">
        <f aca="false">IF((T24*2+U24*4+V24*3+W24*2)&gt;10,10,(T24*2+U24*4+V24*3+W24*2))</f>
        <v>0</v>
      </c>
      <c r="Y24" s="20"/>
      <c r="Z24" s="20"/>
      <c r="AA24" s="20"/>
      <c r="AB24" s="20" t="n">
        <f aca="false">IF(Y24="X",2.5)+IF(Z24="X",2.5)+IF(AA24="X",2)+X24</f>
        <v>0</v>
      </c>
      <c r="AD24" s="20"/>
      <c r="AE24" s="20" t="s">
        <v>42</v>
      </c>
      <c r="AF24" s="20"/>
      <c r="AG24" s="20"/>
      <c r="AH24" s="20" t="n">
        <f aca="false">IF(AD24="X",10)+IF(AE24="X",10)+IF(AF24="X",8)+IF(AG24="X",15)</f>
        <v>10</v>
      </c>
      <c r="AJ24" s="20" t="s">
        <v>42</v>
      </c>
      <c r="AK24" s="20"/>
      <c r="AL24" s="20"/>
      <c r="AM24" s="20" t="n">
        <f aca="false">IF(AJ24="X",2,IF(AK24="X",3,IF(AL24="X",5,0)))</f>
        <v>2</v>
      </c>
      <c r="AN24" s="20" t="s">
        <v>42</v>
      </c>
      <c r="AO24" s="20"/>
      <c r="AP24" s="20"/>
      <c r="AQ24" s="20" t="n">
        <f aca="false">IF(AN24="X",2,IF(AO24="X",3,IF(AP24="X",5,0)))</f>
        <v>2</v>
      </c>
      <c r="AS24" s="20" t="n">
        <f aca="false">IF(K24&gt;" ",R24+AB24+AH24+AM24,0)</f>
        <v>32</v>
      </c>
      <c r="AT24" s="20" t="n">
        <f aca="false">IF(L24&gt;" ",R24+AB24+AH24+AQ24,0)</f>
        <v>32</v>
      </c>
      <c r="AV24" s="0" t="str">
        <f aca="false">IF(H24=I24," ","x")</f>
        <v> </v>
      </c>
      <c r="AW24" s="0" t="str">
        <f aca="false">IF(B24=B25,"X"," ")</f>
        <v> </v>
      </c>
    </row>
    <row r="25" customFormat="false" ht="12.75" hidden="false" customHeight="false" outlineLevel="0" collapsed="false">
      <c r="A25" s="20" t="n">
        <v>21</v>
      </c>
      <c r="B25" s="20" t="s">
        <v>243</v>
      </c>
      <c r="C25" s="20" t="s">
        <v>244</v>
      </c>
      <c r="D25" s="20" t="s">
        <v>63</v>
      </c>
      <c r="E25" s="20" t="s">
        <v>67</v>
      </c>
      <c r="F25" s="21" t="n">
        <v>25045</v>
      </c>
      <c r="G25" s="23"/>
      <c r="H25" s="20" t="s">
        <v>95</v>
      </c>
      <c r="I25" s="20" t="s">
        <v>245</v>
      </c>
      <c r="K25" s="20" t="s">
        <v>41</v>
      </c>
      <c r="L25" s="20" t="s">
        <v>246</v>
      </c>
      <c r="N25" s="20" t="n">
        <v>3</v>
      </c>
      <c r="O25" s="20"/>
      <c r="P25" s="20" t="n">
        <v>3</v>
      </c>
      <c r="Q25" s="20" t="n">
        <v>1</v>
      </c>
      <c r="R25" s="20" t="n">
        <f aca="false">IF(((N25+O25)*2+(P25+Q25)*2.5)&gt;20,20,((N25+O25)*2+(P25+Q25)*2.5))</f>
        <v>16</v>
      </c>
      <c r="T25" s="20" t="n">
        <v>3</v>
      </c>
      <c r="U25" s="20"/>
      <c r="V25" s="20"/>
      <c r="W25" s="20"/>
      <c r="X25" s="20" t="n">
        <f aca="false">IF((T25*2+U25*4+V25*3+W25*2)&gt;10,10,(T25*2+U25*4+V25*3+W25*2))</f>
        <v>6</v>
      </c>
      <c r="Y25" s="20"/>
      <c r="Z25" s="20" t="s">
        <v>42</v>
      </c>
      <c r="AA25" s="20" t="s">
        <v>42</v>
      </c>
      <c r="AB25" s="20" t="n">
        <f aca="false">IF(Y25="X",2.5)+IF(Z25="X",2.5)+IF(AA25="X",2)+X25</f>
        <v>10.5</v>
      </c>
      <c r="AD25" s="20"/>
      <c r="AE25" s="20"/>
      <c r="AF25" s="20"/>
      <c r="AG25" s="20"/>
      <c r="AH25" s="20" t="n">
        <f aca="false">IF(AD25="X",10)+IF(AE25="X",10)+IF(AF25="X",8)+IF(AG25="X",15)</f>
        <v>0</v>
      </c>
      <c r="AJ25" s="20"/>
      <c r="AK25" s="20" t="s">
        <v>42</v>
      </c>
      <c r="AL25" s="20"/>
      <c r="AM25" s="20" t="n">
        <f aca="false">IF(AJ25="X",2,IF(AK25="X",3,IF(AL25="X",5,0)))</f>
        <v>3</v>
      </c>
      <c r="AN25" s="20"/>
      <c r="AO25" s="20"/>
      <c r="AP25" s="20" t="s">
        <v>42</v>
      </c>
      <c r="AQ25" s="20" t="n">
        <f aca="false">IF(AN25="X",2,IF(AO25="X",3,IF(AP25="X",5,0)))</f>
        <v>5</v>
      </c>
      <c r="AS25" s="20" t="n">
        <f aca="false">IF(K25&gt;" ",R25+AB25+AH25+AM25,0)</f>
        <v>29.5</v>
      </c>
      <c r="AT25" s="20" t="n">
        <f aca="false">IF(L25&gt;" ",R25+AB25+AH25+AQ25,0)</f>
        <v>31.5</v>
      </c>
      <c r="AV25" s="0" t="str">
        <f aca="false">IF(H25=I25," ","x")</f>
        <v>x</v>
      </c>
      <c r="AW25" s="0" t="str">
        <f aca="false">IF(B25=B26,"X"," ")</f>
        <v> </v>
      </c>
    </row>
    <row r="26" customFormat="false" ht="12.75" hidden="false" customHeight="false" outlineLevel="0" collapsed="false">
      <c r="A26" s="20" t="n">
        <v>22</v>
      </c>
      <c r="B26" s="20" t="s">
        <v>179</v>
      </c>
      <c r="C26" s="20" t="s">
        <v>160</v>
      </c>
      <c r="D26" s="20" t="s">
        <v>81</v>
      </c>
      <c r="E26" s="20" t="s">
        <v>82</v>
      </c>
      <c r="F26" s="21" t="n">
        <v>23401</v>
      </c>
      <c r="H26" s="20" t="s">
        <v>112</v>
      </c>
      <c r="I26" s="20" t="s">
        <v>112</v>
      </c>
      <c r="K26" s="20" t="s">
        <v>54</v>
      </c>
      <c r="L26" s="20" t="s">
        <v>55</v>
      </c>
      <c r="N26" s="20" t="n">
        <v>11</v>
      </c>
      <c r="O26" s="20"/>
      <c r="P26" s="20"/>
      <c r="Q26" s="20"/>
      <c r="R26" s="20" t="n">
        <f aca="false">IF(((N26+O26)*2+(P26+Q26)*2.5)&gt;20,20,((N26+O26)*2+(P26+Q26)*2.5))</f>
        <v>20</v>
      </c>
      <c r="T26" s="20" t="n">
        <v>2</v>
      </c>
      <c r="U26" s="20"/>
      <c r="V26" s="20"/>
      <c r="W26" s="20"/>
      <c r="X26" s="20" t="n">
        <f aca="false">IF((T26*2+U26*4+V26*3+W26*2)&gt;10,10,(T26*2+U26*4+V26*3+W26*2))</f>
        <v>4</v>
      </c>
      <c r="Y26" s="20"/>
      <c r="Z26" s="20" t="s">
        <v>42</v>
      </c>
      <c r="AA26" s="20" t="s">
        <v>42</v>
      </c>
      <c r="AB26" s="20" t="n">
        <f aca="false">IF(Y26="X",2.5)+IF(Z26="X",2.5)+IF(AA26="X",2)+X26</f>
        <v>8.5</v>
      </c>
      <c r="AD26" s="20"/>
      <c r="AE26" s="20"/>
      <c r="AF26" s="20"/>
      <c r="AG26" s="20"/>
      <c r="AH26" s="20" t="n">
        <f aca="false">IF(AD26="X",10)+IF(AE26="X",10)+IF(AF26="X",8)+IF(AG26="X",15)</f>
        <v>0</v>
      </c>
      <c r="AJ26" s="20"/>
      <c r="AK26" s="20" t="s">
        <v>42</v>
      </c>
      <c r="AL26" s="20"/>
      <c r="AM26" s="20" t="n">
        <f aca="false">IF(AJ26="X",2,IF(AK26="X",3,IF(AL26="X",5,0)))</f>
        <v>3</v>
      </c>
      <c r="AN26" s="20"/>
      <c r="AO26" s="20" t="s">
        <v>42</v>
      </c>
      <c r="AP26" s="20"/>
      <c r="AQ26" s="20" t="n">
        <f aca="false">IF(AN26="X",2,IF(AO26="X",3,IF(AP26="X",5,0)))</f>
        <v>3</v>
      </c>
      <c r="AS26" s="20" t="n">
        <f aca="false">IF(K26&gt;" ",R26+AB26+AH26+AM26,0)</f>
        <v>31.5</v>
      </c>
      <c r="AT26" s="20" t="n">
        <f aca="false">IF(L26&gt;" ",R26+AB26+AH26+AQ26,0)</f>
        <v>31.5</v>
      </c>
      <c r="AV26" s="0" t="str">
        <f aca="false">IF(H26=I26," ","x")</f>
        <v> </v>
      </c>
      <c r="AW26" s="0" t="str">
        <f aca="false">IF(B26=B27,"X"," ")</f>
        <v> </v>
      </c>
    </row>
    <row r="27" customFormat="false" ht="12.75" hidden="false" customHeight="false" outlineLevel="0" collapsed="false">
      <c r="A27" s="20" t="n">
        <v>23</v>
      </c>
      <c r="B27" s="20" t="s">
        <v>182</v>
      </c>
      <c r="C27" s="20" t="s">
        <v>93</v>
      </c>
      <c r="D27" s="20" t="s">
        <v>63</v>
      </c>
      <c r="E27" s="20" t="s">
        <v>64</v>
      </c>
      <c r="F27" s="21" t="n">
        <v>20422</v>
      </c>
      <c r="G27" s="23"/>
      <c r="H27" s="20" t="s">
        <v>55</v>
      </c>
      <c r="I27" s="20" t="s">
        <v>54</v>
      </c>
      <c r="K27" s="20" t="s">
        <v>54</v>
      </c>
      <c r="L27" s="20" t="s">
        <v>95</v>
      </c>
      <c r="N27" s="20" t="n">
        <v>26</v>
      </c>
      <c r="O27" s="20"/>
      <c r="P27" s="20"/>
      <c r="Q27" s="20"/>
      <c r="R27" s="20" t="n">
        <f aca="false">IF(((N27+O27)*2+(P27+Q27)*2.5)&gt;20,20,((N27+O27)*2+(P27+Q27)*2.5))</f>
        <v>20</v>
      </c>
      <c r="T27" s="20" t="n">
        <v>2</v>
      </c>
      <c r="U27" s="20"/>
      <c r="V27" s="20"/>
      <c r="W27" s="20" t="n">
        <v>1</v>
      </c>
      <c r="X27" s="20" t="n">
        <f aca="false">IF((T27*2+U27*4+V27*3+W27*2)&gt;10,10,(T27*2+U27*4+V27*3+W27*2))</f>
        <v>6</v>
      </c>
      <c r="Y27" s="20" t="s">
        <v>42</v>
      </c>
      <c r="Z27" s="20" t="s">
        <v>42</v>
      </c>
      <c r="AA27" s="20"/>
      <c r="AB27" s="20" t="n">
        <f aca="false">IF(Y27="X",2.5)+IF(Z27="X",2.5)+IF(AA27="X",2)+X27</f>
        <v>11</v>
      </c>
      <c r="AD27" s="20"/>
      <c r="AE27" s="20"/>
      <c r="AF27" s="20"/>
      <c r="AG27" s="20"/>
      <c r="AH27" s="20" t="n">
        <f aca="false">IF(AD27="X",10)+IF(AE27="X",10)+IF(AF27="X",8)+IF(AG27="X",15)</f>
        <v>0</v>
      </c>
      <c r="AJ27" s="20"/>
      <c r="AK27" s="20"/>
      <c r="AL27" s="20"/>
      <c r="AM27" s="20" t="n">
        <f aca="false">IF(AJ27="X",2,IF(AK27="X",3,IF(AL27="X",5,0)))</f>
        <v>0</v>
      </c>
      <c r="AN27" s="20"/>
      <c r="AO27" s="20"/>
      <c r="AP27" s="20"/>
      <c r="AQ27" s="20" t="n">
        <f aca="false">IF(AN27="X",2,IF(AO27="X",3,IF(AP27="X",5,0)))</f>
        <v>0</v>
      </c>
      <c r="AS27" s="20" t="n">
        <f aca="false">IF(K27&gt;" ",R27+AB27+AH27+AM27,0)</f>
        <v>31</v>
      </c>
      <c r="AT27" s="20" t="n">
        <f aca="false">IF(L27&gt;" ",R27+AB27+AH27+AQ27,0)</f>
        <v>31</v>
      </c>
      <c r="AV27" s="0" t="str">
        <f aca="false">IF(H27=I27," ","x")</f>
        <v>x</v>
      </c>
      <c r="AW27" s="0" t="str">
        <f aca="false">IF(B27=B28,"X"," ")</f>
        <v> </v>
      </c>
    </row>
    <row r="28" customFormat="false" ht="12.75" hidden="false" customHeight="false" outlineLevel="0" collapsed="false">
      <c r="A28" s="20" t="n">
        <v>24</v>
      </c>
      <c r="B28" s="20" t="s">
        <v>187</v>
      </c>
      <c r="C28" s="20" t="s">
        <v>188</v>
      </c>
      <c r="D28" s="20" t="s">
        <v>63</v>
      </c>
      <c r="E28" s="20" t="s">
        <v>64</v>
      </c>
      <c r="F28" s="21" t="n">
        <v>20354</v>
      </c>
      <c r="G28" s="23"/>
      <c r="H28" s="20" t="s">
        <v>55</v>
      </c>
      <c r="I28" s="20" t="s">
        <v>55</v>
      </c>
      <c r="K28" s="20" t="s">
        <v>68</v>
      </c>
      <c r="L28" s="20" t="s">
        <v>45</v>
      </c>
      <c r="N28" s="20" t="n">
        <v>10</v>
      </c>
      <c r="O28" s="20"/>
      <c r="P28" s="20"/>
      <c r="Q28" s="20"/>
      <c r="R28" s="20" t="n">
        <f aca="false">IF(((N28+O28)*2+(P28+Q28)*2.5)&gt;20,20,((N28+O28)*2+(P28+Q28)*2.5))</f>
        <v>20</v>
      </c>
      <c r="T28" s="20" t="n">
        <v>4</v>
      </c>
      <c r="U28" s="20"/>
      <c r="V28" s="20"/>
      <c r="W28" s="20"/>
      <c r="X28" s="20" t="n">
        <f aca="false">IF((T28*2+U28*4+V28*3+W28*2)&gt;10,10,(T28*2+U28*4+V28*3+W28*2))</f>
        <v>8</v>
      </c>
      <c r="Y28" s="20"/>
      <c r="Z28" s="20" t="s">
        <v>42</v>
      </c>
      <c r="AA28" s="20"/>
      <c r="AB28" s="20" t="n">
        <f aca="false">IF(Y28="X",2.5)+IF(Z28="X",2.5)+IF(AA28="X",2)+X28</f>
        <v>10.5</v>
      </c>
      <c r="AD28" s="20"/>
      <c r="AE28" s="20"/>
      <c r="AF28" s="20"/>
      <c r="AG28" s="20"/>
      <c r="AH28" s="20" t="n">
        <f aca="false">IF(AD28="X",10)+IF(AE28="X",10)+IF(AF28="X",8)+IF(AG28="X",15)</f>
        <v>0</v>
      </c>
      <c r="AJ28" s="20"/>
      <c r="AK28" s="20"/>
      <c r="AL28" s="20"/>
      <c r="AM28" s="20" t="n">
        <f aca="false">IF(AJ28="X",2,IF(AK28="X",3,IF(AL28="X",5,0)))</f>
        <v>0</v>
      </c>
      <c r="AN28" s="20"/>
      <c r="AO28" s="20"/>
      <c r="AP28" s="20"/>
      <c r="AQ28" s="20" t="n">
        <f aca="false">IF(AN28="X",2,IF(AO28="X",3,IF(AP28="X",5,0)))</f>
        <v>0</v>
      </c>
      <c r="AS28" s="20" t="n">
        <f aca="false">IF(K28&gt;" ",R28+AB28+AH28+AM28,0)</f>
        <v>30.5</v>
      </c>
      <c r="AT28" s="20" t="n">
        <f aca="false">IF(L28&gt;" ",R28+AB28+AH28+AQ28,0)</f>
        <v>30.5</v>
      </c>
      <c r="AV28" s="0" t="str">
        <f aca="false">IF(H28=I28," ","x")</f>
        <v> </v>
      </c>
      <c r="AW28" s="0" t="str">
        <f aca="false">IF(B28=B29,"X"," ")</f>
        <v> </v>
      </c>
    </row>
    <row r="29" customFormat="false" ht="12.75" hidden="false" customHeight="false" outlineLevel="0" collapsed="false">
      <c r="A29" s="20" t="n">
        <v>25</v>
      </c>
      <c r="B29" s="20" t="s">
        <v>190</v>
      </c>
      <c r="C29" s="20" t="s">
        <v>191</v>
      </c>
      <c r="D29" s="20" t="s">
        <v>63</v>
      </c>
      <c r="E29" s="20" t="s">
        <v>64</v>
      </c>
      <c r="F29" s="21" t="n">
        <v>19436</v>
      </c>
      <c r="G29" s="23"/>
      <c r="H29" s="20" t="s">
        <v>101</v>
      </c>
      <c r="I29" s="20" t="s">
        <v>101</v>
      </c>
      <c r="K29" s="20" t="s">
        <v>86</v>
      </c>
      <c r="L29" s="20" t="s">
        <v>55</v>
      </c>
      <c r="N29" s="20" t="n">
        <v>21</v>
      </c>
      <c r="O29" s="20"/>
      <c r="P29" s="20"/>
      <c r="Q29" s="20"/>
      <c r="R29" s="20" t="n">
        <f aca="false">IF(((N29+O29)*2+(P29+Q29)*2.5)&gt;20,20,((N29+O29)*2+(P29+Q29)*2.5))</f>
        <v>20</v>
      </c>
      <c r="T29" s="20" t="n">
        <v>3</v>
      </c>
      <c r="U29" s="20"/>
      <c r="V29" s="20"/>
      <c r="W29" s="20"/>
      <c r="X29" s="20" t="n">
        <f aca="false">IF((T29*2+U29*4+V29*3+W29*2)&gt;10,10,(T29*2+U29*4+V29*3+W29*2))</f>
        <v>6</v>
      </c>
      <c r="Y29" s="20"/>
      <c r="Z29" s="20" t="s">
        <v>42</v>
      </c>
      <c r="AA29" s="20" t="s">
        <v>42</v>
      </c>
      <c r="AB29" s="20" t="n">
        <f aca="false">IF(Y29="X",2.5)+IF(Z29="X",2.5)+IF(AA29="X",2)+X29</f>
        <v>10.5</v>
      </c>
      <c r="AD29" s="20"/>
      <c r="AE29" s="20"/>
      <c r="AF29" s="20"/>
      <c r="AG29" s="20"/>
      <c r="AH29" s="20" t="n">
        <f aca="false">IF(AD29="X",10)+IF(AE29="X",10)+IF(AF29="X",8)+IF(AG29="X",15)</f>
        <v>0</v>
      </c>
      <c r="AJ29" s="20"/>
      <c r="AK29" s="20"/>
      <c r="AL29" s="20"/>
      <c r="AM29" s="20" t="n">
        <f aca="false">IF(AJ29="X",2,IF(AK29="X",3,IF(AL29="X",5,0)))</f>
        <v>0</v>
      </c>
      <c r="AN29" s="20"/>
      <c r="AO29" s="20"/>
      <c r="AP29" s="20"/>
      <c r="AQ29" s="20" t="n">
        <f aca="false">IF(AN29="X",2,IF(AO29="X",3,IF(AP29="X",5,0)))</f>
        <v>0</v>
      </c>
      <c r="AS29" s="20" t="n">
        <f aca="false">IF(K29&gt;" ",R29+AB29+AH29+AM29,0)</f>
        <v>30.5</v>
      </c>
      <c r="AT29" s="20" t="n">
        <f aca="false">IF(L29&gt;" ",R29+AB29+AH29+AQ29,0)</f>
        <v>30.5</v>
      </c>
      <c r="AV29" s="0" t="str">
        <f aca="false">IF(H29=I29," ","x")</f>
        <v> </v>
      </c>
      <c r="AW29" s="0" t="str">
        <f aca="false">IF(B29=B30,"X"," ")</f>
        <v> </v>
      </c>
    </row>
    <row r="30" customFormat="false" ht="12.75" hidden="false" customHeight="false" outlineLevel="0" collapsed="false">
      <c r="A30" s="20" t="n">
        <v>26</v>
      </c>
      <c r="B30" s="20" t="s">
        <v>155</v>
      </c>
      <c r="C30" s="20" t="s">
        <v>156</v>
      </c>
      <c r="D30" s="20" t="s">
        <v>63</v>
      </c>
      <c r="E30" s="20" t="s">
        <v>67</v>
      </c>
      <c r="F30" s="21" t="n">
        <v>21716</v>
      </c>
      <c r="G30" s="23"/>
      <c r="H30" s="20" t="s">
        <v>115</v>
      </c>
      <c r="I30" s="20" t="s">
        <v>115</v>
      </c>
      <c r="K30" s="20" t="s">
        <v>129</v>
      </c>
      <c r="L30" s="20" t="s">
        <v>86</v>
      </c>
      <c r="N30" s="20" t="n">
        <v>16</v>
      </c>
      <c r="O30" s="20"/>
      <c r="P30" s="20" t="n">
        <v>10</v>
      </c>
      <c r="Q30" s="20"/>
      <c r="R30" s="20" t="n">
        <f aca="false">IF(((N30+O30)*2+(P30+Q30)*2.5)&gt;20,20,((N30+O30)*2+(P30+Q30)*2.5))</f>
        <v>20</v>
      </c>
      <c r="T30" s="20" t="n">
        <v>3</v>
      </c>
      <c r="U30" s="20"/>
      <c r="V30" s="20"/>
      <c r="W30" s="20"/>
      <c r="X30" s="20" t="n">
        <f aca="false">IF((T30*2+U30*4+V30*3+W30*2)&gt;10,10,(T30*2+U30*4+V30*3+W30*2))</f>
        <v>6</v>
      </c>
      <c r="Y30" s="20"/>
      <c r="Z30" s="20" t="s">
        <v>42</v>
      </c>
      <c r="AA30" s="20" t="s">
        <v>42</v>
      </c>
      <c r="AB30" s="20" t="n">
        <f aca="false">IF(Y30="X",2.5)+IF(Z30="X",2.5)+IF(AA30="X",2)+X30</f>
        <v>10.5</v>
      </c>
      <c r="AD30" s="20"/>
      <c r="AE30" s="20"/>
      <c r="AF30" s="20"/>
      <c r="AG30" s="20"/>
      <c r="AH30" s="20" t="n">
        <f aca="false">IF(AD30="X",10)+IF(AE30="X",10)+IF(AF30="X",8)+IF(AG30="X",15)</f>
        <v>0</v>
      </c>
      <c r="AJ30" s="20" t="s">
        <v>42</v>
      </c>
      <c r="AK30" s="20"/>
      <c r="AL30" s="20"/>
      <c r="AM30" s="20" t="n">
        <f aca="false">IF(AJ30="X",2,IF(AK30="X",3,IF(AL30="X",5,0)))</f>
        <v>2</v>
      </c>
      <c r="AN30" s="20"/>
      <c r="AO30" s="20"/>
      <c r="AP30" s="20"/>
      <c r="AQ30" s="20" t="n">
        <f aca="false">IF(AN30="X",2,IF(AO30="X",3,IF(AP30="X",5,0)))</f>
        <v>0</v>
      </c>
      <c r="AS30" s="20" t="n">
        <f aca="false">IF(K30&gt;" ",R30+AB30+AH30+AM30,0)</f>
        <v>32.5</v>
      </c>
      <c r="AT30" s="20" t="n">
        <f aca="false">IF(L30&gt;" ",R30+AB30+AH30+AQ30,0)</f>
        <v>30.5</v>
      </c>
      <c r="AV30" s="0" t="str">
        <f aca="false">IF(H30=I30," ","x")</f>
        <v> </v>
      </c>
      <c r="AW30" s="0" t="str">
        <f aca="false">IF(B30=B31,"X"," ")</f>
        <v> </v>
      </c>
    </row>
    <row r="31" customFormat="false" ht="12.75" hidden="false" customHeight="false" outlineLevel="0" collapsed="false">
      <c r="A31" s="20" t="n">
        <v>27</v>
      </c>
      <c r="B31" s="20" t="s">
        <v>220</v>
      </c>
      <c r="C31" s="20" t="s">
        <v>221</v>
      </c>
      <c r="D31" s="20" t="s">
        <v>63</v>
      </c>
      <c r="E31" s="20" t="s">
        <v>168</v>
      </c>
      <c r="F31" s="21" t="n">
        <v>23126</v>
      </c>
      <c r="G31" s="23"/>
      <c r="H31" s="20" t="s">
        <v>55</v>
      </c>
      <c r="I31" s="20" t="s">
        <v>55</v>
      </c>
      <c r="K31" s="20" t="s">
        <v>54</v>
      </c>
      <c r="L31" s="20" t="s">
        <v>95</v>
      </c>
      <c r="N31" s="20" t="n">
        <v>11</v>
      </c>
      <c r="O31" s="20"/>
      <c r="P31" s="20" t="n">
        <v>5</v>
      </c>
      <c r="Q31" s="20"/>
      <c r="R31" s="20" t="n">
        <f aca="false">IF(((N31+O31)*2+(P31+Q31)*2.5)&gt;20,20,((N31+O31)*2+(P31+Q31)*2.5))</f>
        <v>20</v>
      </c>
      <c r="T31" s="20" t="n">
        <v>2</v>
      </c>
      <c r="U31" s="20" t="n">
        <v>1</v>
      </c>
      <c r="V31" s="20" t="n">
        <v>1</v>
      </c>
      <c r="W31" s="20"/>
      <c r="X31" s="20" t="n">
        <f aca="false">IF((T31*2+U31*4+V31*3+W31*2)&gt;10,10,(T31*2+U31*4+V31*3+W31*2))</f>
        <v>10</v>
      </c>
      <c r="Y31" s="20"/>
      <c r="Z31" s="20"/>
      <c r="AA31" s="20"/>
      <c r="AB31" s="20" t="n">
        <f aca="false">IF(Y31="X",2.5)+IF(Z31="X",2.5)+IF(AA31="X",2)+X31</f>
        <v>10</v>
      </c>
      <c r="AD31" s="20"/>
      <c r="AE31" s="20"/>
      <c r="AF31" s="20"/>
      <c r="AG31" s="20"/>
      <c r="AH31" s="20" t="n">
        <f aca="false">IF(AD31="X",10)+IF(AE31="X",10)+IF(AF31="X",8)+IF(AG31="X",15)</f>
        <v>0</v>
      </c>
      <c r="AJ31" s="20"/>
      <c r="AK31" s="20"/>
      <c r="AL31" s="20"/>
      <c r="AM31" s="20" t="n">
        <f aca="false">IF(AJ31="X",2,IF(AK31="X",3,IF(AL31="X",5,0)))</f>
        <v>0</v>
      </c>
      <c r="AN31" s="20"/>
      <c r="AO31" s="20"/>
      <c r="AP31" s="20"/>
      <c r="AQ31" s="20" t="n">
        <f aca="false">IF(AN31="X",2,IF(AO31="X",3,IF(AP31="X",5,0)))</f>
        <v>0</v>
      </c>
      <c r="AS31" s="20" t="n">
        <f aca="false">IF(K31&gt;" ",R31+AB31+AH31+AM31,0)</f>
        <v>30</v>
      </c>
      <c r="AT31" s="20" t="n">
        <f aca="false">IF(L31&gt;" ",R31+AB31+AH31+AQ31,0)</f>
        <v>30</v>
      </c>
      <c r="AV31" s="0" t="str">
        <f aca="false">IF(H31=I31," ","x")</f>
        <v> </v>
      </c>
      <c r="AW31" s="0" t="str">
        <f aca="false">IF(B31=B32,"X"," ")</f>
        <v> </v>
      </c>
    </row>
    <row r="32" customFormat="false" ht="12.75" hidden="false" customHeight="false" outlineLevel="0" collapsed="false">
      <c r="A32" s="20" t="n">
        <v>28</v>
      </c>
      <c r="B32" s="20" t="s">
        <v>163</v>
      </c>
      <c r="C32" s="20" t="s">
        <v>164</v>
      </c>
      <c r="D32" s="20" t="s">
        <v>63</v>
      </c>
      <c r="E32" s="20" t="s">
        <v>67</v>
      </c>
      <c r="F32" s="21" t="n">
        <v>24864</v>
      </c>
      <c r="H32" s="20" t="s">
        <v>40</v>
      </c>
      <c r="I32" s="20" t="s">
        <v>40</v>
      </c>
      <c r="K32" s="20" t="s">
        <v>72</v>
      </c>
      <c r="L32" s="20" t="s">
        <v>71</v>
      </c>
      <c r="N32" s="20" t="n">
        <v>10</v>
      </c>
      <c r="O32" s="20"/>
      <c r="P32" s="20" t="n">
        <v>1</v>
      </c>
      <c r="Q32" s="20"/>
      <c r="R32" s="20" t="n">
        <f aca="false">IF(((N32+O32)*2+(P32+Q32)*2.5)&gt;20,20,((N32+O32)*2+(P32+Q32)*2.5))</f>
        <v>20</v>
      </c>
      <c r="T32" s="20" t="n">
        <v>2</v>
      </c>
      <c r="U32" s="20"/>
      <c r="V32" s="20" t="n">
        <v>2</v>
      </c>
      <c r="W32" s="20"/>
      <c r="X32" s="20" t="n">
        <f aca="false">IF((T32*2+U32*4+V32*3+W32*2)&gt;10,10,(T32*2+U32*4+V32*3+W32*2))</f>
        <v>10</v>
      </c>
      <c r="Y32" s="20"/>
      <c r="Z32" s="20"/>
      <c r="AA32" s="20"/>
      <c r="AB32" s="20" t="n">
        <f aca="false">IF(Y32="X",2.5)+IF(Z32="X",2.5)+IF(AA32="X",2)+X32</f>
        <v>10</v>
      </c>
      <c r="AD32" s="20"/>
      <c r="AE32" s="20"/>
      <c r="AF32" s="20"/>
      <c r="AG32" s="20"/>
      <c r="AH32" s="20" t="n">
        <f aca="false">IF(AD32="X",10)+IF(AE32="X",10)+IF(AF32="X",8)+IF(AG32="X",15)</f>
        <v>0</v>
      </c>
      <c r="AJ32" s="20" t="s">
        <v>42</v>
      </c>
      <c r="AK32" s="20"/>
      <c r="AL32" s="20"/>
      <c r="AM32" s="20" t="n">
        <f aca="false">IF(AJ32="X",2,IF(AK32="X",3,IF(AL32="X",5,0)))</f>
        <v>2</v>
      </c>
      <c r="AN32" s="20"/>
      <c r="AO32" s="20"/>
      <c r="AP32" s="20"/>
      <c r="AQ32" s="20" t="n">
        <f aca="false">IF(AN32="X",2,IF(AO32="X",3,IF(AP32="X",5,0)))</f>
        <v>0</v>
      </c>
      <c r="AS32" s="20" t="n">
        <f aca="false">IF(K32&gt;" ",R32+AB32+AH32+AM32,0)</f>
        <v>32</v>
      </c>
      <c r="AT32" s="20" t="n">
        <f aca="false">IF(L32&gt;" ",R32+AB32+AH32+AQ32,0)</f>
        <v>30</v>
      </c>
      <c r="AV32" s="0" t="str">
        <f aca="false">IF(H32=I32," ","x")</f>
        <v> </v>
      </c>
      <c r="AW32" s="0" t="str">
        <f aca="false">IF(B32=B33,"X"," ")</f>
        <v> </v>
      </c>
    </row>
    <row r="33" customFormat="false" ht="12.75" hidden="false" customHeight="false" outlineLevel="0" collapsed="false">
      <c r="A33" s="20" t="n">
        <v>29</v>
      </c>
      <c r="B33" s="20" t="s">
        <v>225</v>
      </c>
      <c r="C33" s="20" t="s">
        <v>226</v>
      </c>
      <c r="D33" s="20" t="s">
        <v>38</v>
      </c>
      <c r="E33" s="20" t="s">
        <v>53</v>
      </c>
      <c r="F33" s="21" t="n">
        <v>19023</v>
      </c>
      <c r="G33" s="23"/>
      <c r="H33" s="20" t="s">
        <v>54</v>
      </c>
      <c r="I33" s="20" t="s">
        <v>54</v>
      </c>
      <c r="K33" s="20" t="s">
        <v>95</v>
      </c>
      <c r="L33" s="20" t="s">
        <v>55</v>
      </c>
      <c r="N33" s="20" t="n">
        <v>9</v>
      </c>
      <c r="O33" s="20" t="n">
        <v>3</v>
      </c>
      <c r="P33" s="20"/>
      <c r="Q33" s="20"/>
      <c r="R33" s="20" t="n">
        <f aca="false">IF(((N33+O33)*2+(P33+Q33)*2.5)&gt;20,20,((N33+O33)*2+(P33+Q33)*2.5))</f>
        <v>20</v>
      </c>
      <c r="T33" s="20" t="n">
        <v>3</v>
      </c>
      <c r="U33" s="20"/>
      <c r="V33" s="20" t="n">
        <v>1</v>
      </c>
      <c r="W33" s="20" t="n">
        <v>1</v>
      </c>
      <c r="X33" s="20" t="n">
        <f aca="false">IF((T33*2+U33*4+V33*3+W33*2)&gt;10,10,(T33*2+U33*4+V33*3+W33*2))</f>
        <v>10</v>
      </c>
      <c r="Y33" s="20"/>
      <c r="Z33" s="20"/>
      <c r="AA33" s="20"/>
      <c r="AB33" s="20" t="n">
        <f aca="false">IF(Y33="X",2.5)+IF(Z33="X",2.5)+IF(AA33="X",2)+X33</f>
        <v>10</v>
      </c>
      <c r="AD33" s="20"/>
      <c r="AE33" s="20"/>
      <c r="AF33" s="20"/>
      <c r="AG33" s="20"/>
      <c r="AH33" s="20" t="n">
        <f aca="false">IF(AD33="X",10)+IF(AE33="X",10)+IF(AF33="X",8)+IF(AG33="X",15)</f>
        <v>0</v>
      </c>
      <c r="AJ33" s="20"/>
      <c r="AK33" s="20"/>
      <c r="AL33" s="20"/>
      <c r="AM33" s="20" t="n">
        <f aca="false">IF(AJ33="X",2,IF(AK33="X",3,IF(AL33="X",5,0)))</f>
        <v>0</v>
      </c>
      <c r="AN33" s="20"/>
      <c r="AO33" s="20"/>
      <c r="AP33" s="20"/>
      <c r="AQ33" s="20" t="n">
        <f aca="false">IF(AN33="X",2,IF(AO33="X",3,IF(AP33="X",5,0)))</f>
        <v>0</v>
      </c>
      <c r="AS33" s="20" t="n">
        <f aca="false">IF(K33&gt;" ",R33+AB33+AH33+AM33,0)</f>
        <v>30</v>
      </c>
      <c r="AT33" s="20" t="n">
        <f aca="false">IF(L33&gt;" ",R33+AB33+AH33+AQ33,0)</f>
        <v>30</v>
      </c>
      <c r="AV33" s="0" t="str">
        <f aca="false">IF(H33=I33," ","x")</f>
        <v> </v>
      </c>
      <c r="AW33" s="0" t="str">
        <f aca="false">IF(B33=B34,"X"," ")</f>
        <v> </v>
      </c>
    </row>
    <row r="34" customFormat="false" ht="12.75" hidden="false" customHeight="false" outlineLevel="0" collapsed="false">
      <c r="A34" s="20" t="n">
        <v>30</v>
      </c>
      <c r="B34" s="20" t="s">
        <v>171</v>
      </c>
      <c r="C34" s="20" t="s">
        <v>126</v>
      </c>
      <c r="D34" s="20" t="s">
        <v>81</v>
      </c>
      <c r="E34" s="20" t="s">
        <v>82</v>
      </c>
      <c r="F34" s="21" t="n">
        <v>21461</v>
      </c>
      <c r="G34" s="23"/>
      <c r="H34" s="20" t="s">
        <v>83</v>
      </c>
      <c r="I34" s="20" t="s">
        <v>83</v>
      </c>
      <c r="K34" s="20" t="s">
        <v>98</v>
      </c>
      <c r="L34" s="20" t="s">
        <v>95</v>
      </c>
      <c r="N34" s="20" t="n">
        <v>12</v>
      </c>
      <c r="O34" s="20"/>
      <c r="P34" s="20"/>
      <c r="Q34" s="20"/>
      <c r="R34" s="20" t="n">
        <f aca="false">IF(((N34+O34)*2+(P34+Q34)*2.5)&gt;20,20,((N34+O34)*2+(P34+Q34)*2.5))</f>
        <v>20</v>
      </c>
      <c r="T34" s="20" t="n">
        <v>2</v>
      </c>
      <c r="U34" s="20"/>
      <c r="V34" s="20"/>
      <c r="W34" s="20" t="n">
        <v>2</v>
      </c>
      <c r="X34" s="20" t="n">
        <f aca="false">IF((T34*2+U34*4+V34*3+W34*2)&gt;10,10,(T34*2+U34*4+V34*3+W34*2))</f>
        <v>8</v>
      </c>
      <c r="Y34" s="20"/>
      <c r="Z34" s="20"/>
      <c r="AA34" s="20" t="s">
        <v>42</v>
      </c>
      <c r="AB34" s="20" t="n">
        <f aca="false">IF(Y34="X",2.5)+IF(Z34="X",2.5)+IF(AA34="X",2)+X34</f>
        <v>10</v>
      </c>
      <c r="AD34" s="20"/>
      <c r="AE34" s="20"/>
      <c r="AF34" s="20"/>
      <c r="AG34" s="20"/>
      <c r="AH34" s="20" t="n">
        <f aca="false">IF(AD34="X",10)+IF(AE34="X",10)+IF(AF34="X",8)+IF(AG34="X",15)</f>
        <v>0</v>
      </c>
      <c r="AJ34" s="20" t="s">
        <v>42</v>
      </c>
      <c r="AK34" s="20"/>
      <c r="AL34" s="20"/>
      <c r="AM34" s="20" t="n">
        <f aca="false">IF(AJ34="X",2,IF(AK34="X",3,IF(AL34="X",5,0)))</f>
        <v>2</v>
      </c>
      <c r="AN34" s="20"/>
      <c r="AO34" s="20"/>
      <c r="AP34" s="20"/>
      <c r="AQ34" s="20" t="n">
        <f aca="false">IF(AN34="X",2,IF(AO34="X",3,IF(AP34="X",5,0)))</f>
        <v>0</v>
      </c>
      <c r="AS34" s="20" t="n">
        <f aca="false">IF(K34&gt;" ",R34+AB34+AH34+AM34,0)</f>
        <v>32</v>
      </c>
      <c r="AT34" s="20" t="n">
        <f aca="false">IF(L34&gt;" ",R34+AB34+AH34+AQ34,0)</f>
        <v>30</v>
      </c>
      <c r="AV34" s="0" t="str">
        <f aca="false">IF(H34=I34," ","x")</f>
        <v> </v>
      </c>
      <c r="AW34" s="0" t="str">
        <f aca="false">IF(B34=B35,"X"," ")</f>
        <v> </v>
      </c>
    </row>
    <row r="35" customFormat="false" ht="12.75" hidden="false" customHeight="false" outlineLevel="0" collapsed="false">
      <c r="A35" s="20" t="n">
        <v>31</v>
      </c>
      <c r="B35" s="20" t="s">
        <v>180</v>
      </c>
      <c r="C35" s="20" t="s">
        <v>181</v>
      </c>
      <c r="D35" s="20" t="s">
        <v>63</v>
      </c>
      <c r="E35" s="20" t="s">
        <v>64</v>
      </c>
      <c r="F35" s="21" t="n">
        <v>23604</v>
      </c>
      <c r="G35" s="23"/>
      <c r="H35" s="20" t="s">
        <v>50</v>
      </c>
      <c r="I35" s="20" t="s">
        <v>115</v>
      </c>
      <c r="K35" s="20" t="s">
        <v>115</v>
      </c>
      <c r="L35" s="20" t="s">
        <v>54</v>
      </c>
      <c r="N35" s="20" t="n">
        <v>7</v>
      </c>
      <c r="O35" s="20"/>
      <c r="P35" s="20" t="n">
        <v>6</v>
      </c>
      <c r="Q35" s="20"/>
      <c r="R35" s="20" t="n">
        <f aca="false">IF(((N35+O35)*2+(P35+Q35)*2.5)&gt;20,20,((N35+O35)*2+(P35+Q35)*2.5))</f>
        <v>20</v>
      </c>
      <c r="T35" s="20" t="n">
        <v>1</v>
      </c>
      <c r="U35" s="20" t="n">
        <v>1</v>
      </c>
      <c r="V35" s="20"/>
      <c r="W35" s="20" t="n">
        <v>1</v>
      </c>
      <c r="X35" s="20" t="n">
        <f aca="false">IF((T35*2+U35*4+V35*3+W35*2)&gt;10,10,(T35*2+U35*4+V35*3+W35*2))</f>
        <v>8</v>
      </c>
      <c r="Y35" s="20"/>
      <c r="Z35" s="20"/>
      <c r="AA35" s="20"/>
      <c r="AB35" s="20" t="n">
        <f aca="false">IF(Y35="X",2.5)+IF(Z35="X",2.5)+IF(AA35="X",2)+X35</f>
        <v>8</v>
      </c>
      <c r="AD35" s="20"/>
      <c r="AE35" s="20"/>
      <c r="AF35" s="20"/>
      <c r="AG35" s="20"/>
      <c r="AH35" s="20" t="n">
        <f aca="false">IF(AD35="X",10)+IF(AE35="X",10)+IF(AF35="X",8)+IF(AG35="X",15)</f>
        <v>0</v>
      </c>
      <c r="AJ35" s="20"/>
      <c r="AK35" s="20" t="s">
        <v>42</v>
      </c>
      <c r="AL35" s="20"/>
      <c r="AM35" s="20" t="n">
        <f aca="false">IF(AJ35="X",2,IF(AK35="X",3,IF(AL35="X",5,0)))</f>
        <v>3</v>
      </c>
      <c r="AN35" s="20" t="s">
        <v>42</v>
      </c>
      <c r="AO35" s="20"/>
      <c r="AP35" s="20"/>
      <c r="AQ35" s="20" t="n">
        <f aca="false">IF(AN35="X",2,IF(AO35="X",3,IF(AP35="X",5,0)))</f>
        <v>2</v>
      </c>
      <c r="AS35" s="20" t="n">
        <f aca="false">IF(K35&gt;" ",R35+AB35+AH35+AM35,0)</f>
        <v>31</v>
      </c>
      <c r="AT35" s="20" t="n">
        <f aca="false">IF(L35&gt;" ",R35+AB35+AH35+AQ35,0)</f>
        <v>30</v>
      </c>
      <c r="AV35" s="0" t="str">
        <f aca="false">IF(H35=I35," ","x")</f>
        <v>x</v>
      </c>
      <c r="AW35" s="0" t="str">
        <f aca="false">IF(B35=B36,"X"," ")</f>
        <v> </v>
      </c>
    </row>
    <row r="36" customFormat="false" ht="12.75" hidden="false" customHeight="false" outlineLevel="0" collapsed="false">
      <c r="A36" s="20" t="n">
        <v>32</v>
      </c>
      <c r="B36" s="20" t="s">
        <v>265</v>
      </c>
      <c r="C36" s="20" t="s">
        <v>266</v>
      </c>
      <c r="D36" s="20" t="s">
        <v>38</v>
      </c>
      <c r="E36" s="20" t="s">
        <v>53</v>
      </c>
      <c r="F36" s="21" t="n">
        <v>23095</v>
      </c>
      <c r="G36" s="23"/>
      <c r="H36" s="20" t="s">
        <v>54</v>
      </c>
      <c r="I36" s="20" t="s">
        <v>54</v>
      </c>
      <c r="K36" s="20" t="s">
        <v>60</v>
      </c>
      <c r="L36" s="20" t="s">
        <v>58</v>
      </c>
      <c r="N36" s="20" t="n">
        <v>9</v>
      </c>
      <c r="O36" s="20"/>
      <c r="P36" s="20" t="n">
        <v>2</v>
      </c>
      <c r="Q36" s="20"/>
      <c r="R36" s="20" t="n">
        <f aca="false">IF(((N36+O36)*2+(P36+Q36)*2.5)&gt;20,20,((N36+O36)*2+(P36+Q36)*2.5))</f>
        <v>20</v>
      </c>
      <c r="T36" s="20" t="n">
        <v>1</v>
      </c>
      <c r="U36" s="20"/>
      <c r="V36" s="20" t="n">
        <v>1</v>
      </c>
      <c r="W36" s="20"/>
      <c r="X36" s="20" t="n">
        <f aca="false">IF((T36*2+U36*4+V36*3+W36*2)&gt;10,10,(T36*2+U36*4+V36*3+W36*2))</f>
        <v>5</v>
      </c>
      <c r="Y36" s="20"/>
      <c r="Z36" s="20"/>
      <c r="AA36" s="20" t="s">
        <v>42</v>
      </c>
      <c r="AB36" s="20" t="n">
        <f aca="false">IF(Y36="X",2.5)+IF(Z36="X",2.5)+IF(AA36="X",2)+X36</f>
        <v>7</v>
      </c>
      <c r="AD36" s="20"/>
      <c r="AE36" s="20"/>
      <c r="AF36" s="20"/>
      <c r="AG36" s="20"/>
      <c r="AH36" s="20" t="n">
        <f aca="false">IF(AD36="X",10)+IF(AE36="X",10)+IF(AF36="X",8)+IF(AG36="X",15)</f>
        <v>0</v>
      </c>
      <c r="AJ36" s="20" t="s">
        <v>42</v>
      </c>
      <c r="AK36" s="20"/>
      <c r="AL36" s="20"/>
      <c r="AM36" s="20" t="n">
        <f aca="false">IF(AJ36="X",2,IF(AK36="X",3,IF(AL36="X",5,0)))</f>
        <v>2</v>
      </c>
      <c r="AN36" s="20"/>
      <c r="AO36" s="20" t="s">
        <v>42</v>
      </c>
      <c r="AP36" s="20"/>
      <c r="AQ36" s="20" t="n">
        <f aca="false">IF(AN36="X",2,IF(AO36="X",3,IF(AP36="X",5,0)))</f>
        <v>3</v>
      </c>
      <c r="AS36" s="20" t="n">
        <f aca="false">IF(K36&gt;" ",R36+AB36+AH36+AM36,0)</f>
        <v>29</v>
      </c>
      <c r="AT36" s="20" t="n">
        <f aca="false">IF(L36&gt;" ",R36+AB36+AH36+AQ36,0)</f>
        <v>30</v>
      </c>
      <c r="AV36" s="0" t="str">
        <f aca="false">IF(H36=I36," ","x")</f>
        <v> </v>
      </c>
      <c r="AW36" s="0" t="str">
        <f aca="false">IF(B36=B37,"X"," ")</f>
        <v> </v>
      </c>
    </row>
    <row r="37" customFormat="false" ht="12.75" hidden="false" customHeight="false" outlineLevel="0" collapsed="false">
      <c r="A37" s="20" t="n">
        <v>33</v>
      </c>
      <c r="B37" s="20" t="s">
        <v>291</v>
      </c>
      <c r="C37" s="20" t="s">
        <v>57</v>
      </c>
      <c r="D37" s="20" t="s">
        <v>63</v>
      </c>
      <c r="E37" s="20" t="s">
        <v>67</v>
      </c>
      <c r="F37" s="21" t="n">
        <v>22569</v>
      </c>
      <c r="H37" s="20" t="s">
        <v>112</v>
      </c>
      <c r="I37" s="20" t="s">
        <v>112</v>
      </c>
      <c r="K37" s="20" t="s">
        <v>49</v>
      </c>
      <c r="L37" s="20" t="s">
        <v>54</v>
      </c>
      <c r="N37" s="20" t="n">
        <v>7</v>
      </c>
      <c r="O37" s="20"/>
      <c r="P37" s="20" t="n">
        <v>8</v>
      </c>
      <c r="Q37" s="20"/>
      <c r="R37" s="20" t="n">
        <f aca="false">IF(((N37+O37)*2+(P37+Q37)*2.5)&gt;20,20,((N37+O37)*2+(P37+Q37)*2.5))</f>
        <v>20</v>
      </c>
      <c r="T37" s="20" t="n">
        <v>1</v>
      </c>
      <c r="U37" s="20"/>
      <c r="V37" s="20"/>
      <c r="W37" s="20"/>
      <c r="X37" s="20" t="n">
        <f aca="false">IF((T37*2+U37*4+V37*3+W37*2)&gt;10,10,(T37*2+U37*4+V37*3+W37*2))</f>
        <v>2</v>
      </c>
      <c r="Y37" s="20"/>
      <c r="Z37" s="20" t="s">
        <v>42</v>
      </c>
      <c r="AA37" s="20" t="s">
        <v>42</v>
      </c>
      <c r="AB37" s="20" t="n">
        <f aca="false">IF(Y37="X",2.5)+IF(Z37="X",2.5)+IF(AA37="X",2)+X37</f>
        <v>6.5</v>
      </c>
      <c r="AD37" s="20"/>
      <c r="AE37" s="20"/>
      <c r="AF37" s="20"/>
      <c r="AG37" s="20"/>
      <c r="AH37" s="20" t="n">
        <f aca="false">IF(AD37="X",10)+IF(AE37="X",10)+IF(AF37="X",8)+IF(AG37="X",15)</f>
        <v>0</v>
      </c>
      <c r="AJ37" s="20" t="s">
        <v>42</v>
      </c>
      <c r="AK37" s="20"/>
      <c r="AL37" s="20"/>
      <c r="AM37" s="20" t="n">
        <f aca="false">IF(AJ37="X",2,IF(AK37="X",3,IF(AL37="X",5,0)))</f>
        <v>2</v>
      </c>
      <c r="AN37" s="20"/>
      <c r="AO37" s="20" t="s">
        <v>42</v>
      </c>
      <c r="AP37" s="20"/>
      <c r="AQ37" s="20" t="n">
        <f aca="false">IF(AN37="X",2,IF(AO37="X",3,IF(AP37="X",5,0)))</f>
        <v>3</v>
      </c>
      <c r="AS37" s="20" t="n">
        <f aca="false">IF(K37&gt;" ",R37+AB37+AH37+AM37,0)</f>
        <v>28.5</v>
      </c>
      <c r="AT37" s="20" t="n">
        <f aca="false">IF(L37&gt;" ",R37+AB37+AH37+AQ37,0)</f>
        <v>29.5</v>
      </c>
      <c r="AV37" s="0" t="str">
        <f aca="false">IF(H37=I37," ","x")</f>
        <v> </v>
      </c>
      <c r="AW37" s="0" t="str">
        <f aca="false">IF(B37=B38,"X"," ")</f>
        <v> </v>
      </c>
    </row>
    <row r="38" customFormat="false" ht="12.75" hidden="false" customHeight="false" outlineLevel="0" collapsed="false">
      <c r="A38" s="20" t="n">
        <v>34</v>
      </c>
      <c r="B38" s="20" t="s">
        <v>247</v>
      </c>
      <c r="C38" s="20" t="s">
        <v>85</v>
      </c>
      <c r="D38" s="21" t="s">
        <v>38</v>
      </c>
      <c r="E38" s="20" t="s">
        <v>53</v>
      </c>
      <c r="F38" s="21" t="n">
        <v>22549</v>
      </c>
      <c r="G38" s="23"/>
      <c r="H38" s="20" t="s">
        <v>54</v>
      </c>
      <c r="I38" s="20" t="s">
        <v>54</v>
      </c>
      <c r="K38" s="20" t="s">
        <v>95</v>
      </c>
      <c r="L38" s="20" t="s">
        <v>45</v>
      </c>
      <c r="N38" s="20" t="n">
        <v>23</v>
      </c>
      <c r="O38" s="20"/>
      <c r="P38" s="20"/>
      <c r="Q38" s="20"/>
      <c r="R38" s="20" t="n">
        <f aca="false">IF(((N38+O38)*2+(P38+Q38)*2.5)&gt;20,20,((N38+O38)*2+(P38+Q38)*2.5))</f>
        <v>20</v>
      </c>
      <c r="T38" s="20" t="n">
        <v>2</v>
      </c>
      <c r="U38" s="20"/>
      <c r="V38" s="20" t="n">
        <v>1</v>
      </c>
      <c r="W38" s="20" t="n">
        <v>1</v>
      </c>
      <c r="X38" s="20" t="n">
        <f aca="false">IF((T38*2+U38*4+V38*3+W38*2)&gt;10,10,(T38*2+U38*4+V38*3+W38*2))</f>
        <v>9</v>
      </c>
      <c r="Y38" s="20"/>
      <c r="Z38" s="20"/>
      <c r="AA38" s="20"/>
      <c r="AB38" s="20" t="n">
        <f aca="false">IF(Y38="X",2.5)+IF(Z38="X",2.5)+IF(AA38="X",2)+X38</f>
        <v>9</v>
      </c>
      <c r="AD38" s="20"/>
      <c r="AE38" s="20"/>
      <c r="AF38" s="20"/>
      <c r="AG38" s="20"/>
      <c r="AH38" s="20" t="n">
        <f aca="false">IF(AD38="X",10)+IF(AE38="X",10)+IF(AF38="X",8)+IF(AG38="X",15)</f>
        <v>0</v>
      </c>
      <c r="AJ38" s="20"/>
      <c r="AK38" s="20"/>
      <c r="AL38" s="20"/>
      <c r="AM38" s="20" t="n">
        <f aca="false">IF(AJ38="X",2,IF(AK38="X",3,IF(AL38="X",5,0)))</f>
        <v>0</v>
      </c>
      <c r="AN38" s="20"/>
      <c r="AO38" s="20"/>
      <c r="AP38" s="20"/>
      <c r="AQ38" s="20" t="n">
        <f aca="false">IF(AN38="X",2,IF(AO38="X",3,IF(AP38="X",5,0)))</f>
        <v>0</v>
      </c>
      <c r="AS38" s="20" t="n">
        <f aca="false">IF(K38&gt;" ",R38+AB38+AH38+AM38,0)</f>
        <v>29</v>
      </c>
      <c r="AT38" s="20" t="n">
        <f aca="false">IF(L38&gt;" ",R38+AB38+AH38+AQ38,0)</f>
        <v>29</v>
      </c>
      <c r="AV38" s="0" t="str">
        <f aca="false">IF(H38=I38," ","x")</f>
        <v> </v>
      </c>
      <c r="AW38" s="0" t="str">
        <f aca="false">IF(B38=B39,"X"," ")</f>
        <v> </v>
      </c>
    </row>
    <row r="39" customFormat="false" ht="12.75" hidden="false" customHeight="false" outlineLevel="0" collapsed="false">
      <c r="A39" s="20" t="n">
        <v>35</v>
      </c>
      <c r="B39" s="20" t="s">
        <v>260</v>
      </c>
      <c r="C39" s="20" t="s">
        <v>261</v>
      </c>
      <c r="D39" s="20" t="s">
        <v>63</v>
      </c>
      <c r="E39" s="20" t="s">
        <v>67</v>
      </c>
      <c r="F39" s="21" t="n">
        <v>24283</v>
      </c>
      <c r="G39" s="23"/>
      <c r="H39" s="20" t="s">
        <v>71</v>
      </c>
      <c r="I39" s="20" t="s">
        <v>71</v>
      </c>
      <c r="K39" s="20" t="s">
        <v>72</v>
      </c>
      <c r="L39" s="20" t="s">
        <v>262</v>
      </c>
      <c r="N39" s="20" t="n">
        <v>11</v>
      </c>
      <c r="O39" s="20"/>
      <c r="P39" s="20"/>
      <c r="Q39" s="20"/>
      <c r="R39" s="20" t="n">
        <f aca="false">IF(((N39+O39)*2+(P39+Q39)*2.5)&gt;20,20,((N39+O39)*2+(P39+Q39)*2.5))</f>
        <v>20</v>
      </c>
      <c r="T39" s="20" t="n">
        <v>1</v>
      </c>
      <c r="U39" s="20"/>
      <c r="V39" s="20" t="n">
        <v>1</v>
      </c>
      <c r="W39" s="20"/>
      <c r="X39" s="20" t="n">
        <f aca="false">IF((T39*2+U39*4+V39*3+W39*2)&gt;10,10,(T39*2+U39*4+V39*3+W39*2))</f>
        <v>5</v>
      </c>
      <c r="Y39" s="20"/>
      <c r="Z39" s="20"/>
      <c r="AA39" s="20" t="s">
        <v>42</v>
      </c>
      <c r="AB39" s="20" t="n">
        <f aca="false">IF(Y39="X",2.5)+IF(Z39="X",2.5)+IF(AA39="X",2)+X39</f>
        <v>7</v>
      </c>
      <c r="AD39" s="20"/>
      <c r="AE39" s="20"/>
      <c r="AF39" s="20"/>
      <c r="AG39" s="20"/>
      <c r="AH39" s="20" t="n">
        <f aca="false">IF(AD39="X",10)+IF(AE39="X",10)+IF(AF39="X",8)+IF(AG39="X",15)</f>
        <v>0</v>
      </c>
      <c r="AJ39" s="20" t="s">
        <v>42</v>
      </c>
      <c r="AK39" s="20"/>
      <c r="AL39" s="20"/>
      <c r="AM39" s="20" t="n">
        <f aca="false">IF(AJ39="X",2,IF(AK39="X",3,IF(AL39="X",5,0)))</f>
        <v>2</v>
      </c>
      <c r="AN39" s="20" t="s">
        <v>42</v>
      </c>
      <c r="AO39" s="20"/>
      <c r="AP39" s="20"/>
      <c r="AQ39" s="20" t="n">
        <f aca="false">IF(AN39="X",2,IF(AO39="X",3,IF(AP39="X",5,0)))</f>
        <v>2</v>
      </c>
      <c r="AS39" s="20" t="n">
        <f aca="false">IF(K39&gt;" ",R39+AB39+AH39+AM39,0)</f>
        <v>29</v>
      </c>
      <c r="AT39" s="20" t="n">
        <f aca="false">IF(L39&gt;" ",R39+AB39+AH39+AQ39,0)</f>
        <v>29</v>
      </c>
      <c r="AV39" s="0" t="str">
        <f aca="false">IF(H39=I39," ","x")</f>
        <v> </v>
      </c>
      <c r="AW39" s="0" t="str">
        <f aca="false">IF(B39=B40,"X"," ")</f>
        <v> </v>
      </c>
    </row>
    <row r="40" customFormat="false" ht="12.75" hidden="false" customHeight="false" outlineLevel="0" collapsed="false">
      <c r="A40" s="20" t="n">
        <v>36</v>
      </c>
      <c r="B40" s="20" t="s">
        <v>270</v>
      </c>
      <c r="C40" s="20" t="s">
        <v>100</v>
      </c>
      <c r="D40" s="20" t="s">
        <v>63</v>
      </c>
      <c r="E40" s="20" t="s">
        <v>64</v>
      </c>
      <c r="F40" s="21" t="n">
        <v>19870</v>
      </c>
      <c r="G40" s="23"/>
      <c r="H40" s="20" t="s">
        <v>83</v>
      </c>
      <c r="I40" s="20" t="s">
        <v>83</v>
      </c>
      <c r="K40" s="20" t="s">
        <v>54</v>
      </c>
      <c r="L40" s="20" t="s">
        <v>45</v>
      </c>
      <c r="N40" s="20" t="n">
        <v>20</v>
      </c>
      <c r="O40" s="20" t="n">
        <v>6</v>
      </c>
      <c r="P40" s="20"/>
      <c r="Q40" s="20"/>
      <c r="R40" s="20" t="n">
        <f aca="false">IF(((N40+O40)*2+(P40+Q40)*2.5)&gt;20,20,((N40+O40)*2+(P40+Q40)*2.5))</f>
        <v>20</v>
      </c>
      <c r="T40" s="20" t="n">
        <v>1</v>
      </c>
      <c r="U40" s="20"/>
      <c r="V40" s="20"/>
      <c r="W40" s="20" t="n">
        <v>1</v>
      </c>
      <c r="X40" s="20" t="n">
        <f aca="false">IF((T40*2+U40*4+V40*3+W40*2)&gt;10,10,(T40*2+U40*4+V40*3+W40*2))</f>
        <v>4</v>
      </c>
      <c r="Y40" s="20" t="s">
        <v>42</v>
      </c>
      <c r="Z40" s="20" t="s">
        <v>42</v>
      </c>
      <c r="AA40" s="20"/>
      <c r="AB40" s="20" t="n">
        <f aca="false">IF(Y40="X",2.5)+IF(Z40="X",2.5)+IF(AA40="X",2)+X40</f>
        <v>9</v>
      </c>
      <c r="AD40" s="20"/>
      <c r="AE40" s="20"/>
      <c r="AF40" s="20"/>
      <c r="AG40" s="20"/>
      <c r="AH40" s="20" t="n">
        <f aca="false">IF(AD40="X",10)+IF(AE40="X",10)+IF(AF40="X",8)+IF(AG40="X",15)</f>
        <v>0</v>
      </c>
      <c r="AJ40" s="20"/>
      <c r="AK40" s="20"/>
      <c r="AL40" s="20"/>
      <c r="AM40" s="20" t="n">
        <f aca="false">IF(AJ40="X",2,IF(AK40="X",3,IF(AL40="X",5,0)))</f>
        <v>0</v>
      </c>
      <c r="AN40" s="20"/>
      <c r="AO40" s="20"/>
      <c r="AP40" s="20"/>
      <c r="AQ40" s="20" t="n">
        <f aca="false">IF(AN40="X",2,IF(AO40="X",3,IF(AP40="X",5,0)))</f>
        <v>0</v>
      </c>
      <c r="AS40" s="20" t="n">
        <f aca="false">IF(K40&gt;" ",R40+AB40+AH40+AM40,0)</f>
        <v>29</v>
      </c>
      <c r="AT40" s="20" t="n">
        <f aca="false">IF(L40&gt;" ",R40+AB40+AH40+AQ40,0)</f>
        <v>29</v>
      </c>
      <c r="AV40" s="0" t="str">
        <f aca="false">IF(H40=I40," ","x")</f>
        <v> </v>
      </c>
      <c r="AW40" s="0" t="str">
        <f aca="false">IF(B40=B41,"X"," ")</f>
        <v> </v>
      </c>
    </row>
    <row r="41" customFormat="false" ht="12.75" hidden="false" customHeight="false" outlineLevel="0" collapsed="false">
      <c r="A41" s="20" t="n">
        <v>37</v>
      </c>
      <c r="B41" s="20" t="s">
        <v>271</v>
      </c>
      <c r="C41" s="20" t="s">
        <v>117</v>
      </c>
      <c r="D41" s="20" t="s">
        <v>38</v>
      </c>
      <c r="E41" s="20" t="s">
        <v>94</v>
      </c>
      <c r="F41" s="21" t="n">
        <v>17595</v>
      </c>
      <c r="G41" s="23"/>
      <c r="H41" s="20" t="s">
        <v>54</v>
      </c>
      <c r="I41" s="20" t="s">
        <v>54</v>
      </c>
      <c r="K41" s="20" t="s">
        <v>95</v>
      </c>
      <c r="L41" s="20" t="s">
        <v>55</v>
      </c>
      <c r="N41" s="20" t="n">
        <v>18</v>
      </c>
      <c r="O41" s="20"/>
      <c r="P41" s="20" t="n">
        <v>9</v>
      </c>
      <c r="Q41" s="20"/>
      <c r="R41" s="20" t="n">
        <f aca="false">IF(((N41+O41)*2+(P41+Q41)*2.5)&gt;20,20,((N41+O41)*2+(P41+Q41)*2.5))</f>
        <v>20</v>
      </c>
      <c r="T41" s="20" t="n">
        <v>2</v>
      </c>
      <c r="U41" s="20"/>
      <c r="V41" s="20"/>
      <c r="W41" s="20"/>
      <c r="X41" s="20" t="n">
        <f aca="false">IF((T41*2+U41*4+V41*3+W41*2)&gt;10,10,(T41*2+U41*4+V41*3+W41*2))</f>
        <v>4</v>
      </c>
      <c r="Y41" s="20" t="s">
        <v>42</v>
      </c>
      <c r="Z41" s="20" t="s">
        <v>42</v>
      </c>
      <c r="AA41" s="20"/>
      <c r="AB41" s="20" t="n">
        <f aca="false">IF(Y41="X",2.5)+IF(Z41="X",2.5)+IF(AA41="X",2)+X41</f>
        <v>9</v>
      </c>
      <c r="AD41" s="20"/>
      <c r="AE41" s="20"/>
      <c r="AF41" s="20"/>
      <c r="AG41" s="20"/>
      <c r="AH41" s="20" t="n">
        <f aca="false">IF(AD41="X",10)+IF(AE41="X",10)+IF(AF41="X",8)+IF(AG41="X",15)</f>
        <v>0</v>
      </c>
      <c r="AJ41" s="20"/>
      <c r="AK41" s="20"/>
      <c r="AL41" s="20"/>
      <c r="AM41" s="20" t="n">
        <f aca="false">IF(AJ41="X",2,IF(AK41="X",3,IF(AL41="X",5,0)))</f>
        <v>0</v>
      </c>
      <c r="AN41" s="20"/>
      <c r="AO41" s="20"/>
      <c r="AP41" s="20"/>
      <c r="AQ41" s="20" t="n">
        <f aca="false">IF(AN41="X",2,IF(AO41="X",3,IF(AP41="X",5,0)))</f>
        <v>0</v>
      </c>
      <c r="AS41" s="20" t="n">
        <f aca="false">IF(K41&gt;" ",R41+AB41+AH41+AM41,0)</f>
        <v>29</v>
      </c>
      <c r="AT41" s="20" t="n">
        <f aca="false">IF(L41&gt;" ",R41+AB41+AH41+AQ41,0)</f>
        <v>29</v>
      </c>
      <c r="AV41" s="0" t="str">
        <f aca="false">IF(H41=I41," ","x")</f>
        <v> </v>
      </c>
      <c r="AW41" s="0" t="str">
        <f aca="false">IF(B41=B42,"X"," ")</f>
        <v> </v>
      </c>
    </row>
    <row r="42" customFormat="false" ht="12.75" hidden="false" customHeight="false" outlineLevel="0" collapsed="false">
      <c r="A42" s="20" t="n">
        <v>38</v>
      </c>
      <c r="B42" s="20" t="s">
        <v>313</v>
      </c>
      <c r="C42" s="20" t="s">
        <v>175</v>
      </c>
      <c r="D42" s="20" t="s">
        <v>38</v>
      </c>
      <c r="E42" s="20" t="s">
        <v>53</v>
      </c>
      <c r="F42" s="21" t="n">
        <v>23103</v>
      </c>
      <c r="G42" s="23"/>
      <c r="H42" s="20" t="s">
        <v>45</v>
      </c>
      <c r="I42" s="20" t="s">
        <v>45</v>
      </c>
      <c r="K42" s="20" t="s">
        <v>129</v>
      </c>
      <c r="L42" s="20" t="s">
        <v>41</v>
      </c>
      <c r="N42" s="20" t="n">
        <v>9</v>
      </c>
      <c r="O42" s="20" t="n">
        <v>1</v>
      </c>
      <c r="P42" s="20"/>
      <c r="Q42" s="20"/>
      <c r="R42" s="20" t="n">
        <f aca="false">IF(((N42+O42)*2+(P42+Q42)*2.5)&gt;20,20,((N42+O42)*2+(P42+Q42)*2.5))</f>
        <v>20</v>
      </c>
      <c r="T42" s="20" t="n">
        <v>1</v>
      </c>
      <c r="U42" s="20"/>
      <c r="V42" s="20"/>
      <c r="W42" s="20" t="n">
        <v>1</v>
      </c>
      <c r="X42" s="20" t="n">
        <f aca="false">IF((T42*2+U42*4+V42*3+W42*2)&gt;10,10,(T42*2+U42*4+V42*3+W42*2))</f>
        <v>4</v>
      </c>
      <c r="Y42" s="20"/>
      <c r="Z42" s="20"/>
      <c r="AA42" s="20" t="s">
        <v>42</v>
      </c>
      <c r="AB42" s="20" t="n">
        <f aca="false">IF(Y42="X",2.5)+IF(Z42="X",2.5)+IF(AA42="X",2)+X42</f>
        <v>6</v>
      </c>
      <c r="AD42" s="20"/>
      <c r="AE42" s="20"/>
      <c r="AF42" s="20"/>
      <c r="AG42" s="20"/>
      <c r="AH42" s="20" t="n">
        <f aca="false">IF(AD42="X",10)+IF(AE42="X",10)+IF(AF42="X",8)+IF(AG42="X",15)</f>
        <v>0</v>
      </c>
      <c r="AJ42" s="20" t="s">
        <v>42</v>
      </c>
      <c r="AK42" s="20"/>
      <c r="AL42" s="20"/>
      <c r="AM42" s="20" t="n">
        <f aca="false">IF(AJ42="X",2,IF(AK42="X",3,IF(AL42="X",5,0)))</f>
        <v>2</v>
      </c>
      <c r="AN42" s="20"/>
      <c r="AO42" s="20" t="s">
        <v>42</v>
      </c>
      <c r="AP42" s="20"/>
      <c r="AQ42" s="20" t="n">
        <f aca="false">IF(AN42="X",2,IF(AO42="X",3,IF(AP42="X",5,0)))</f>
        <v>3</v>
      </c>
      <c r="AS42" s="20" t="n">
        <f aca="false">IF(K42&gt;" ",R42+AB42+AH42+AM42,0)</f>
        <v>28</v>
      </c>
      <c r="AT42" s="20" t="n">
        <f aca="false">IF(L42&gt;" ",R42+AB42+AH42+AQ42,0)</f>
        <v>29</v>
      </c>
      <c r="AV42" s="0" t="str">
        <f aca="false">IF(H42=I42," ","x")</f>
        <v> </v>
      </c>
      <c r="AW42" s="0" t="str">
        <f aca="false">IF(B42=B43,"X"," ")</f>
        <v> </v>
      </c>
    </row>
    <row r="43" customFormat="false" ht="12.75" hidden="false" customHeight="false" outlineLevel="0" collapsed="false">
      <c r="A43" s="20" t="n">
        <v>39</v>
      </c>
      <c r="B43" s="20" t="s">
        <v>278</v>
      </c>
      <c r="C43" s="20" t="s">
        <v>279</v>
      </c>
      <c r="D43" s="20" t="s">
        <v>63</v>
      </c>
      <c r="E43" s="20" t="s">
        <v>64</v>
      </c>
      <c r="F43" s="21" t="n">
        <v>14403</v>
      </c>
      <c r="G43" s="23"/>
      <c r="H43" s="20" t="s">
        <v>55</v>
      </c>
      <c r="I43" s="20" t="s">
        <v>55</v>
      </c>
      <c r="K43" s="20" t="s">
        <v>45</v>
      </c>
      <c r="L43" s="20" t="s">
        <v>115</v>
      </c>
      <c r="N43" s="20" t="n">
        <v>42</v>
      </c>
      <c r="O43" s="20"/>
      <c r="P43" s="20"/>
      <c r="Q43" s="20"/>
      <c r="R43" s="20" t="n">
        <f aca="false">IF(((N43+O43)*2+(P43+Q43)*2.5)&gt;20,20,((N43+O43)*2+(P43+Q43)*2.5))</f>
        <v>20</v>
      </c>
      <c r="T43" s="20" t="n">
        <v>3</v>
      </c>
      <c r="U43" s="20"/>
      <c r="V43" s="20"/>
      <c r="W43" s="20"/>
      <c r="X43" s="20" t="n">
        <f aca="false">IF((T43*2+U43*4+V43*3+W43*2)&gt;10,10,(T43*2+U43*4+V43*3+W43*2))</f>
        <v>6</v>
      </c>
      <c r="Y43" s="20"/>
      <c r="Z43" s="20" t="s">
        <v>42</v>
      </c>
      <c r="AA43" s="20"/>
      <c r="AB43" s="20" t="n">
        <f aca="false">IF(Y43="X",2.5)+IF(Z43="X",2.5)+IF(AA43="X",2)+X43</f>
        <v>8.5</v>
      </c>
      <c r="AD43" s="20"/>
      <c r="AE43" s="20"/>
      <c r="AF43" s="20"/>
      <c r="AG43" s="20"/>
      <c r="AH43" s="20" t="n">
        <f aca="false">IF(AD43="X",10)+IF(AE43="X",10)+IF(AF43="X",8)+IF(AG43="X",15)</f>
        <v>0</v>
      </c>
      <c r="AJ43" s="20"/>
      <c r="AK43" s="20"/>
      <c r="AL43" s="20"/>
      <c r="AM43" s="20" t="n">
        <f aca="false">IF(AJ43="X",2,IF(AK43="X",3,IF(AL43="X",5,0)))</f>
        <v>0</v>
      </c>
      <c r="AN43" s="20"/>
      <c r="AO43" s="20"/>
      <c r="AP43" s="20"/>
      <c r="AQ43" s="20" t="n">
        <f aca="false">IF(AN43="X",2,IF(AO43="X",3,IF(AP43="X",5,0)))</f>
        <v>0</v>
      </c>
      <c r="AS43" s="20" t="n">
        <f aca="false">IF(K43&gt;" ",R43+AB43+AH43+AM43,0)</f>
        <v>28.5</v>
      </c>
      <c r="AT43" s="20" t="n">
        <f aca="false">IF(L43&gt;" ",R43+AB43+AH43+AQ43,0)</f>
        <v>28.5</v>
      </c>
      <c r="AV43" s="0" t="str">
        <f aca="false">IF(H43=I43," ","x")</f>
        <v> </v>
      </c>
      <c r="AW43" s="0" t="str">
        <f aca="false">IF(B43=B44,"X"," ")</f>
        <v> </v>
      </c>
    </row>
    <row r="44" customFormat="false" ht="12.75" hidden="false" customHeight="false" outlineLevel="0" collapsed="false">
      <c r="A44" s="20" t="n">
        <v>40</v>
      </c>
      <c r="B44" s="20" t="s">
        <v>282</v>
      </c>
      <c r="C44" s="20" t="s">
        <v>143</v>
      </c>
      <c r="D44" s="20" t="s">
        <v>63</v>
      </c>
      <c r="E44" s="20" t="s">
        <v>67</v>
      </c>
      <c r="F44" s="21" t="n">
        <v>18514</v>
      </c>
      <c r="G44" s="23"/>
      <c r="H44" s="20" t="s">
        <v>55</v>
      </c>
      <c r="I44" s="20" t="s">
        <v>55</v>
      </c>
      <c r="K44" s="20" t="s">
        <v>54</v>
      </c>
      <c r="L44" s="20" t="s">
        <v>95</v>
      </c>
      <c r="N44" s="20" t="n">
        <v>17</v>
      </c>
      <c r="O44" s="20"/>
      <c r="P44" s="20" t="n">
        <v>5</v>
      </c>
      <c r="Q44" s="20"/>
      <c r="R44" s="20" t="n">
        <f aca="false">IF(((N44+O44)*2+(P44+Q44)*2.5)&gt;20,20,((N44+O44)*2+(P44+Q44)*2.5))</f>
        <v>20</v>
      </c>
      <c r="T44" s="20" t="n">
        <v>3</v>
      </c>
      <c r="U44" s="20"/>
      <c r="V44" s="20"/>
      <c r="W44" s="20"/>
      <c r="X44" s="20" t="n">
        <f aca="false">IF((T44*2+U44*4+V44*3+W44*2)&gt;10,10,(T44*2+U44*4+V44*3+W44*2))</f>
        <v>6</v>
      </c>
      <c r="Y44" s="20"/>
      <c r="Z44" s="20" t="s">
        <v>42</v>
      </c>
      <c r="AA44" s="20"/>
      <c r="AB44" s="20" t="n">
        <f aca="false">IF(Y44="X",2.5)+IF(Z44="X",2.5)+IF(AA44="X",2)+X44</f>
        <v>8.5</v>
      </c>
      <c r="AD44" s="20"/>
      <c r="AE44" s="20"/>
      <c r="AF44" s="20"/>
      <c r="AG44" s="20"/>
      <c r="AH44" s="20" t="n">
        <f aca="false">IF(AD44="X",10)+IF(AE44="X",10)+IF(AF44="X",8)+IF(AG44="X",15)</f>
        <v>0</v>
      </c>
      <c r="AJ44" s="20"/>
      <c r="AK44" s="20"/>
      <c r="AL44" s="20"/>
      <c r="AM44" s="20" t="n">
        <f aca="false">IF(AJ44="X",2,IF(AK44="X",3,IF(AL44="X",5,0)))</f>
        <v>0</v>
      </c>
      <c r="AN44" s="20"/>
      <c r="AO44" s="20"/>
      <c r="AP44" s="20"/>
      <c r="AQ44" s="20" t="n">
        <f aca="false">IF(AN44="X",2,IF(AO44="X",3,IF(AP44="X",5,0)))</f>
        <v>0</v>
      </c>
      <c r="AS44" s="20" t="n">
        <f aca="false">IF(K44&gt;" ",R44+AB44+AH44+AM44,0)</f>
        <v>28.5</v>
      </c>
      <c r="AT44" s="20" t="n">
        <f aca="false">IF(L44&gt;" ",R44+AB44+AH44+AQ44,0)</f>
        <v>28.5</v>
      </c>
      <c r="AV44" s="0" t="str">
        <f aca="false">IF(H44=I44," ","x")</f>
        <v> </v>
      </c>
      <c r="AW44" s="0" t="str">
        <f aca="false">IF(B44=B45,"X"," ")</f>
        <v> </v>
      </c>
    </row>
    <row r="45" customFormat="false" ht="12.75" hidden="false" customHeight="false" outlineLevel="0" collapsed="false">
      <c r="A45" s="20" t="n">
        <v>41</v>
      </c>
      <c r="B45" s="20" t="s">
        <v>283</v>
      </c>
      <c r="C45" s="20" t="s">
        <v>66</v>
      </c>
      <c r="D45" s="20" t="s">
        <v>63</v>
      </c>
      <c r="E45" s="20" t="s">
        <v>64</v>
      </c>
      <c r="F45" s="21" t="n">
        <v>21382</v>
      </c>
      <c r="G45" s="23"/>
      <c r="H45" s="20" t="s">
        <v>83</v>
      </c>
      <c r="I45" s="20" t="s">
        <v>83</v>
      </c>
      <c r="K45" s="20" t="s">
        <v>54</v>
      </c>
      <c r="L45" s="20" t="s">
        <v>55</v>
      </c>
      <c r="N45" s="20" t="n">
        <v>13</v>
      </c>
      <c r="O45" s="20"/>
      <c r="P45" s="20" t="n">
        <v>8</v>
      </c>
      <c r="Q45" s="20"/>
      <c r="R45" s="20" t="n">
        <f aca="false">IF(((N45+O45)*2+(P45+Q45)*2.5)&gt;20,20,((N45+O45)*2+(P45+Q45)*2.5))</f>
        <v>20</v>
      </c>
      <c r="T45" s="20" t="n">
        <v>3</v>
      </c>
      <c r="U45" s="20"/>
      <c r="V45" s="20"/>
      <c r="W45" s="20"/>
      <c r="X45" s="20" t="n">
        <f aca="false">IF((T45*2+U45*4+V45*3+W45*2)&gt;10,10,(T45*2+U45*4+V45*3+W45*2))</f>
        <v>6</v>
      </c>
      <c r="Y45" s="20"/>
      <c r="Z45" s="20" t="s">
        <v>42</v>
      </c>
      <c r="AA45" s="20"/>
      <c r="AB45" s="20" t="n">
        <f aca="false">IF(Y45="X",2.5)+IF(Z45="X",2.5)+IF(AA45="X",2)+X45</f>
        <v>8.5</v>
      </c>
      <c r="AD45" s="20"/>
      <c r="AE45" s="20"/>
      <c r="AF45" s="20"/>
      <c r="AG45" s="20"/>
      <c r="AH45" s="20" t="n">
        <f aca="false">IF(AD45="X",10)+IF(AE45="X",10)+IF(AF45="X",8)+IF(AG45="X",15)</f>
        <v>0</v>
      </c>
      <c r="AJ45" s="20"/>
      <c r="AK45" s="20"/>
      <c r="AL45" s="20"/>
      <c r="AM45" s="20" t="n">
        <f aca="false">IF(AJ45="X",2,IF(AK45="X",3,IF(AL45="X",5,0)))</f>
        <v>0</v>
      </c>
      <c r="AN45" s="20"/>
      <c r="AO45" s="20"/>
      <c r="AP45" s="20"/>
      <c r="AQ45" s="20" t="n">
        <f aca="false">IF(AN45="X",2,IF(AO45="X",3,IF(AP45="X",5,0)))</f>
        <v>0</v>
      </c>
      <c r="AS45" s="20" t="n">
        <f aca="false">IF(K45&gt;" ",R45+AB45+AH45+AM45,0)</f>
        <v>28.5</v>
      </c>
      <c r="AT45" s="20" t="n">
        <f aca="false">IF(L45&gt;" ",R45+AB45+AH45+AQ45,0)</f>
        <v>28.5</v>
      </c>
      <c r="AV45" s="0" t="str">
        <f aca="false">IF(H45=I45," ","x")</f>
        <v> </v>
      </c>
      <c r="AW45" s="0" t="str">
        <f aca="false">IF(B45=B46,"X"," ")</f>
        <v> </v>
      </c>
    </row>
    <row r="46" customFormat="false" ht="12.75" hidden="false" customHeight="false" outlineLevel="0" collapsed="false">
      <c r="A46" s="20" t="n">
        <v>42</v>
      </c>
      <c r="B46" s="20" t="s">
        <v>334</v>
      </c>
      <c r="C46" s="20" t="s">
        <v>335</v>
      </c>
      <c r="D46" s="20" t="s">
        <v>38</v>
      </c>
      <c r="E46" s="20" t="s">
        <v>53</v>
      </c>
      <c r="F46" s="21" t="n">
        <v>24776</v>
      </c>
      <c r="G46" s="23"/>
      <c r="H46" s="20" t="s">
        <v>78</v>
      </c>
      <c r="I46" s="20" t="s">
        <v>78</v>
      </c>
      <c r="K46" s="20" t="s">
        <v>115</v>
      </c>
      <c r="L46" s="20" t="s">
        <v>54</v>
      </c>
      <c r="N46" s="20" t="n">
        <v>7</v>
      </c>
      <c r="O46" s="20"/>
      <c r="P46" s="20"/>
      <c r="Q46" s="20"/>
      <c r="R46" s="20" t="n">
        <f aca="false">IF(((N46+O46)*2+(P46+Q46)*2.5)&gt;20,20,((N46+O46)*2+(P46+Q46)*2.5))</f>
        <v>14</v>
      </c>
      <c r="T46" s="20" t="n">
        <v>2</v>
      </c>
      <c r="U46" s="20" t="n">
        <v>1</v>
      </c>
      <c r="V46" s="20" t="n">
        <v>1</v>
      </c>
      <c r="W46" s="20"/>
      <c r="X46" s="20" t="n">
        <f aca="false">IF((T46*2+U46*4+V46*3+W46*2)&gt;10,10,(T46*2+U46*4+V46*3+W46*2))</f>
        <v>10</v>
      </c>
      <c r="Y46" s="20"/>
      <c r="Z46" s="20"/>
      <c r="AA46" s="20" t="s">
        <v>42</v>
      </c>
      <c r="AB46" s="20" t="n">
        <f aca="false">IF(Y46="X",2.5)+IF(Z46="X",2.5)+IF(AA46="X",2)+X46</f>
        <v>12</v>
      </c>
      <c r="AD46" s="20"/>
      <c r="AE46" s="20"/>
      <c r="AF46" s="20"/>
      <c r="AG46" s="20"/>
      <c r="AH46" s="20" t="n">
        <f aca="false">IF(AD46="X",10)+IF(AE46="X",10)+IF(AF46="X",8)+IF(AG46="X",15)</f>
        <v>0</v>
      </c>
      <c r="AJ46" s="20"/>
      <c r="AK46" s="20"/>
      <c r="AL46" s="20"/>
      <c r="AM46" s="20" t="n">
        <f aca="false">IF(AJ46="X",2,IF(AK46="X",3,IF(AL46="X",5,0)))</f>
        <v>0</v>
      </c>
      <c r="AN46" s="20" t="s">
        <v>42</v>
      </c>
      <c r="AO46" s="20"/>
      <c r="AP46" s="20"/>
      <c r="AQ46" s="20" t="n">
        <f aca="false">IF(AN46="X",2,IF(AO46="X",3,IF(AP46="X",5,0)))</f>
        <v>2</v>
      </c>
      <c r="AS46" s="20" t="n">
        <f aca="false">IF(K46&gt;" ",R46+AB46+AH46+AM46,0)</f>
        <v>26</v>
      </c>
      <c r="AT46" s="20" t="n">
        <f aca="false">IF(L46&gt;" ",R46+AB46+AH46+AQ46,0)</f>
        <v>28</v>
      </c>
      <c r="AV46" s="0" t="str">
        <f aca="false">IF(H46=I46," ","x")</f>
        <v> </v>
      </c>
      <c r="AW46" s="0" t="str">
        <f aca="false">IF(B46=B47,"X"," ")</f>
        <v> </v>
      </c>
    </row>
    <row r="47" customFormat="false" ht="12.75" hidden="false" customHeight="false" outlineLevel="0" collapsed="false">
      <c r="A47" s="20" t="n">
        <v>43</v>
      </c>
      <c r="B47" s="20" t="s">
        <v>292</v>
      </c>
      <c r="C47" s="20" t="s">
        <v>293</v>
      </c>
      <c r="D47" s="20" t="s">
        <v>63</v>
      </c>
      <c r="E47" s="20" t="s">
        <v>64</v>
      </c>
      <c r="F47" s="21" t="n">
        <v>18427</v>
      </c>
      <c r="G47" s="23"/>
      <c r="H47" s="20" t="s">
        <v>55</v>
      </c>
      <c r="I47" s="20" t="s">
        <v>55</v>
      </c>
      <c r="K47" s="20" t="s">
        <v>54</v>
      </c>
      <c r="L47" s="20" t="s">
        <v>95</v>
      </c>
      <c r="N47" s="20" t="n">
        <v>27</v>
      </c>
      <c r="O47" s="20"/>
      <c r="P47" s="20"/>
      <c r="Q47" s="20"/>
      <c r="R47" s="20" t="n">
        <f aca="false">IF(((N47+O47)*2+(P47+Q47)*2.5)&gt;20,20,((N47+O47)*2+(P47+Q47)*2.5))</f>
        <v>20</v>
      </c>
      <c r="T47" s="20" t="n">
        <v>2</v>
      </c>
      <c r="U47" s="20"/>
      <c r="V47" s="20"/>
      <c r="W47" s="20" t="n">
        <v>2</v>
      </c>
      <c r="X47" s="20" t="n">
        <f aca="false">IF((T47*2+U47*4+V47*3+W47*2)&gt;10,10,(T47*2+U47*4+V47*3+W47*2))</f>
        <v>8</v>
      </c>
      <c r="Y47" s="20"/>
      <c r="Z47" s="20"/>
      <c r="AA47" s="20"/>
      <c r="AB47" s="20" t="n">
        <f aca="false">IF(Y47="X",2.5)+IF(Z47="X",2.5)+IF(AA47="X",2)+X47</f>
        <v>8</v>
      </c>
      <c r="AD47" s="20"/>
      <c r="AE47" s="20"/>
      <c r="AF47" s="20"/>
      <c r="AG47" s="20"/>
      <c r="AH47" s="20" t="n">
        <f aca="false">IF(AD47="X",10)+IF(AE47="X",10)+IF(AF47="X",8)+IF(AG47="X",15)</f>
        <v>0</v>
      </c>
      <c r="AJ47" s="20"/>
      <c r="AK47" s="20"/>
      <c r="AL47" s="20"/>
      <c r="AM47" s="20" t="n">
        <f aca="false">IF(AJ47="X",2,IF(AK47="X",3,IF(AL47="X",5,0)))</f>
        <v>0</v>
      </c>
      <c r="AN47" s="20"/>
      <c r="AO47" s="20"/>
      <c r="AP47" s="20"/>
      <c r="AQ47" s="20" t="n">
        <f aca="false">IF(AN47="X",2,IF(AO47="X",3,IF(AP47="X",5,0)))</f>
        <v>0</v>
      </c>
      <c r="AS47" s="20" t="n">
        <f aca="false">IF(K47&gt;" ",R47+AB47+AH47+AM47,0)</f>
        <v>28</v>
      </c>
      <c r="AT47" s="20" t="n">
        <f aca="false">IF(L47&gt;" ",R47+AB47+AH47+AQ47,0)</f>
        <v>28</v>
      </c>
      <c r="AV47" s="0" t="str">
        <f aca="false">IF(H47=I47," ","x")</f>
        <v> </v>
      </c>
      <c r="AW47" s="0" t="str">
        <f aca="false">IF(B47=B48,"X"," ")</f>
        <v> </v>
      </c>
    </row>
    <row r="48" customFormat="false" ht="12.75" hidden="false" customHeight="false" outlineLevel="0" collapsed="false">
      <c r="A48" s="20" t="n">
        <v>44</v>
      </c>
      <c r="B48" s="20" t="s">
        <v>294</v>
      </c>
      <c r="C48" s="20" t="s">
        <v>295</v>
      </c>
      <c r="D48" s="20" t="s">
        <v>63</v>
      </c>
      <c r="E48" s="20" t="s">
        <v>64</v>
      </c>
      <c r="F48" s="21" t="n">
        <v>19489</v>
      </c>
      <c r="G48" s="23"/>
      <c r="H48" s="20" t="s">
        <v>83</v>
      </c>
      <c r="I48" s="20" t="s">
        <v>83</v>
      </c>
      <c r="K48" s="20" t="s">
        <v>54</v>
      </c>
      <c r="L48" s="20" t="s">
        <v>101</v>
      </c>
      <c r="N48" s="20" t="n">
        <v>26</v>
      </c>
      <c r="O48" s="20"/>
      <c r="P48" s="20"/>
      <c r="Q48" s="20"/>
      <c r="R48" s="20" t="n">
        <f aca="false">IF(((N48+O48)*2+(P48+Q48)*2.5)&gt;20,20,((N48+O48)*2+(P48+Q48)*2.5))</f>
        <v>20</v>
      </c>
      <c r="T48" s="20" t="n">
        <v>3</v>
      </c>
      <c r="U48" s="20"/>
      <c r="V48" s="20"/>
      <c r="W48" s="20" t="n">
        <v>1</v>
      </c>
      <c r="X48" s="20" t="n">
        <f aca="false">IF((T48*2+U48*4+V48*3+W48*2)&gt;10,10,(T48*2+U48*4+V48*3+W48*2))</f>
        <v>8</v>
      </c>
      <c r="Y48" s="20"/>
      <c r="Z48" s="20"/>
      <c r="AA48" s="20"/>
      <c r="AB48" s="20" t="n">
        <f aca="false">IF(Y48="X",2.5)+IF(Z48="X",2.5)+IF(AA48="X",2)+X48</f>
        <v>8</v>
      </c>
      <c r="AD48" s="20"/>
      <c r="AE48" s="20"/>
      <c r="AF48" s="20"/>
      <c r="AG48" s="20"/>
      <c r="AH48" s="20" t="n">
        <f aca="false">IF(AD48="X",10)+IF(AE48="X",10)+IF(AF48="X",8)+IF(AG48="X",15)</f>
        <v>0</v>
      </c>
      <c r="AJ48" s="20"/>
      <c r="AK48" s="20"/>
      <c r="AL48" s="20"/>
      <c r="AM48" s="20" t="n">
        <f aca="false">IF(AJ48="X",2,IF(AK48="X",3,IF(AL48="X",5,0)))</f>
        <v>0</v>
      </c>
      <c r="AN48" s="20"/>
      <c r="AO48" s="20"/>
      <c r="AP48" s="20"/>
      <c r="AQ48" s="20" t="n">
        <f aca="false">IF(AN48="X",2,IF(AO48="X",3,IF(AP48="X",5,0)))</f>
        <v>0</v>
      </c>
      <c r="AS48" s="20" t="n">
        <f aca="false">IF(K48&gt;" ",R48+AB48+AH48+AM48,0)</f>
        <v>28</v>
      </c>
      <c r="AT48" s="20" t="n">
        <f aca="false">IF(L48&gt;" ",R48+AB48+AH48+AQ48,0)</f>
        <v>28</v>
      </c>
      <c r="AV48" s="0" t="str">
        <f aca="false">IF(H48=I48," ","x")</f>
        <v> </v>
      </c>
      <c r="AW48" s="0" t="str">
        <f aca="false">IF(B48=B49,"X"," ")</f>
        <v> </v>
      </c>
    </row>
    <row r="49" customFormat="false" ht="12.75" hidden="false" customHeight="false" outlineLevel="0" collapsed="false">
      <c r="A49" s="20" t="n">
        <v>45</v>
      </c>
      <c r="B49" s="20" t="s">
        <v>298</v>
      </c>
      <c r="C49" s="20" t="s">
        <v>121</v>
      </c>
      <c r="D49" s="20" t="s">
        <v>63</v>
      </c>
      <c r="E49" s="20" t="s">
        <v>67</v>
      </c>
      <c r="F49" s="21" t="n">
        <v>18466</v>
      </c>
      <c r="G49" s="23"/>
      <c r="H49" s="20" t="s">
        <v>54</v>
      </c>
      <c r="I49" s="20" t="s">
        <v>54</v>
      </c>
      <c r="K49" s="20" t="s">
        <v>45</v>
      </c>
      <c r="L49" s="20" t="s">
        <v>86</v>
      </c>
      <c r="N49" s="20" t="n">
        <v>21</v>
      </c>
      <c r="O49" s="20"/>
      <c r="P49" s="20"/>
      <c r="Q49" s="20"/>
      <c r="R49" s="20" t="n">
        <f aca="false">IF(((N49+O49)*2+(P49+Q49)*2.5)&gt;20,20,((N49+O49)*2+(P49+Q49)*2.5))</f>
        <v>20</v>
      </c>
      <c r="T49" s="20" t="n">
        <v>2</v>
      </c>
      <c r="U49" s="20"/>
      <c r="V49" s="20"/>
      <c r="W49" s="20" t="n">
        <v>2</v>
      </c>
      <c r="X49" s="20" t="n">
        <f aca="false">IF((T49*2+U49*4+V49*3+W49*2)&gt;10,10,(T49*2+U49*4+V49*3+W49*2))</f>
        <v>8</v>
      </c>
      <c r="Y49" s="20"/>
      <c r="Z49" s="20"/>
      <c r="AA49" s="20"/>
      <c r="AB49" s="20" t="n">
        <f aca="false">IF(Y49="X",2.5)+IF(Z49="X",2.5)+IF(AA49="X",2)+X49</f>
        <v>8</v>
      </c>
      <c r="AD49" s="20"/>
      <c r="AE49" s="20"/>
      <c r="AF49" s="20"/>
      <c r="AG49" s="20"/>
      <c r="AH49" s="20" t="n">
        <f aca="false">IF(AD49="X",10)+IF(AE49="X",10)+IF(AF49="X",8)+IF(AG49="X",15)</f>
        <v>0</v>
      </c>
      <c r="AJ49" s="20"/>
      <c r="AK49" s="20"/>
      <c r="AL49" s="20"/>
      <c r="AM49" s="20" t="n">
        <f aca="false">IF(AJ49="X",2,IF(AK49="X",3,IF(AL49="X",5,0)))</f>
        <v>0</v>
      </c>
      <c r="AN49" s="20"/>
      <c r="AO49" s="20"/>
      <c r="AP49" s="20"/>
      <c r="AQ49" s="20" t="n">
        <f aca="false">IF(AN49="X",2,IF(AO49="X",3,IF(AP49="X",5,0)))</f>
        <v>0</v>
      </c>
      <c r="AS49" s="20" t="n">
        <f aca="false">IF(K49&gt;" ",R49+AB49+AH49+AM49,0)</f>
        <v>28</v>
      </c>
      <c r="AT49" s="20" t="n">
        <f aca="false">IF(L49&gt;" ",R49+AB49+AH49+AQ49,0)</f>
        <v>28</v>
      </c>
      <c r="AV49" s="0" t="str">
        <f aca="false">IF(H49=I49," ","x")</f>
        <v> </v>
      </c>
      <c r="AW49" s="0" t="str">
        <f aca="false">IF(B49=B50,"X"," ")</f>
        <v> </v>
      </c>
    </row>
    <row r="50" customFormat="false" ht="12.75" hidden="false" customHeight="false" outlineLevel="0" collapsed="false">
      <c r="A50" s="20" t="n">
        <v>46</v>
      </c>
      <c r="B50" s="20" t="s">
        <v>301</v>
      </c>
      <c r="C50" s="20" t="s">
        <v>204</v>
      </c>
      <c r="D50" s="20" t="s">
        <v>63</v>
      </c>
      <c r="E50" s="20" t="s">
        <v>67</v>
      </c>
      <c r="F50" s="21" t="n">
        <v>22527</v>
      </c>
      <c r="G50" s="23"/>
      <c r="H50" s="20" t="s">
        <v>54</v>
      </c>
      <c r="I50" s="20" t="s">
        <v>54</v>
      </c>
      <c r="K50" s="20" t="s">
        <v>86</v>
      </c>
      <c r="L50" s="20" t="s">
        <v>45</v>
      </c>
      <c r="N50" s="20" t="n">
        <v>19</v>
      </c>
      <c r="O50" s="20"/>
      <c r="P50" s="20"/>
      <c r="Q50" s="20"/>
      <c r="R50" s="20" t="n">
        <f aca="false">IF(((N50+O50)*2+(P50+Q50)*2.5)&gt;20,20,((N50+O50)*2+(P50+Q50)*2.5))</f>
        <v>20</v>
      </c>
      <c r="T50" s="20" t="n">
        <v>2</v>
      </c>
      <c r="U50" s="20"/>
      <c r="V50" s="20"/>
      <c r="W50" s="20" t="n">
        <v>2</v>
      </c>
      <c r="X50" s="20" t="n">
        <f aca="false">IF((T50*2+U50*4+V50*3+W50*2)&gt;10,10,(T50*2+U50*4+V50*3+W50*2))</f>
        <v>8</v>
      </c>
      <c r="Y50" s="20"/>
      <c r="Z50" s="20"/>
      <c r="AA50" s="20"/>
      <c r="AB50" s="20" t="n">
        <f aca="false">IF(Y50="X",2.5)+IF(Z50="X",2.5)+IF(AA50="X",2)+X50</f>
        <v>8</v>
      </c>
      <c r="AD50" s="20"/>
      <c r="AE50" s="20"/>
      <c r="AF50" s="20"/>
      <c r="AG50" s="20"/>
      <c r="AH50" s="20" t="n">
        <f aca="false">IF(AD50="X",10)+IF(AE50="X",10)+IF(AF50="X",8)+IF(AG50="X",15)</f>
        <v>0</v>
      </c>
      <c r="AJ50" s="20"/>
      <c r="AK50" s="20"/>
      <c r="AL50" s="20"/>
      <c r="AM50" s="20" t="n">
        <f aca="false">IF(AJ50="X",2,IF(AK50="X",3,IF(AL50="X",5,0)))</f>
        <v>0</v>
      </c>
      <c r="AN50" s="20"/>
      <c r="AO50" s="20"/>
      <c r="AP50" s="20"/>
      <c r="AQ50" s="20" t="n">
        <f aca="false">IF(AN50="X",2,IF(AO50="X",3,IF(AP50="X",5,0)))</f>
        <v>0</v>
      </c>
      <c r="AS50" s="20" t="n">
        <f aca="false">IF(K50&gt;" ",R50+AB50+AH50+AM50,0)</f>
        <v>28</v>
      </c>
      <c r="AT50" s="20" t="n">
        <f aca="false">IF(L50&gt;" ",R50+AB50+AH50+AQ50,0)</f>
        <v>28</v>
      </c>
      <c r="AV50" s="0" t="str">
        <f aca="false">IF(H50=I50," ","x")</f>
        <v> </v>
      </c>
      <c r="AW50" s="0" t="str">
        <f aca="false">IF(B50=B51,"X"," ")</f>
        <v> </v>
      </c>
    </row>
    <row r="51" customFormat="false" ht="12.75" hidden="false" customHeight="false" outlineLevel="0" collapsed="false">
      <c r="A51" s="20" t="n">
        <v>47</v>
      </c>
      <c r="B51" s="20" t="s">
        <v>232</v>
      </c>
      <c r="C51" s="20" t="s">
        <v>188</v>
      </c>
      <c r="D51" s="20" t="s">
        <v>38</v>
      </c>
      <c r="E51" s="20" t="s">
        <v>53</v>
      </c>
      <c r="F51" s="21" t="n">
        <v>19815</v>
      </c>
      <c r="G51" s="23"/>
      <c r="H51" s="20" t="s">
        <v>86</v>
      </c>
      <c r="I51" s="20" t="s">
        <v>95</v>
      </c>
      <c r="K51" s="20" t="s">
        <v>129</v>
      </c>
      <c r="L51" s="20" t="s">
        <v>95</v>
      </c>
      <c r="N51" s="20" t="n">
        <v>17</v>
      </c>
      <c r="O51" s="20"/>
      <c r="P51" s="20" t="n">
        <v>10</v>
      </c>
      <c r="Q51" s="20"/>
      <c r="R51" s="20" t="n">
        <f aca="false">IF(((N51+O51)*2+(P51+Q51)*2.5)&gt;20,20,((N51+O51)*2+(P51+Q51)*2.5))</f>
        <v>20</v>
      </c>
      <c r="T51" s="20" t="n">
        <v>2</v>
      </c>
      <c r="U51" s="20"/>
      <c r="V51" s="20"/>
      <c r="W51" s="20" t="n">
        <v>1</v>
      </c>
      <c r="X51" s="20" t="n">
        <f aca="false">IF((T51*2+U51*4+V51*3+W51*2)&gt;10,10,(T51*2+U51*4+V51*3+W51*2))</f>
        <v>6</v>
      </c>
      <c r="Y51" s="20"/>
      <c r="Z51" s="20"/>
      <c r="AA51" s="20" t="s">
        <v>42</v>
      </c>
      <c r="AB51" s="20" t="n">
        <f aca="false">IF(Y51="X",2.5)+IF(Z51="X",2.5)+IF(AA51="X",2)+X51</f>
        <v>8</v>
      </c>
      <c r="AD51" s="20"/>
      <c r="AE51" s="20"/>
      <c r="AF51" s="20"/>
      <c r="AG51" s="20"/>
      <c r="AH51" s="20" t="n">
        <f aca="false">IF(AD51="X",10)+IF(AE51="X",10)+IF(AF51="X",8)+IF(AG51="X",15)</f>
        <v>0</v>
      </c>
      <c r="AJ51" s="20" t="s">
        <v>42</v>
      </c>
      <c r="AK51" s="20"/>
      <c r="AL51" s="20"/>
      <c r="AM51" s="20" t="n">
        <f aca="false">IF(AJ51="X",2,IF(AK51="X",3,IF(AL51="X",5,0)))</f>
        <v>2</v>
      </c>
      <c r="AN51" s="20"/>
      <c r="AO51" s="20"/>
      <c r="AP51" s="20"/>
      <c r="AQ51" s="20" t="n">
        <f aca="false">IF(AN51="X",2,IF(AO51="X",3,IF(AP51="X",5,0)))</f>
        <v>0</v>
      </c>
      <c r="AS51" s="20" t="n">
        <f aca="false">IF(K51&gt;" ",R51+AB51+AH51+AM51,0)</f>
        <v>30</v>
      </c>
      <c r="AT51" s="20" t="n">
        <f aca="false">IF(L51&gt;" ",R51+AB51+AH51+AQ51,0)</f>
        <v>28</v>
      </c>
      <c r="AV51" s="0" t="str">
        <f aca="false">IF(H51=I51," ","x")</f>
        <v>x</v>
      </c>
      <c r="AW51" s="0" t="str">
        <f aca="false">IF(B51=B52,"X"," ")</f>
        <v> </v>
      </c>
    </row>
    <row r="52" customFormat="false" ht="12.75" hidden="false" customHeight="false" outlineLevel="0" collapsed="false">
      <c r="A52" s="20" t="n">
        <v>48</v>
      </c>
      <c r="B52" s="20" t="s">
        <v>255</v>
      </c>
      <c r="C52" s="20" t="s">
        <v>47</v>
      </c>
      <c r="D52" s="20" t="s">
        <v>38</v>
      </c>
      <c r="E52" s="20" t="s">
        <v>39</v>
      </c>
      <c r="F52" s="21" t="n">
        <v>24437</v>
      </c>
      <c r="G52" s="23"/>
      <c r="H52" s="20" t="s">
        <v>150</v>
      </c>
      <c r="I52" s="20" t="s">
        <v>150</v>
      </c>
      <c r="K52" s="20" t="s">
        <v>58</v>
      </c>
      <c r="L52" s="20" t="s">
        <v>60</v>
      </c>
      <c r="N52" s="20" t="n">
        <v>4</v>
      </c>
      <c r="O52" s="20"/>
      <c r="P52" s="20"/>
      <c r="Q52" s="20"/>
      <c r="R52" s="20" t="n">
        <f aca="false">IF(((N52+O52)*2+(P52+Q52)*2.5)&gt;20,20,((N52+O52)*2+(P52+Q52)*2.5))</f>
        <v>8</v>
      </c>
      <c r="T52" s="20" t="n">
        <v>1</v>
      </c>
      <c r="U52" s="20" t="n">
        <v>1</v>
      </c>
      <c r="V52" s="20"/>
      <c r="W52" s="20"/>
      <c r="X52" s="20" t="n">
        <f aca="false">IF((T52*2+U52*4+V52*3+W52*2)&gt;10,10,(T52*2+U52*4+V52*3+W52*2))</f>
        <v>6</v>
      </c>
      <c r="Y52" s="20"/>
      <c r="Z52" s="20"/>
      <c r="AA52" s="20" t="s">
        <v>42</v>
      </c>
      <c r="AB52" s="20" t="n">
        <f aca="false">IF(Y52="X",2.5)+IF(Z52="X",2.5)+IF(AA52="X",2)+X52</f>
        <v>8</v>
      </c>
      <c r="AD52" s="20" t="s">
        <v>42</v>
      </c>
      <c r="AE52" s="20"/>
      <c r="AF52" s="20"/>
      <c r="AG52" s="20"/>
      <c r="AH52" s="20" t="n">
        <f aca="false">IF(AD52="X",10)+IF(AE52="X",10)+IF(AF52="X",8)+IF(AG52="X",15)</f>
        <v>10</v>
      </c>
      <c r="AJ52" s="20"/>
      <c r="AK52" s="20" t="s">
        <v>42</v>
      </c>
      <c r="AL52" s="20"/>
      <c r="AM52" s="20" t="n">
        <f aca="false">IF(AJ52="X",2,IF(AK52="X",3,IF(AL52="X",5,0)))</f>
        <v>3</v>
      </c>
      <c r="AN52" s="20" t="s">
        <v>42</v>
      </c>
      <c r="AO52" s="20"/>
      <c r="AP52" s="20"/>
      <c r="AQ52" s="20" t="n">
        <f aca="false">IF(AN52="X",2,IF(AO52="X",3,IF(AP52="X",5,0)))</f>
        <v>2</v>
      </c>
      <c r="AS52" s="20" t="n">
        <f aca="false">IF(K52&gt;" ",R52+AB52+AH52+AM52,0)</f>
        <v>29</v>
      </c>
      <c r="AT52" s="20" t="n">
        <f aca="false">IF(L52&gt;" ",R52+AB52+AH52+AQ52,0)</f>
        <v>28</v>
      </c>
      <c r="AV52" s="0" t="str">
        <f aca="false">IF(H52=I52," ","x")</f>
        <v> </v>
      </c>
      <c r="AW52" s="0" t="str">
        <f aca="false">IF(B52=B53,"X"," ")</f>
        <v> </v>
      </c>
    </row>
    <row r="53" customFormat="false" ht="12.75" hidden="false" customHeight="false" outlineLevel="0" collapsed="false">
      <c r="A53" s="20" t="n">
        <v>49</v>
      </c>
      <c r="B53" s="20" t="s">
        <v>241</v>
      </c>
      <c r="C53" s="20" t="s">
        <v>242</v>
      </c>
      <c r="D53" s="20" t="s">
        <v>63</v>
      </c>
      <c r="E53" s="20" t="s">
        <v>67</v>
      </c>
      <c r="F53" s="21" t="n">
        <v>23580</v>
      </c>
      <c r="G53" s="23"/>
      <c r="H53" s="20" t="s">
        <v>78</v>
      </c>
      <c r="I53" s="20" t="s">
        <v>78</v>
      </c>
      <c r="K53" s="20" t="s">
        <v>58</v>
      </c>
      <c r="L53" s="20" t="s">
        <v>41</v>
      </c>
      <c r="N53" s="20" t="n">
        <v>8</v>
      </c>
      <c r="O53" s="20"/>
      <c r="P53" s="20"/>
      <c r="Q53" s="20"/>
      <c r="R53" s="20" t="n">
        <f aca="false">IF(((N53+O53)*2+(P53+Q53)*2.5)&gt;20,20,((N53+O53)*2+(P53+Q53)*2.5))</f>
        <v>16</v>
      </c>
      <c r="T53" s="20" t="n">
        <v>3</v>
      </c>
      <c r="U53" s="20"/>
      <c r="V53" s="20"/>
      <c r="W53" s="20"/>
      <c r="X53" s="20" t="n">
        <f aca="false">IF((T53*2+U53*4+V53*3+W53*2)&gt;10,10,(T53*2+U53*4+V53*3+W53*2))</f>
        <v>6</v>
      </c>
      <c r="Y53" s="20"/>
      <c r="Z53" s="20" t="s">
        <v>42</v>
      </c>
      <c r="AA53" s="20"/>
      <c r="AB53" s="20" t="n">
        <f aca="false">IF(Y53="X",2.5)+IF(Z53="X",2.5)+IF(AA53="X",2)+X53</f>
        <v>8.5</v>
      </c>
      <c r="AD53" s="20"/>
      <c r="AE53" s="20"/>
      <c r="AF53" s="20"/>
      <c r="AG53" s="20"/>
      <c r="AH53" s="20" t="n">
        <f aca="false">IF(AD53="X",10)+IF(AE53="X",10)+IF(AF53="X",8)+IF(AG53="X",15)</f>
        <v>0</v>
      </c>
      <c r="AJ53" s="20"/>
      <c r="AK53" s="20"/>
      <c r="AL53" s="20" t="s">
        <v>42</v>
      </c>
      <c r="AM53" s="20" t="n">
        <f aca="false">IF(AJ53="X",2,IF(AK53="X",3,IF(AL53="X",5,0)))</f>
        <v>5</v>
      </c>
      <c r="AN53" s="20"/>
      <c r="AO53" s="20" t="s">
        <v>42</v>
      </c>
      <c r="AP53" s="20"/>
      <c r="AQ53" s="20" t="n">
        <f aca="false">IF(AN53="X",2,IF(AO53="X",3,IF(AP53="X",5,0)))</f>
        <v>3</v>
      </c>
      <c r="AS53" s="20" t="n">
        <f aca="false">IF(K53&gt;" ",R53+AB53+AH53+AM53,0)</f>
        <v>29.5</v>
      </c>
      <c r="AT53" s="20" t="n">
        <f aca="false">IF(L53&gt;" ",R53+AB53+AH53+AQ53,0)</f>
        <v>27.5</v>
      </c>
      <c r="AV53" s="0" t="str">
        <f aca="false">IF(H53=I53," ","x")</f>
        <v> </v>
      </c>
      <c r="AW53" s="0" t="str">
        <f aca="false">IF(B53=B54,"X"," ")</f>
        <v> </v>
      </c>
    </row>
    <row r="54" customFormat="false" ht="12.75" hidden="false" customHeight="false" outlineLevel="0" collapsed="false">
      <c r="A54" s="20" t="n">
        <v>50</v>
      </c>
      <c r="B54" s="20" t="s">
        <v>318</v>
      </c>
      <c r="C54" s="20" t="s">
        <v>319</v>
      </c>
      <c r="D54" s="20" t="s">
        <v>63</v>
      </c>
      <c r="E54" s="20" t="s">
        <v>67</v>
      </c>
      <c r="F54" s="21" t="n">
        <v>24258</v>
      </c>
      <c r="G54" s="23"/>
      <c r="H54" s="20" t="s">
        <v>54</v>
      </c>
      <c r="I54" s="20" t="s">
        <v>54</v>
      </c>
      <c r="K54" s="20" t="s">
        <v>72</v>
      </c>
      <c r="L54" s="20" t="s">
        <v>262</v>
      </c>
      <c r="N54" s="20" t="n">
        <v>2</v>
      </c>
      <c r="O54" s="20"/>
      <c r="P54" s="20" t="n">
        <v>4</v>
      </c>
      <c r="Q54" s="20"/>
      <c r="R54" s="20" t="n">
        <f aca="false">IF(((N54+O54)*2+(P54+Q54)*2.5)&gt;20,20,((N54+O54)*2+(P54+Q54)*2.5))</f>
        <v>14</v>
      </c>
      <c r="T54" s="20" t="n">
        <v>2</v>
      </c>
      <c r="U54" s="20" t="n">
        <v>1</v>
      </c>
      <c r="V54" s="20"/>
      <c r="W54" s="20"/>
      <c r="X54" s="20" t="n">
        <f aca="false">IF((T54*2+U54*4+V54*3+W54*2)&gt;10,10,(T54*2+U54*4+V54*3+W54*2))</f>
        <v>8</v>
      </c>
      <c r="Y54" s="20"/>
      <c r="Z54" s="20"/>
      <c r="AA54" s="20" t="s">
        <v>42</v>
      </c>
      <c r="AB54" s="20" t="n">
        <f aca="false">IF(Y54="X",2.5)+IF(Z54="X",2.5)+IF(AA54="X",2)+X54</f>
        <v>10</v>
      </c>
      <c r="AD54" s="20"/>
      <c r="AE54" s="20"/>
      <c r="AF54" s="20"/>
      <c r="AG54" s="20"/>
      <c r="AH54" s="20" t="n">
        <f aca="false">IF(AD54="X",10)+IF(AE54="X",10)+IF(AF54="X",8)+IF(AG54="X",15)</f>
        <v>0</v>
      </c>
      <c r="AJ54" s="20"/>
      <c r="AK54" s="20" t="s">
        <v>42</v>
      </c>
      <c r="AL54" s="20"/>
      <c r="AM54" s="20" t="n">
        <f aca="false">IF(AJ54="X",2,IF(AK54="X",3,IF(AL54="X",5,0)))</f>
        <v>3</v>
      </c>
      <c r="AN54" s="20"/>
      <c r="AO54" s="20" t="s">
        <v>42</v>
      </c>
      <c r="AP54" s="20"/>
      <c r="AQ54" s="20" t="n">
        <f aca="false">IF(AN54="X",2,IF(AO54="X",3,IF(AP54="X",5,0)))</f>
        <v>3</v>
      </c>
      <c r="AS54" s="20" t="n">
        <f aca="false">IF(K54&gt;" ",R54+AB54+AH54+AM54,0)</f>
        <v>27</v>
      </c>
      <c r="AT54" s="20" t="n">
        <f aca="false">IF(L54&gt;" ",R54+AB54+AH54+AQ54,0)</f>
        <v>27</v>
      </c>
      <c r="AV54" s="0" t="str">
        <f aca="false">IF(H54=I54," ","x")</f>
        <v> </v>
      </c>
      <c r="AW54" s="0" t="str">
        <f aca="false">IF(B54=B55,"X"," ")</f>
        <v> </v>
      </c>
    </row>
    <row r="55" customFormat="false" ht="12.75" hidden="false" customHeight="false" outlineLevel="0" collapsed="false">
      <c r="A55" s="20" t="n">
        <v>51</v>
      </c>
      <c r="B55" s="20" t="s">
        <v>320</v>
      </c>
      <c r="C55" s="20" t="s">
        <v>97</v>
      </c>
      <c r="D55" s="20" t="s">
        <v>63</v>
      </c>
      <c r="E55" s="20" t="s">
        <v>168</v>
      </c>
      <c r="F55" s="21" t="n">
        <v>20456</v>
      </c>
      <c r="G55" s="23"/>
      <c r="H55" s="20" t="s">
        <v>83</v>
      </c>
      <c r="I55" s="20" t="s">
        <v>83</v>
      </c>
      <c r="K55" s="20" t="s">
        <v>49</v>
      </c>
      <c r="L55" s="20" t="s">
        <v>50</v>
      </c>
      <c r="N55" s="20" t="n">
        <v>24</v>
      </c>
      <c r="O55" s="20"/>
      <c r="P55" s="20"/>
      <c r="Q55" s="20"/>
      <c r="R55" s="20" t="n">
        <f aca="false">IF(((N55+O55)*2+(P55+Q55)*2.5)&gt;20,20,((N55+O55)*2+(P55+Q55)*2.5))</f>
        <v>20</v>
      </c>
      <c r="T55" s="20" t="n">
        <v>1</v>
      </c>
      <c r="U55" s="20"/>
      <c r="V55" s="20" t="n">
        <v>1</v>
      </c>
      <c r="W55" s="20"/>
      <c r="X55" s="20" t="n">
        <f aca="false">IF((T55*2+U55*4+V55*3+W55*2)&gt;10,10,(T55*2+U55*4+V55*3+W55*2))</f>
        <v>5</v>
      </c>
      <c r="Y55" s="20"/>
      <c r="Z55" s="20"/>
      <c r="AA55" s="20"/>
      <c r="AB55" s="20" t="n">
        <f aca="false">IF(Y55="X",2.5)+IF(Z55="X",2.5)+IF(AA55="X",2)+X55</f>
        <v>5</v>
      </c>
      <c r="AD55" s="20"/>
      <c r="AE55" s="20"/>
      <c r="AF55" s="20"/>
      <c r="AG55" s="20"/>
      <c r="AH55" s="20" t="n">
        <f aca="false">IF(AD55="X",10)+IF(AE55="X",10)+IF(AF55="X",8)+IF(AG55="X",15)</f>
        <v>0</v>
      </c>
      <c r="AJ55" s="20" t="s">
        <v>42</v>
      </c>
      <c r="AK55" s="20"/>
      <c r="AL55" s="20"/>
      <c r="AM55" s="20" t="n">
        <f aca="false">IF(AJ55="X",2,IF(AK55="X",3,IF(AL55="X",5,0)))</f>
        <v>2</v>
      </c>
      <c r="AN55" s="20" t="s">
        <v>42</v>
      </c>
      <c r="AO55" s="20"/>
      <c r="AP55" s="20"/>
      <c r="AQ55" s="20" t="n">
        <f aca="false">IF(AN55="X",2,IF(AO55="X",3,IF(AP55="X",5,0)))</f>
        <v>2</v>
      </c>
      <c r="AS55" s="20" t="n">
        <f aca="false">IF(K55&gt;" ",R55+AB55+AH55+AM55,0)</f>
        <v>27</v>
      </c>
      <c r="AT55" s="20" t="n">
        <f aca="false">IF(L55&gt;" ",R55+AB55+AH55+AQ55,0)</f>
        <v>27</v>
      </c>
      <c r="AV55" s="0" t="str">
        <f aca="false">IF(H55=I55," ","x")</f>
        <v> </v>
      </c>
      <c r="AW55" s="0" t="str">
        <f aca="false">IF(B55=B56,"X"," ")</f>
        <v> </v>
      </c>
    </row>
    <row r="56" customFormat="false" ht="12.75" hidden="false" customHeight="false" outlineLevel="0" collapsed="false">
      <c r="A56" s="20" t="n">
        <v>52</v>
      </c>
      <c r="B56" s="20" t="s">
        <v>236</v>
      </c>
      <c r="C56" s="20" t="s">
        <v>47</v>
      </c>
      <c r="D56" s="20" t="s">
        <v>63</v>
      </c>
      <c r="E56" s="20" t="s">
        <v>67</v>
      </c>
      <c r="F56" s="21" t="n">
        <v>21769</v>
      </c>
      <c r="G56" s="23"/>
      <c r="H56" s="20" t="s">
        <v>98</v>
      </c>
      <c r="I56" s="20" t="s">
        <v>98</v>
      </c>
      <c r="K56" s="20" t="s">
        <v>49</v>
      </c>
      <c r="L56" s="20" t="s">
        <v>68</v>
      </c>
      <c r="N56" s="20" t="n">
        <v>3</v>
      </c>
      <c r="O56" s="20"/>
      <c r="P56" s="20" t="n">
        <v>11</v>
      </c>
      <c r="Q56" s="20"/>
      <c r="R56" s="20" t="n">
        <f aca="false">IF(((N56+O56)*2+(P56+Q56)*2.5)&gt;20,20,((N56+O56)*2+(P56+Q56)*2.5))</f>
        <v>20</v>
      </c>
      <c r="T56" s="20" t="n">
        <v>1</v>
      </c>
      <c r="U56" s="20"/>
      <c r="V56" s="20" t="n">
        <v>1</v>
      </c>
      <c r="W56" s="20"/>
      <c r="X56" s="20" t="n">
        <f aca="false">IF((T56*2+U56*4+V56*3+W56*2)&gt;10,10,(T56*2+U56*4+V56*3+W56*2))</f>
        <v>5</v>
      </c>
      <c r="Y56" s="20"/>
      <c r="Z56" s="20"/>
      <c r="AA56" s="20" t="s">
        <v>42</v>
      </c>
      <c r="AB56" s="20" t="n">
        <f aca="false">IF(Y56="X",2.5)+IF(Z56="X",2.5)+IF(AA56="X",2)+X56</f>
        <v>7</v>
      </c>
      <c r="AD56" s="20"/>
      <c r="AE56" s="20"/>
      <c r="AF56" s="20"/>
      <c r="AG56" s="20"/>
      <c r="AH56" s="20" t="n">
        <f aca="false">IF(AD56="X",10)+IF(AE56="X",10)+IF(AF56="X",8)+IF(AG56="X",15)</f>
        <v>0</v>
      </c>
      <c r="AJ56" s="20"/>
      <c r="AK56" s="20" t="s">
        <v>42</v>
      </c>
      <c r="AL56" s="20"/>
      <c r="AM56" s="20" t="n">
        <f aca="false">IF(AJ56="X",2,IF(AK56="X",3,IF(AL56="X",5,0)))</f>
        <v>3</v>
      </c>
      <c r="AN56" s="20"/>
      <c r="AO56" s="20"/>
      <c r="AP56" s="20"/>
      <c r="AQ56" s="20" t="n">
        <f aca="false">IF(AN56="X",2,IF(AO56="X",3,IF(AP56="X",5,0)))</f>
        <v>0</v>
      </c>
      <c r="AS56" s="20" t="n">
        <f aca="false">IF(K56&gt;" ",R56+AB56+AH56+AM56,0)</f>
        <v>30</v>
      </c>
      <c r="AT56" s="20" t="n">
        <f aca="false">IF(L56&gt;" ",R56+AB56+AH56+AQ56,0)</f>
        <v>27</v>
      </c>
      <c r="AV56" s="0" t="str">
        <f aca="false">IF(H56=I56," ","x")</f>
        <v> </v>
      </c>
      <c r="AW56" s="0" t="str">
        <f aca="false">IF(B56=B57,"X"," ")</f>
        <v> </v>
      </c>
    </row>
    <row r="57" customFormat="false" ht="12.75" hidden="false" customHeight="false" outlineLevel="0" collapsed="false">
      <c r="A57" s="20" t="n">
        <v>53</v>
      </c>
      <c r="B57" s="20" t="s">
        <v>314</v>
      </c>
      <c r="C57" s="20" t="s">
        <v>47</v>
      </c>
      <c r="D57" s="20" t="s">
        <v>38</v>
      </c>
      <c r="E57" s="20" t="s">
        <v>53</v>
      </c>
      <c r="F57" s="21" t="n">
        <v>19636</v>
      </c>
      <c r="H57" s="20" t="s">
        <v>112</v>
      </c>
      <c r="I57" s="20" t="s">
        <v>112</v>
      </c>
      <c r="K57" s="20" t="s">
        <v>71</v>
      </c>
      <c r="L57" s="20" t="s">
        <v>75</v>
      </c>
      <c r="N57" s="20" t="n">
        <v>14</v>
      </c>
      <c r="O57" s="20"/>
      <c r="P57" s="20" t="n">
        <v>6</v>
      </c>
      <c r="Q57" s="20"/>
      <c r="R57" s="20" t="n">
        <f aca="false">IF(((N57+O57)*2+(P57+Q57)*2.5)&gt;20,20,((N57+O57)*2+(P57+Q57)*2.5))</f>
        <v>20</v>
      </c>
      <c r="T57" s="20" t="n">
        <v>1</v>
      </c>
      <c r="U57" s="20"/>
      <c r="V57" s="20"/>
      <c r="W57" s="20" t="n">
        <v>1</v>
      </c>
      <c r="X57" s="20" t="n">
        <f aca="false">IF((T57*2+U57*4+V57*3+W57*2)&gt;10,10,(T57*2+U57*4+V57*3+W57*2))</f>
        <v>4</v>
      </c>
      <c r="Y57" s="20"/>
      <c r="Z57" s="20"/>
      <c r="AA57" s="20"/>
      <c r="AB57" s="20" t="n">
        <f aca="false">IF(Y57="X",2.5)+IF(Z57="X",2.5)+IF(AA57="X",2)+X57</f>
        <v>4</v>
      </c>
      <c r="AD57" s="20"/>
      <c r="AE57" s="20"/>
      <c r="AF57" s="20"/>
      <c r="AG57" s="20"/>
      <c r="AH57" s="20" t="n">
        <f aca="false">IF(AD57="X",10)+IF(AE57="X",10)+IF(AF57="X",8)+IF(AG57="X",15)</f>
        <v>0</v>
      </c>
      <c r="AJ57" s="20" t="s">
        <v>42</v>
      </c>
      <c r="AK57" s="20"/>
      <c r="AL57" s="20"/>
      <c r="AM57" s="20" t="n">
        <f aca="false">IF(AJ57="X",2,IF(AK57="X",3,IF(AL57="X",5,0)))</f>
        <v>2</v>
      </c>
      <c r="AN57" s="20"/>
      <c r="AO57" s="20" t="s">
        <v>42</v>
      </c>
      <c r="AP57" s="20"/>
      <c r="AQ57" s="20" t="n">
        <f aca="false">IF(AN57="X",2,IF(AO57="X",3,IF(AP57="X",5,0)))</f>
        <v>3</v>
      </c>
      <c r="AS57" s="20" t="n">
        <f aca="false">IF(K57&gt;" ",R57+AB57+AH57+AM57,0)</f>
        <v>26</v>
      </c>
      <c r="AT57" s="20" t="n">
        <f aca="false">IF(L57&gt;" ",R57+AB57+AH57+AQ57,0)</f>
        <v>27</v>
      </c>
      <c r="AV57" s="0" t="str">
        <f aca="false">IF(H57=I57," ","x")</f>
        <v> </v>
      </c>
      <c r="AW57" s="0" t="str">
        <f aca="false">IF(B57=B58,"X"," ")</f>
        <v> </v>
      </c>
    </row>
    <row r="58" customFormat="false" ht="12.75" hidden="false" customHeight="false" outlineLevel="0" collapsed="false">
      <c r="A58" s="20" t="n">
        <v>54</v>
      </c>
      <c r="B58" s="20" t="s">
        <v>323</v>
      </c>
      <c r="C58" s="20" t="s">
        <v>281</v>
      </c>
      <c r="D58" s="20" t="s">
        <v>38</v>
      </c>
      <c r="E58" s="20" t="s">
        <v>53</v>
      </c>
      <c r="F58" s="21" t="n">
        <v>20300</v>
      </c>
      <c r="G58" s="23"/>
      <c r="H58" s="20" t="s">
        <v>83</v>
      </c>
      <c r="I58" s="20" t="s">
        <v>83</v>
      </c>
      <c r="K58" s="20" t="s">
        <v>54</v>
      </c>
      <c r="L58" s="20" t="s">
        <v>55</v>
      </c>
      <c r="N58" s="20" t="n">
        <v>24</v>
      </c>
      <c r="O58" s="20"/>
      <c r="P58" s="20"/>
      <c r="Q58" s="20"/>
      <c r="R58" s="20" t="n">
        <f aca="false">IF(((N58+O58)*2+(P58+Q58)*2.5)&gt;20,20,((N58+O58)*2+(P58+Q58)*2.5))</f>
        <v>20</v>
      </c>
      <c r="T58" s="20" t="n">
        <v>1</v>
      </c>
      <c r="U58" s="20"/>
      <c r="V58" s="20"/>
      <c r="W58" s="20"/>
      <c r="X58" s="20" t="n">
        <f aca="false">IF((T58*2+U58*4+V58*3+W58*2)&gt;10,10,(T58*2+U58*4+V58*3+W58*2))</f>
        <v>2</v>
      </c>
      <c r="Y58" s="20" t="s">
        <v>42</v>
      </c>
      <c r="Z58" s="20" t="s">
        <v>42</v>
      </c>
      <c r="AA58" s="20"/>
      <c r="AB58" s="20" t="n">
        <f aca="false">IF(Y58="X",2.5)+IF(Z58="X",2.5)+IF(AA58="X",2)+X58</f>
        <v>7</v>
      </c>
      <c r="AD58" s="20"/>
      <c r="AE58" s="20"/>
      <c r="AF58" s="20"/>
      <c r="AG58" s="20"/>
      <c r="AH58" s="20" t="n">
        <f aca="false">IF(AD58="X",10)+IF(AE58="X",10)+IF(AF58="X",8)+IF(AG58="X",15)</f>
        <v>0</v>
      </c>
      <c r="AJ58" s="20"/>
      <c r="AK58" s="20"/>
      <c r="AL58" s="20"/>
      <c r="AM58" s="20" t="n">
        <f aca="false">IF(AJ58="X",2,IF(AK58="X",3,IF(AL58="X",5,0)))</f>
        <v>0</v>
      </c>
      <c r="AN58" s="20"/>
      <c r="AO58" s="20"/>
      <c r="AP58" s="20"/>
      <c r="AQ58" s="20" t="n">
        <f aca="false">IF(AN58="X",2,IF(AO58="X",3,IF(AP58="X",5,0)))</f>
        <v>0</v>
      </c>
      <c r="AS58" s="20" t="n">
        <f aca="false">IF(K58&gt;" ",R58+AB58+AH58+AM58,0)</f>
        <v>27</v>
      </c>
      <c r="AT58" s="20" t="n">
        <f aca="false">IF(L58&gt;" ",R58+AB58+AH58+AQ58,0)</f>
        <v>27</v>
      </c>
      <c r="AV58" s="0" t="str">
        <f aca="false">IF(H58=I58," ","x")</f>
        <v> </v>
      </c>
      <c r="AW58" s="0" t="str">
        <f aca="false">IF(B58=B59,"X"," ")</f>
        <v> </v>
      </c>
    </row>
    <row r="59" customFormat="false" ht="12.75" hidden="false" customHeight="false" outlineLevel="0" collapsed="false">
      <c r="A59" s="20" t="n">
        <v>55</v>
      </c>
      <c r="B59" s="20" t="s">
        <v>326</v>
      </c>
      <c r="C59" s="20" t="s">
        <v>121</v>
      </c>
      <c r="D59" s="20" t="s">
        <v>63</v>
      </c>
      <c r="E59" s="20" t="s">
        <v>64</v>
      </c>
      <c r="F59" s="21" t="n">
        <v>17218</v>
      </c>
      <c r="G59" s="23"/>
      <c r="H59" s="20" t="s">
        <v>55</v>
      </c>
      <c r="I59" s="20" t="s">
        <v>55</v>
      </c>
      <c r="K59" s="20" t="s">
        <v>45</v>
      </c>
      <c r="L59" s="20" t="s">
        <v>54</v>
      </c>
      <c r="N59" s="20" t="n">
        <v>32</v>
      </c>
      <c r="O59" s="20"/>
      <c r="P59" s="20"/>
      <c r="Q59" s="20"/>
      <c r="R59" s="20" t="n">
        <f aca="false">IF(((N59+O59)*2+(P59+Q59)*2.5)&gt;20,20,((N59+O59)*2+(P59+Q59)*2.5))</f>
        <v>20</v>
      </c>
      <c r="T59" s="20" t="n">
        <v>2</v>
      </c>
      <c r="U59" s="20"/>
      <c r="V59" s="20"/>
      <c r="W59" s="20"/>
      <c r="X59" s="20" t="n">
        <f aca="false">IF((T59*2+U59*4+V59*3+W59*2)&gt;10,10,(T59*2+U59*4+V59*3+W59*2))</f>
        <v>4</v>
      </c>
      <c r="Y59" s="20"/>
      <c r="Z59" s="20" t="s">
        <v>42</v>
      </c>
      <c r="AA59" s="20"/>
      <c r="AB59" s="20" t="n">
        <f aca="false">IF(Y59="X",2.5)+IF(Z59="X",2.5)+IF(AA59="X",2)+X59</f>
        <v>6.5</v>
      </c>
      <c r="AD59" s="20"/>
      <c r="AE59" s="20"/>
      <c r="AF59" s="20"/>
      <c r="AG59" s="20"/>
      <c r="AH59" s="20" t="n">
        <f aca="false">IF(AD59="X",10)+IF(AE59="X",10)+IF(AF59="X",8)+IF(AG59="X",15)</f>
        <v>0</v>
      </c>
      <c r="AJ59" s="20"/>
      <c r="AK59" s="20"/>
      <c r="AL59" s="20"/>
      <c r="AM59" s="20" t="n">
        <f aca="false">IF(AJ59="X",2,IF(AK59="X",3,IF(AL59="X",5,0)))</f>
        <v>0</v>
      </c>
      <c r="AN59" s="20"/>
      <c r="AO59" s="20"/>
      <c r="AP59" s="20"/>
      <c r="AQ59" s="20" t="n">
        <f aca="false">IF(AN59="X",2,IF(AO59="X",3,IF(AP59="X",5,0)))</f>
        <v>0</v>
      </c>
      <c r="AS59" s="20" t="n">
        <f aca="false">IF(K59&gt;" ",R59+AB59+AH59+AM59,0)</f>
        <v>26.5</v>
      </c>
      <c r="AT59" s="20" t="n">
        <f aca="false">IF(L59&gt;" ",R59+AB59+AH59+AQ59,0)</f>
        <v>26.5</v>
      </c>
      <c r="AV59" s="0" t="str">
        <f aca="false">IF(H59=I59," ","x")</f>
        <v> </v>
      </c>
      <c r="AW59" s="0" t="str">
        <f aca="false">IF(B59=B60,"X"," ")</f>
        <v> </v>
      </c>
    </row>
    <row r="60" customFormat="false" ht="12.75" hidden="false" customHeight="false" outlineLevel="0" collapsed="false">
      <c r="A60" s="20" t="n">
        <v>56</v>
      </c>
      <c r="B60" s="20" t="s">
        <v>329</v>
      </c>
      <c r="C60" s="20" t="s">
        <v>330</v>
      </c>
      <c r="D60" s="20" t="s">
        <v>81</v>
      </c>
      <c r="E60" s="20" t="s">
        <v>82</v>
      </c>
      <c r="F60" s="21" t="n">
        <v>23204</v>
      </c>
      <c r="G60" s="23"/>
      <c r="H60" s="20" t="s">
        <v>55</v>
      </c>
      <c r="I60" s="20" t="s">
        <v>55</v>
      </c>
      <c r="K60" s="20" t="s">
        <v>95</v>
      </c>
      <c r="L60" s="20" t="s">
        <v>45</v>
      </c>
      <c r="N60" s="20" t="n">
        <v>14</v>
      </c>
      <c r="O60" s="20"/>
      <c r="P60" s="20"/>
      <c r="Q60" s="20"/>
      <c r="R60" s="20" t="n">
        <f aca="false">IF(((N60+O60)*2+(P60+Q60)*2.5)&gt;20,20,((N60+O60)*2+(P60+Q60)*2.5))</f>
        <v>20</v>
      </c>
      <c r="T60" s="20" t="n">
        <v>2</v>
      </c>
      <c r="U60" s="20"/>
      <c r="V60" s="20"/>
      <c r="W60" s="20"/>
      <c r="X60" s="20" t="n">
        <f aca="false">IF((T60*2+U60*4+V60*3+W60*2)&gt;10,10,(T60*2+U60*4+V60*3+W60*2))</f>
        <v>4</v>
      </c>
      <c r="Y60" s="20"/>
      <c r="Z60" s="20" t="s">
        <v>42</v>
      </c>
      <c r="AA60" s="20"/>
      <c r="AB60" s="20" t="n">
        <f aca="false">IF(Y60="X",2.5)+IF(Z60="X",2.5)+IF(AA60="X",2)+X60</f>
        <v>6.5</v>
      </c>
      <c r="AD60" s="20"/>
      <c r="AE60" s="20"/>
      <c r="AF60" s="20"/>
      <c r="AG60" s="20"/>
      <c r="AH60" s="20" t="n">
        <f aca="false">IF(AD60="X",10)+IF(AE60="X",10)+IF(AF60="X",8)+IF(AG60="X",15)</f>
        <v>0</v>
      </c>
      <c r="AJ60" s="20"/>
      <c r="AK60" s="20"/>
      <c r="AL60" s="20"/>
      <c r="AM60" s="20" t="n">
        <f aca="false">IF(AJ60="X",2,IF(AK60="X",3,IF(AL60="X",5,0)))</f>
        <v>0</v>
      </c>
      <c r="AN60" s="20"/>
      <c r="AO60" s="20"/>
      <c r="AP60" s="20"/>
      <c r="AQ60" s="20" t="n">
        <f aca="false">IF(AN60="X",2,IF(AO60="X",3,IF(AP60="X",5,0)))</f>
        <v>0</v>
      </c>
      <c r="AS60" s="20" t="n">
        <f aca="false">IF(K60&gt;" ",R60+AB60+AH60+AM60,0)</f>
        <v>26.5</v>
      </c>
      <c r="AT60" s="20" t="n">
        <f aca="false">IF(L60&gt;" ",R60+AB60+AH60+AQ60,0)</f>
        <v>26.5</v>
      </c>
      <c r="AV60" s="0" t="str">
        <f aca="false">IF(H60=I60," ","x")</f>
        <v> </v>
      </c>
      <c r="AW60" s="0" t="str">
        <f aca="false">IF(B60=B61,"X"," ")</f>
        <v> </v>
      </c>
    </row>
    <row r="61" customFormat="false" ht="12.75" hidden="false" customHeight="false" outlineLevel="0" collapsed="false">
      <c r="A61" s="20" t="n">
        <v>57</v>
      </c>
      <c r="B61" s="20" t="s">
        <v>336</v>
      </c>
      <c r="C61" s="20" t="s">
        <v>337</v>
      </c>
      <c r="D61" s="20" t="s">
        <v>38</v>
      </c>
      <c r="E61" s="20" t="s">
        <v>53</v>
      </c>
      <c r="F61" s="21" t="n">
        <v>19389</v>
      </c>
      <c r="G61" s="23"/>
      <c r="H61" s="20" t="s">
        <v>55</v>
      </c>
      <c r="I61" s="20" t="s">
        <v>55</v>
      </c>
      <c r="K61" s="20" t="s">
        <v>95</v>
      </c>
      <c r="L61" s="20" t="s">
        <v>54</v>
      </c>
      <c r="N61" s="20" t="n">
        <v>27</v>
      </c>
      <c r="O61" s="20"/>
      <c r="P61" s="20"/>
      <c r="Q61" s="20"/>
      <c r="R61" s="20" t="n">
        <f aca="false">IF(((N61+O61)*2+(P61+Q61)*2.5)&gt;20,20,((N61+O61)*2+(P61+Q61)*2.5))</f>
        <v>20</v>
      </c>
      <c r="T61" s="20" t="n">
        <v>2</v>
      </c>
      <c r="U61" s="20"/>
      <c r="V61" s="20"/>
      <c r="W61" s="20" t="n">
        <v>1</v>
      </c>
      <c r="X61" s="20" t="n">
        <f aca="false">IF((T61*2+U61*4+V61*3+W61*2)&gt;10,10,(T61*2+U61*4+V61*3+W61*2))</f>
        <v>6</v>
      </c>
      <c r="Y61" s="20"/>
      <c r="Z61" s="20"/>
      <c r="AA61" s="20"/>
      <c r="AB61" s="20" t="n">
        <f aca="false">IF(Y61="X",2.5)+IF(Z61="X",2.5)+IF(AA61="X",2)+X61</f>
        <v>6</v>
      </c>
      <c r="AD61" s="20"/>
      <c r="AE61" s="20"/>
      <c r="AF61" s="20"/>
      <c r="AG61" s="20"/>
      <c r="AH61" s="20" t="n">
        <f aca="false">IF(AD61="X",10)+IF(AE61="X",10)+IF(AF61="X",8)+IF(AG61="X",15)</f>
        <v>0</v>
      </c>
      <c r="AJ61" s="20"/>
      <c r="AK61" s="20"/>
      <c r="AL61" s="20"/>
      <c r="AM61" s="20" t="n">
        <f aca="false">IF(AJ61="X",2,IF(AK61="X",3,IF(AL61="X",5,0)))</f>
        <v>0</v>
      </c>
      <c r="AN61" s="20"/>
      <c r="AO61" s="20"/>
      <c r="AP61" s="20"/>
      <c r="AQ61" s="20" t="n">
        <f aca="false">IF(AN61="X",2,IF(AO61="X",3,IF(AP61="X",5,0)))</f>
        <v>0</v>
      </c>
      <c r="AS61" s="20" t="n">
        <f aca="false">IF(K61&gt;" ",R61+AB61+AH61+AM61,0)</f>
        <v>26</v>
      </c>
      <c r="AT61" s="20" t="n">
        <f aca="false">IF(L61&gt;" ",R61+AB61+AH61+AQ61,0)</f>
        <v>26</v>
      </c>
      <c r="AV61" s="0" t="str">
        <f aca="false">IF(H61=I61," ","x")</f>
        <v> </v>
      </c>
      <c r="AW61" s="0" t="str">
        <f aca="false">IF(B61=B62,"X"," ")</f>
        <v> </v>
      </c>
    </row>
    <row r="62" customFormat="false" ht="12.75" hidden="false" customHeight="false" outlineLevel="0" collapsed="false">
      <c r="A62" s="20" t="n">
        <v>58</v>
      </c>
      <c r="B62" s="20" t="s">
        <v>338</v>
      </c>
      <c r="C62" s="20" t="s">
        <v>339</v>
      </c>
      <c r="D62" s="20" t="s">
        <v>63</v>
      </c>
      <c r="E62" s="20" t="s">
        <v>67</v>
      </c>
      <c r="F62" s="21" t="n">
        <v>20578</v>
      </c>
      <c r="G62" s="23"/>
      <c r="H62" s="20" t="s">
        <v>95</v>
      </c>
      <c r="I62" s="20" t="s">
        <v>95</v>
      </c>
      <c r="K62" s="20" t="s">
        <v>55</v>
      </c>
      <c r="L62" s="20" t="s">
        <v>54</v>
      </c>
      <c r="N62" s="20" t="n">
        <v>26</v>
      </c>
      <c r="O62" s="20"/>
      <c r="P62" s="20"/>
      <c r="Q62" s="20"/>
      <c r="R62" s="20" t="n">
        <f aca="false">IF(((N62+O62)*2+(P62+Q62)*2.5)&gt;20,20,((N62+O62)*2+(P62+Q62)*2.5))</f>
        <v>20</v>
      </c>
      <c r="T62" s="20" t="n">
        <v>2</v>
      </c>
      <c r="U62" s="20"/>
      <c r="V62" s="20"/>
      <c r="W62" s="20" t="n">
        <v>1</v>
      </c>
      <c r="X62" s="20" t="n">
        <f aca="false">IF((T62*2+U62*4+V62*3+W62*2)&gt;10,10,(T62*2+U62*4+V62*3+W62*2))</f>
        <v>6</v>
      </c>
      <c r="Y62" s="20"/>
      <c r="Z62" s="20"/>
      <c r="AA62" s="20"/>
      <c r="AB62" s="20" t="n">
        <f aca="false">IF(Y62="X",2.5)+IF(Z62="X",2.5)+IF(AA62="X",2)+X62</f>
        <v>6</v>
      </c>
      <c r="AD62" s="20"/>
      <c r="AE62" s="20"/>
      <c r="AF62" s="20"/>
      <c r="AG62" s="20"/>
      <c r="AH62" s="20" t="n">
        <f aca="false">IF(AD62="X",10)+IF(AE62="X",10)+IF(AF62="X",8)+IF(AG62="X",15)</f>
        <v>0</v>
      </c>
      <c r="AJ62" s="20"/>
      <c r="AK62" s="20"/>
      <c r="AL62" s="20"/>
      <c r="AM62" s="20" t="n">
        <f aca="false">IF(AJ62="X",2,IF(AK62="X",3,IF(AL62="X",5,0)))</f>
        <v>0</v>
      </c>
      <c r="AN62" s="20"/>
      <c r="AO62" s="20"/>
      <c r="AP62" s="20"/>
      <c r="AQ62" s="20" t="n">
        <f aca="false">IF(AN62="X",2,IF(AO62="X",3,IF(AP62="X",5,0)))</f>
        <v>0</v>
      </c>
      <c r="AS62" s="20" t="n">
        <f aca="false">IF(K62&gt;" ",R62+AB62+AH62+AM62,0)</f>
        <v>26</v>
      </c>
      <c r="AT62" s="20" t="n">
        <f aca="false">IF(L62&gt;" ",R62+AB62+AH62+AQ62,0)</f>
        <v>26</v>
      </c>
      <c r="AV62" s="0" t="str">
        <f aca="false">IF(H62=I62," ","x")</f>
        <v> </v>
      </c>
      <c r="AW62" s="0" t="str">
        <f aca="false">IF(B62=B63,"X"," ")</f>
        <v> </v>
      </c>
    </row>
    <row r="63" customFormat="false" ht="12.75" hidden="false" customHeight="false" outlineLevel="0" collapsed="false">
      <c r="A63" s="20" t="n">
        <v>59</v>
      </c>
      <c r="B63" s="20" t="s">
        <v>341</v>
      </c>
      <c r="C63" s="20" t="s">
        <v>257</v>
      </c>
      <c r="D63" s="20" t="s">
        <v>63</v>
      </c>
      <c r="E63" s="20" t="s">
        <v>67</v>
      </c>
      <c r="F63" s="21" t="n">
        <v>20659</v>
      </c>
      <c r="G63" s="23"/>
      <c r="H63" s="20" t="s">
        <v>83</v>
      </c>
      <c r="I63" s="20" t="s">
        <v>83</v>
      </c>
      <c r="K63" s="20" t="s">
        <v>54</v>
      </c>
      <c r="L63" s="20" t="s">
        <v>95</v>
      </c>
      <c r="N63" s="20" t="n">
        <v>21</v>
      </c>
      <c r="O63" s="20"/>
      <c r="P63" s="20" t="n">
        <v>6</v>
      </c>
      <c r="Q63" s="20"/>
      <c r="R63" s="20" t="n">
        <f aca="false">IF(((N63+O63)*2+(P63+Q63)*2.5)&gt;20,20,((N63+O63)*2+(P63+Q63)*2.5))</f>
        <v>20</v>
      </c>
      <c r="T63" s="20" t="n">
        <v>2</v>
      </c>
      <c r="U63" s="20"/>
      <c r="V63" s="20"/>
      <c r="W63" s="20" t="n">
        <v>1</v>
      </c>
      <c r="X63" s="20" t="n">
        <f aca="false">IF((T63*2+U63*4+V63*3+W63*2)&gt;10,10,(T63*2+U63*4+V63*3+W63*2))</f>
        <v>6</v>
      </c>
      <c r="Y63" s="20"/>
      <c r="Z63" s="20"/>
      <c r="AA63" s="20"/>
      <c r="AB63" s="20" t="n">
        <f aca="false">IF(Y63="X",2.5)+IF(Z63="X",2.5)+IF(AA63="X",2)+X63</f>
        <v>6</v>
      </c>
      <c r="AD63" s="20"/>
      <c r="AE63" s="20"/>
      <c r="AF63" s="20"/>
      <c r="AG63" s="20"/>
      <c r="AH63" s="20" t="n">
        <f aca="false">IF(AD63="X",10)+IF(AE63="X",10)+IF(AF63="X",8)+IF(AG63="X",15)</f>
        <v>0</v>
      </c>
      <c r="AJ63" s="20"/>
      <c r="AK63" s="20"/>
      <c r="AL63" s="20"/>
      <c r="AM63" s="20" t="n">
        <f aca="false">IF(AJ63="X",2,IF(AK63="X",3,IF(AL63="X",5,0)))</f>
        <v>0</v>
      </c>
      <c r="AN63" s="20"/>
      <c r="AO63" s="20"/>
      <c r="AP63" s="20"/>
      <c r="AQ63" s="20" t="n">
        <f aca="false">IF(AN63="X",2,IF(AO63="X",3,IF(AP63="X",5,0)))</f>
        <v>0</v>
      </c>
      <c r="AS63" s="20" t="n">
        <f aca="false">IF(K63&gt;" ",R63+AB63+AH63+AM63,0)</f>
        <v>26</v>
      </c>
      <c r="AT63" s="20" t="n">
        <f aca="false">IF(L63&gt;" ",R63+AB63+AH63+AQ63,0)</f>
        <v>26</v>
      </c>
      <c r="AV63" s="0" t="str">
        <f aca="false">IF(H63=I63," ","x")</f>
        <v> </v>
      </c>
      <c r="AW63" s="0" t="str">
        <f aca="false">IF(B63=B64,"X"," ")</f>
        <v> </v>
      </c>
    </row>
    <row r="64" customFormat="false" ht="12.75" hidden="false" customHeight="false" outlineLevel="0" collapsed="false">
      <c r="A64" s="20" t="n">
        <v>60</v>
      </c>
      <c r="B64" s="20" t="s">
        <v>342</v>
      </c>
      <c r="C64" s="20" t="s">
        <v>121</v>
      </c>
      <c r="D64" s="20" t="s">
        <v>63</v>
      </c>
      <c r="E64" s="20" t="s">
        <v>214</v>
      </c>
      <c r="F64" s="21" t="n">
        <v>19896</v>
      </c>
      <c r="H64" s="20" t="s">
        <v>112</v>
      </c>
      <c r="I64" s="20" t="s">
        <v>112</v>
      </c>
      <c r="K64" s="20" t="s">
        <v>72</v>
      </c>
      <c r="L64" s="20" t="s">
        <v>50</v>
      </c>
      <c r="N64" s="20" t="n">
        <v>16</v>
      </c>
      <c r="O64" s="20"/>
      <c r="P64" s="20" t="n">
        <v>8</v>
      </c>
      <c r="Q64" s="20"/>
      <c r="R64" s="20" t="n">
        <f aca="false">IF(((N64+O64)*2+(P64+Q64)*2.5)&gt;20,20,((N64+O64)*2+(P64+Q64)*2.5))</f>
        <v>20</v>
      </c>
      <c r="T64" s="20" t="n">
        <v>2</v>
      </c>
      <c r="U64" s="20"/>
      <c r="V64" s="20"/>
      <c r="W64" s="20" t="n">
        <v>1</v>
      </c>
      <c r="X64" s="20" t="n">
        <f aca="false">IF((T64*2+U64*4+V64*3+W64*2)&gt;10,10,(T64*2+U64*4+V64*3+W64*2))</f>
        <v>6</v>
      </c>
      <c r="Y64" s="20"/>
      <c r="Z64" s="20"/>
      <c r="AA64" s="20"/>
      <c r="AB64" s="20" t="n">
        <f aca="false">IF(Y64="X",2.5)+IF(Z64="X",2.5)+IF(AA64="X",2)+X64</f>
        <v>6</v>
      </c>
      <c r="AD64" s="20"/>
      <c r="AE64" s="20"/>
      <c r="AF64" s="20"/>
      <c r="AG64" s="20"/>
      <c r="AH64" s="20" t="n">
        <f aca="false">IF(AD64="X",10)+IF(AE64="X",10)+IF(AF64="X",8)+IF(AG64="X",15)</f>
        <v>0</v>
      </c>
      <c r="AJ64" s="20"/>
      <c r="AK64" s="20"/>
      <c r="AL64" s="20"/>
      <c r="AM64" s="20" t="n">
        <f aca="false">IF(AJ64="X",2,IF(AK64="X",3,IF(AL64="X",5,0)))</f>
        <v>0</v>
      </c>
      <c r="AN64" s="20"/>
      <c r="AO64" s="20"/>
      <c r="AP64" s="20"/>
      <c r="AQ64" s="20" t="n">
        <f aca="false">IF(AN64="X",2,IF(AO64="X",3,IF(AP64="X",5,0)))</f>
        <v>0</v>
      </c>
      <c r="AS64" s="20" t="n">
        <f aca="false">IF(K64&gt;" ",R64+AB64+AH64+AM64,0)</f>
        <v>26</v>
      </c>
      <c r="AT64" s="20" t="n">
        <f aca="false">IF(L64&gt;" ",R64+AB64+AH64+AQ64,0)</f>
        <v>26</v>
      </c>
      <c r="AV64" s="0" t="str">
        <f aca="false">IF(H64=I64," ","x")</f>
        <v> </v>
      </c>
      <c r="AW64" s="0" t="str">
        <f aca="false">IF(B64=B65,"X"," ")</f>
        <v> </v>
      </c>
    </row>
    <row r="65" customFormat="false" ht="12.75" hidden="false" customHeight="false" outlineLevel="0" collapsed="false">
      <c r="A65" s="20" t="n">
        <v>61</v>
      </c>
      <c r="B65" s="20" t="s">
        <v>345</v>
      </c>
      <c r="C65" s="20" t="s">
        <v>143</v>
      </c>
      <c r="D65" s="20" t="s">
        <v>81</v>
      </c>
      <c r="E65" s="20" t="s">
        <v>82</v>
      </c>
      <c r="F65" s="21" t="n">
        <v>16446</v>
      </c>
      <c r="G65" s="23"/>
      <c r="H65" s="20" t="s">
        <v>55</v>
      </c>
      <c r="I65" s="20" t="s">
        <v>55</v>
      </c>
      <c r="K65" s="20" t="s">
        <v>86</v>
      </c>
      <c r="L65" s="20" t="s">
        <v>95</v>
      </c>
      <c r="N65" s="20" t="n">
        <v>12</v>
      </c>
      <c r="O65" s="20"/>
      <c r="P65" s="20"/>
      <c r="Q65" s="20"/>
      <c r="R65" s="20" t="n">
        <f aca="false">IF(((N65+O65)*2+(P65+Q65)*2.5)&gt;20,20,((N65+O65)*2+(P65+Q65)*2.5))</f>
        <v>20</v>
      </c>
      <c r="T65" s="20" t="n">
        <v>2</v>
      </c>
      <c r="U65" s="20"/>
      <c r="V65" s="20"/>
      <c r="W65" s="20" t="n">
        <v>1</v>
      </c>
      <c r="X65" s="20" t="n">
        <f aca="false">IF((T65*2+U65*4+V65*3+W65*2)&gt;10,10,(T65*2+U65*4+V65*3+W65*2))</f>
        <v>6</v>
      </c>
      <c r="Y65" s="20"/>
      <c r="Z65" s="20"/>
      <c r="AA65" s="20"/>
      <c r="AB65" s="20" t="n">
        <f aca="false">IF(Y65="X",2.5)+IF(Z65="X",2.5)+IF(AA65="X",2)+X65</f>
        <v>6</v>
      </c>
      <c r="AD65" s="20"/>
      <c r="AE65" s="20"/>
      <c r="AF65" s="20"/>
      <c r="AG65" s="20"/>
      <c r="AH65" s="20" t="n">
        <f aca="false">IF(AD65="X",10)+IF(AE65="X",10)+IF(AF65="X",8)+IF(AG65="X",15)</f>
        <v>0</v>
      </c>
      <c r="AJ65" s="20"/>
      <c r="AK65" s="20"/>
      <c r="AL65" s="20"/>
      <c r="AM65" s="20" t="n">
        <f aca="false">IF(AJ65="X",2,IF(AK65="X",3,IF(AL65="X",5,0)))</f>
        <v>0</v>
      </c>
      <c r="AN65" s="20"/>
      <c r="AO65" s="20"/>
      <c r="AP65" s="20"/>
      <c r="AQ65" s="20" t="n">
        <f aca="false">IF(AN65="X",2,IF(AO65="X",3,IF(AP65="X",5,0)))</f>
        <v>0</v>
      </c>
      <c r="AS65" s="20" t="n">
        <f aca="false">IF(K65&gt;" ",R65+AB65+AH65+AM65,0)</f>
        <v>26</v>
      </c>
      <c r="AT65" s="20" t="n">
        <f aca="false">IF(L65&gt;" ",R65+AB65+AH65+AQ65,0)</f>
        <v>26</v>
      </c>
      <c r="AV65" s="0" t="str">
        <f aca="false">IF(H65=I65," ","x")</f>
        <v> </v>
      </c>
      <c r="AW65" s="0" t="str">
        <f aca="false">IF(B65=B66,"X"," ")</f>
        <v> </v>
      </c>
    </row>
    <row r="66" customFormat="false" ht="12.75" hidden="false" customHeight="false" outlineLevel="0" collapsed="false">
      <c r="A66" s="20" t="n">
        <v>62</v>
      </c>
      <c r="B66" s="20" t="s">
        <v>310</v>
      </c>
      <c r="C66" s="20" t="s">
        <v>121</v>
      </c>
      <c r="D66" s="20" t="s">
        <v>63</v>
      </c>
      <c r="E66" s="20" t="s">
        <v>67</v>
      </c>
      <c r="F66" s="21" t="n">
        <v>24829</v>
      </c>
      <c r="H66" s="20" t="s">
        <v>112</v>
      </c>
      <c r="I66" s="20" t="s">
        <v>112</v>
      </c>
      <c r="K66" s="20" t="s">
        <v>71</v>
      </c>
      <c r="L66" s="20" t="s">
        <v>72</v>
      </c>
      <c r="N66" s="20" t="n">
        <v>11</v>
      </c>
      <c r="O66" s="20"/>
      <c r="P66" s="20"/>
      <c r="Q66" s="20"/>
      <c r="R66" s="20" t="n">
        <f aca="false">IF(((N66+O66)*2+(P66+Q66)*2.5)&gt;20,20,((N66+O66)*2+(P66+Q66)*2.5))</f>
        <v>20</v>
      </c>
      <c r="T66" s="20" t="n">
        <v>1</v>
      </c>
      <c r="U66" s="20" t="n">
        <v>1</v>
      </c>
      <c r="V66" s="20"/>
      <c r="W66" s="20"/>
      <c r="X66" s="20" t="n">
        <f aca="false">IF((T66*2+U66*4+V66*3+W66*2)&gt;10,10,(T66*2+U66*4+V66*3+W66*2))</f>
        <v>6</v>
      </c>
      <c r="Y66" s="20"/>
      <c r="Z66" s="20"/>
      <c r="AA66" s="20"/>
      <c r="AB66" s="20" t="n">
        <f aca="false">IF(Y66="X",2.5)+IF(Z66="X",2.5)+IF(AA66="X",2)+X66</f>
        <v>6</v>
      </c>
      <c r="AD66" s="20"/>
      <c r="AE66" s="20"/>
      <c r="AF66" s="20"/>
      <c r="AG66" s="20"/>
      <c r="AH66" s="20" t="n">
        <f aca="false">IF(AD66="X",10)+IF(AE66="X",10)+IF(AF66="X",8)+IF(AG66="X",15)</f>
        <v>0</v>
      </c>
      <c r="AJ66" s="20" t="s">
        <v>42</v>
      </c>
      <c r="AK66" s="20"/>
      <c r="AL66" s="20"/>
      <c r="AM66" s="20" t="n">
        <f aca="false">IF(AJ66="X",2,IF(AK66="X",3,IF(AL66="X",5,0)))</f>
        <v>2</v>
      </c>
      <c r="AN66" s="20"/>
      <c r="AO66" s="20"/>
      <c r="AP66" s="20"/>
      <c r="AQ66" s="20" t="n">
        <f aca="false">IF(AN66="X",2,IF(AO66="X",3,IF(AP66="X",5,0)))</f>
        <v>0</v>
      </c>
      <c r="AS66" s="20" t="n">
        <f aca="false">IF(K66&gt;" ",R66+AB66+AH66+AM66,0)</f>
        <v>28</v>
      </c>
      <c r="AT66" s="20" t="n">
        <f aca="false">IF(L66&gt;" ",R66+AB66+AH66+AQ66,0)</f>
        <v>26</v>
      </c>
      <c r="AV66" s="0" t="str">
        <f aca="false">IF(H66=I66," ","x")</f>
        <v> </v>
      </c>
      <c r="AW66" s="0" t="str">
        <f aca="false">IF(B66=B67,"X"," ")</f>
        <v> </v>
      </c>
    </row>
    <row r="67" customFormat="false" ht="12.75" hidden="false" customHeight="false" outlineLevel="0" collapsed="false">
      <c r="A67" s="20" t="n">
        <v>63</v>
      </c>
      <c r="B67" s="20" t="s">
        <v>350</v>
      </c>
      <c r="C67" s="20" t="s">
        <v>295</v>
      </c>
      <c r="D67" s="20" t="s">
        <v>38</v>
      </c>
      <c r="E67" s="20" t="s">
        <v>53</v>
      </c>
      <c r="F67" s="21" t="n">
        <v>23708</v>
      </c>
      <c r="G67" s="23"/>
      <c r="H67" s="20" t="s">
        <v>68</v>
      </c>
      <c r="I67" s="20" t="s">
        <v>54</v>
      </c>
      <c r="K67" s="20" t="s">
        <v>55</v>
      </c>
      <c r="L67" s="20" t="s">
        <v>86</v>
      </c>
      <c r="N67" s="20" t="n">
        <v>6</v>
      </c>
      <c r="O67" s="20" t="n">
        <v>1</v>
      </c>
      <c r="P67" s="20"/>
      <c r="Q67" s="20"/>
      <c r="R67" s="20" t="n">
        <f aca="false">IF(((N67+O67)*2+(P67+Q67)*2.5)&gt;20,20,((N67+O67)*2+(P67+Q67)*2.5))</f>
        <v>14</v>
      </c>
      <c r="T67" s="20" t="n">
        <v>1</v>
      </c>
      <c r="U67" s="20"/>
      <c r="V67" s="20" t="n">
        <v>1</v>
      </c>
      <c r="W67" s="20"/>
      <c r="X67" s="20" t="n">
        <f aca="false">IF((T67*2+U67*4+V67*3+W67*2)&gt;10,10,(T67*2+U67*4+V67*3+W67*2))</f>
        <v>5</v>
      </c>
      <c r="Y67" s="20" t="s">
        <v>42</v>
      </c>
      <c r="Z67" s="20" t="s">
        <v>42</v>
      </c>
      <c r="AA67" s="20" t="s">
        <v>42</v>
      </c>
      <c r="AB67" s="20" t="n">
        <f aca="false">IF(Y67="X",2.5)+IF(Z67="X",2.5)+IF(AA67="X",2)+X67</f>
        <v>12</v>
      </c>
      <c r="AD67" s="20"/>
      <c r="AE67" s="20"/>
      <c r="AF67" s="20"/>
      <c r="AG67" s="20"/>
      <c r="AH67" s="20" t="n">
        <f aca="false">IF(AD67="X",10)+IF(AE67="X",10)+IF(AF67="X",8)+IF(AG67="X",15)</f>
        <v>0</v>
      </c>
      <c r="AJ67" s="20"/>
      <c r="AK67" s="20"/>
      <c r="AL67" s="20"/>
      <c r="AM67" s="20" t="n">
        <f aca="false">IF(AJ67="X",2,IF(AK67="X",3,IF(AL67="X",5,0)))</f>
        <v>0</v>
      </c>
      <c r="AN67" s="20"/>
      <c r="AO67" s="20"/>
      <c r="AP67" s="20"/>
      <c r="AQ67" s="20" t="n">
        <f aca="false">IF(AN67="X",2,IF(AO67="X",3,IF(AP67="X",5,0)))</f>
        <v>0</v>
      </c>
      <c r="AS67" s="20" t="n">
        <f aca="false">IF(K67&gt;" ",R67+AB67+AH67+AM67,0)</f>
        <v>26</v>
      </c>
      <c r="AT67" s="20" t="n">
        <f aca="false">IF(L67&gt;" ",R67+AB67+AH67+AQ67,0)</f>
        <v>26</v>
      </c>
      <c r="AV67" s="0" t="str">
        <f aca="false">IF(H67=I67," ","x")</f>
        <v>x</v>
      </c>
      <c r="AW67" s="0" t="str">
        <f aca="false">IF(B67=B68,"X"," ")</f>
        <v> </v>
      </c>
    </row>
    <row r="68" customFormat="false" ht="12.75" hidden="false" customHeight="false" outlineLevel="0" collapsed="false">
      <c r="A68" s="20" t="n">
        <v>64</v>
      </c>
      <c r="B68" s="20" t="s">
        <v>352</v>
      </c>
      <c r="C68" s="20" t="s">
        <v>281</v>
      </c>
      <c r="D68" s="20" t="s">
        <v>38</v>
      </c>
      <c r="E68" s="20" t="s">
        <v>53</v>
      </c>
      <c r="F68" s="21" t="n">
        <v>20593</v>
      </c>
      <c r="G68" s="23"/>
      <c r="H68" s="20" t="s">
        <v>78</v>
      </c>
      <c r="I68" s="20" t="s">
        <v>95</v>
      </c>
      <c r="K68" s="20" t="s">
        <v>95</v>
      </c>
      <c r="L68" s="20" t="s">
        <v>55</v>
      </c>
      <c r="N68" s="20" t="n">
        <v>12</v>
      </c>
      <c r="O68" s="20"/>
      <c r="P68" s="20" t="n">
        <v>1</v>
      </c>
      <c r="Q68" s="20"/>
      <c r="R68" s="20" t="n">
        <f aca="false">IF(((N68+O68)*2+(P68+Q68)*2.5)&gt;20,20,((N68+O68)*2+(P68+Q68)*2.5))</f>
        <v>20</v>
      </c>
      <c r="T68" s="20" t="n">
        <v>2</v>
      </c>
      <c r="U68" s="20"/>
      <c r="V68" s="20"/>
      <c r="W68" s="20"/>
      <c r="X68" s="20" t="n">
        <f aca="false">IF((T68*2+U68*4+V68*3+W68*2)&gt;10,10,(T68*2+U68*4+V68*3+W68*2))</f>
        <v>4</v>
      </c>
      <c r="Y68" s="20"/>
      <c r="Z68" s="20"/>
      <c r="AA68" s="20"/>
      <c r="AB68" s="20" t="n">
        <f aca="false">IF(Y68="X",2.5)+IF(Z68="X",2.5)+IF(AA68="X",2)+X68</f>
        <v>4</v>
      </c>
      <c r="AD68" s="20"/>
      <c r="AE68" s="20"/>
      <c r="AF68" s="20"/>
      <c r="AG68" s="20"/>
      <c r="AH68" s="20" t="n">
        <f aca="false">IF(AD68="X",10)+IF(AE68="X",10)+IF(AF68="X",8)+IF(AG68="X",15)</f>
        <v>0</v>
      </c>
      <c r="AJ68" s="20" t="s">
        <v>42</v>
      </c>
      <c r="AK68" s="20"/>
      <c r="AL68" s="20"/>
      <c r="AM68" s="20" t="n">
        <f aca="false">IF(AJ68="X",2,IF(AK68="X",3,IF(AL68="X",5,0)))</f>
        <v>2</v>
      </c>
      <c r="AN68" s="20" t="s">
        <v>42</v>
      </c>
      <c r="AO68" s="20"/>
      <c r="AP68" s="20"/>
      <c r="AQ68" s="20" t="n">
        <f aca="false">IF(AN68="X",2,IF(AO68="X",3,IF(AP68="X",5,0)))</f>
        <v>2</v>
      </c>
      <c r="AS68" s="20" t="n">
        <f aca="false">IF(K68&gt;" ",R68+AB68+AH68+AM68,0)</f>
        <v>26</v>
      </c>
      <c r="AT68" s="20" t="n">
        <f aca="false">IF(L68&gt;" ",R68+AB68+AH68+AQ68,0)</f>
        <v>26</v>
      </c>
      <c r="AV68" s="0" t="str">
        <f aca="false">IF(H68=I68," ","x")</f>
        <v>x</v>
      </c>
      <c r="AW68" s="0" t="str">
        <f aca="false">IF(B68=B69,"X"," ")</f>
        <v> </v>
      </c>
    </row>
    <row r="69" customFormat="false" ht="12.75" hidden="false" customHeight="false" outlineLevel="0" collapsed="false">
      <c r="A69" s="20" t="n">
        <v>65</v>
      </c>
      <c r="B69" s="20" t="s">
        <v>354</v>
      </c>
      <c r="C69" s="20" t="s">
        <v>47</v>
      </c>
      <c r="D69" s="20" t="s">
        <v>38</v>
      </c>
      <c r="E69" s="20" t="s">
        <v>94</v>
      </c>
      <c r="F69" s="21" t="n">
        <v>18914</v>
      </c>
      <c r="G69" s="23"/>
      <c r="H69" s="20" t="s">
        <v>45</v>
      </c>
      <c r="I69" s="20" t="s">
        <v>45</v>
      </c>
      <c r="K69" s="20" t="s">
        <v>60</v>
      </c>
      <c r="L69" s="20" t="s">
        <v>98</v>
      </c>
      <c r="N69" s="20" t="n">
        <v>26</v>
      </c>
      <c r="O69" s="20"/>
      <c r="P69" s="20"/>
      <c r="Q69" s="20"/>
      <c r="R69" s="20" t="n">
        <f aca="false">IF(((N69+O69)*2+(P69+Q69)*2.5)&gt;20,20,((N69+O69)*2+(P69+Q69)*2.5))</f>
        <v>20</v>
      </c>
      <c r="T69" s="20" t="n">
        <v>1</v>
      </c>
      <c r="U69" s="20"/>
      <c r="V69" s="20"/>
      <c r="W69" s="20"/>
      <c r="X69" s="20" t="n">
        <f aca="false">IF((T69*2+U69*4+V69*3+W69*2)&gt;10,10,(T69*2+U69*4+V69*3+W69*2))</f>
        <v>2</v>
      </c>
      <c r="Y69" s="20"/>
      <c r="Z69" s="20"/>
      <c r="AA69" s="20" t="s">
        <v>42</v>
      </c>
      <c r="AB69" s="20" t="n">
        <f aca="false">IF(Y69="X",2.5)+IF(Z69="X",2.5)+IF(AA69="X",2)+X69</f>
        <v>4</v>
      </c>
      <c r="AD69" s="20"/>
      <c r="AE69" s="20"/>
      <c r="AF69" s="20"/>
      <c r="AG69" s="20"/>
      <c r="AH69" s="20" t="n">
        <f aca="false">IF(AD69="X",10)+IF(AE69="X",10)+IF(AF69="X",8)+IF(AG69="X",15)</f>
        <v>0</v>
      </c>
      <c r="AJ69" s="20" t="s">
        <v>42</v>
      </c>
      <c r="AK69" s="20"/>
      <c r="AL69" s="20"/>
      <c r="AM69" s="20" t="n">
        <f aca="false">IF(AJ69="X",2,IF(AK69="X",3,IF(AL69="X",5,0)))</f>
        <v>2</v>
      </c>
      <c r="AN69" s="20" t="s">
        <v>42</v>
      </c>
      <c r="AO69" s="20"/>
      <c r="AP69" s="20"/>
      <c r="AQ69" s="20" t="n">
        <f aca="false">IF(AN69="X",2,IF(AO69="X",3,IF(AP69="X",5,0)))</f>
        <v>2</v>
      </c>
      <c r="AS69" s="20" t="n">
        <f aca="false">IF(K69&gt;" ",R69+AB69+AH69+AM69,0)</f>
        <v>26</v>
      </c>
      <c r="AT69" s="20" t="n">
        <f aca="false">IF(L69&gt;" ",R69+AB69+AH69+AQ69,0)</f>
        <v>26</v>
      </c>
      <c r="AV69" s="0" t="str">
        <f aca="false">IF(H69=I69," ","x")</f>
        <v> </v>
      </c>
      <c r="AW69" s="0" t="str">
        <f aca="false">IF(B69=B70,"X"," ")</f>
        <v> </v>
      </c>
    </row>
    <row r="70" customFormat="false" ht="12.75" hidden="false" customHeight="false" outlineLevel="0" collapsed="false">
      <c r="A70" s="20" t="n">
        <v>66</v>
      </c>
      <c r="B70" s="20" t="s">
        <v>356</v>
      </c>
      <c r="C70" s="20" t="s">
        <v>357</v>
      </c>
      <c r="D70" s="20" t="s">
        <v>38</v>
      </c>
      <c r="E70" s="20" t="s">
        <v>39</v>
      </c>
      <c r="F70" s="21" t="n">
        <v>25027</v>
      </c>
      <c r="G70" s="23"/>
      <c r="H70" s="20" t="s">
        <v>48</v>
      </c>
      <c r="I70" s="20" t="s">
        <v>48</v>
      </c>
      <c r="K70" s="20" t="s">
        <v>60</v>
      </c>
      <c r="L70" s="20" t="s">
        <v>59</v>
      </c>
      <c r="N70" s="20" t="n">
        <v>6</v>
      </c>
      <c r="O70" s="20"/>
      <c r="P70" s="20"/>
      <c r="Q70" s="20"/>
      <c r="R70" s="20" t="n">
        <f aca="false">IF(((N70+O70)*2+(P70+Q70)*2.5)&gt;20,20,((N70+O70)*2+(P70+Q70)*2.5))</f>
        <v>12</v>
      </c>
      <c r="T70" s="20" t="n">
        <v>3</v>
      </c>
      <c r="U70" s="20"/>
      <c r="V70" s="20"/>
      <c r="W70" s="20"/>
      <c r="X70" s="20" t="n">
        <f aca="false">IF((T70*2+U70*4+V70*3+W70*2)&gt;10,10,(T70*2+U70*4+V70*3+W70*2))</f>
        <v>6</v>
      </c>
      <c r="Y70" s="20" t="s">
        <v>42</v>
      </c>
      <c r="Z70" s="20"/>
      <c r="AA70" s="20"/>
      <c r="AB70" s="20" t="n">
        <f aca="false">IF(Y70="X",2.5)+IF(Z70="X",2.5)+IF(AA70="X",2)+X70</f>
        <v>8.5</v>
      </c>
      <c r="AD70" s="20"/>
      <c r="AE70" s="20"/>
      <c r="AF70" s="20"/>
      <c r="AG70" s="20"/>
      <c r="AH70" s="20" t="n">
        <f aca="false">IF(AD70="X",10)+IF(AE70="X",10)+IF(AF70="X",8)+IF(AG70="X",15)</f>
        <v>0</v>
      </c>
      <c r="AJ70" s="20"/>
      <c r="AK70" s="20"/>
      <c r="AL70" s="20" t="s">
        <v>42</v>
      </c>
      <c r="AM70" s="20" t="n">
        <f aca="false">IF(AJ70="X",2,IF(AK70="X",3,IF(AL70="X",5,0)))</f>
        <v>5</v>
      </c>
      <c r="AN70" s="20"/>
      <c r="AO70" s="20"/>
      <c r="AP70" s="20" t="s">
        <v>42</v>
      </c>
      <c r="AQ70" s="20" t="n">
        <f aca="false">IF(AN70="X",2,IF(AO70="X",3,IF(AP70="X",5,0)))</f>
        <v>5</v>
      </c>
      <c r="AS70" s="20" t="n">
        <f aca="false">IF(K70&gt;" ",R70+AB70+AH70+AM70,0)</f>
        <v>25.5</v>
      </c>
      <c r="AT70" s="20" t="n">
        <f aca="false">IF(L70&gt;" ",R70+AB70+AH70+AQ70,0)</f>
        <v>25.5</v>
      </c>
      <c r="AV70" s="0" t="str">
        <f aca="false">IF(H70=I70," ","x")</f>
        <v> </v>
      </c>
      <c r="AW70" s="0" t="str">
        <f aca="false">IF(B70=B71,"X"," ")</f>
        <v> </v>
      </c>
    </row>
    <row r="71" customFormat="false" ht="12.75" hidden="false" customHeight="false" outlineLevel="0" collapsed="false">
      <c r="A71" s="20" t="n">
        <v>67</v>
      </c>
      <c r="B71" s="20" t="s">
        <v>366</v>
      </c>
      <c r="C71" s="20" t="s">
        <v>367</v>
      </c>
      <c r="D71" s="20" t="s">
        <v>38</v>
      </c>
      <c r="E71" s="20" t="s">
        <v>94</v>
      </c>
      <c r="F71" s="21" t="n">
        <v>16245</v>
      </c>
      <c r="G71" s="24"/>
      <c r="H71" s="20" t="s">
        <v>72</v>
      </c>
      <c r="I71" s="20" t="s">
        <v>72</v>
      </c>
      <c r="K71" s="20" t="s">
        <v>86</v>
      </c>
      <c r="L71" s="20" t="s">
        <v>45</v>
      </c>
      <c r="N71" s="20" t="n">
        <v>22</v>
      </c>
      <c r="O71" s="20"/>
      <c r="P71" s="20" t="n">
        <v>8</v>
      </c>
      <c r="Q71" s="20"/>
      <c r="R71" s="20" t="n">
        <f aca="false">IF(((N71+O71)*2+(P71+Q71)*2.5)&gt;20,20,((N71+O71)*2+(P71+Q71)*2.5))</f>
        <v>20</v>
      </c>
      <c r="T71" s="20"/>
      <c r="U71" s="20"/>
      <c r="V71" s="20"/>
      <c r="W71" s="20"/>
      <c r="X71" s="20" t="n">
        <f aca="false">IF((T71*2+U71*4+V71*3+W71*2)&gt;10,10,(T71*2+U71*4+V71*3+W71*2))</f>
        <v>0</v>
      </c>
      <c r="Y71" s="20"/>
      <c r="Z71" s="20"/>
      <c r="AA71" s="20" t="s">
        <v>42</v>
      </c>
      <c r="AB71" s="20" t="n">
        <f aca="false">IF(Y71="X",2.5)+IF(Z71="X",2.5)+IF(AA71="X",2)+X71</f>
        <v>2</v>
      </c>
      <c r="AD71" s="20"/>
      <c r="AE71" s="20"/>
      <c r="AF71" s="20"/>
      <c r="AG71" s="20"/>
      <c r="AH71" s="20" t="n">
        <f aca="false">IF(AD71="X",10)+IF(AE71="X",10)+IF(AF71="X",8)+IF(AG71="X",15)</f>
        <v>0</v>
      </c>
      <c r="AJ71" s="20"/>
      <c r="AK71" s="20" t="s">
        <v>42</v>
      </c>
      <c r="AL71" s="20"/>
      <c r="AM71" s="20" t="n">
        <f aca="false">IF(AJ71="X",2,IF(AK71="X",3,IF(AL71="X",5,0)))</f>
        <v>3</v>
      </c>
      <c r="AN71" s="20"/>
      <c r="AO71" s="20" t="s">
        <v>42</v>
      </c>
      <c r="AP71" s="20"/>
      <c r="AQ71" s="20" t="n">
        <f aca="false">IF(AN71="X",2,IF(AO71="X",3,IF(AP71="X",5,0)))</f>
        <v>3</v>
      </c>
      <c r="AS71" s="20" t="n">
        <f aca="false">IF(K71&gt;" ",R71+AB71+AH71+AM71,0)</f>
        <v>25</v>
      </c>
      <c r="AT71" s="20" t="n">
        <f aca="false">IF(L71&gt;" ",R71+AB71+AH71+AQ71,0)</f>
        <v>25</v>
      </c>
      <c r="AV71" s="0" t="str">
        <f aca="false">IF(H71=I71," ","x")</f>
        <v> </v>
      </c>
      <c r="AW71" s="0" t="str">
        <f aca="false">IF(B71=B72,"X"," ")</f>
        <v> </v>
      </c>
    </row>
    <row r="72" customFormat="false" ht="12.75" hidden="false" customHeight="false" outlineLevel="0" collapsed="false">
      <c r="A72" s="20" t="n">
        <v>68</v>
      </c>
      <c r="B72" s="20" t="s">
        <v>397</v>
      </c>
      <c r="C72" s="20" t="s">
        <v>138</v>
      </c>
      <c r="D72" s="20" t="s">
        <v>63</v>
      </c>
      <c r="E72" s="20" t="s">
        <v>67</v>
      </c>
      <c r="F72" s="21" t="n">
        <v>26563</v>
      </c>
      <c r="G72" s="22"/>
      <c r="H72" s="20" t="s">
        <v>40</v>
      </c>
      <c r="I72" s="20" t="s">
        <v>40</v>
      </c>
      <c r="K72" s="20" t="s">
        <v>49</v>
      </c>
      <c r="L72" s="20" t="s">
        <v>95</v>
      </c>
      <c r="N72" s="20" t="n">
        <v>11</v>
      </c>
      <c r="O72" s="20"/>
      <c r="P72" s="20"/>
      <c r="Q72" s="20"/>
      <c r="R72" s="20" t="n">
        <f aca="false">IF(((N72+O72)*2+(P72+Q72)*2.5)&gt;20,20,((N72+O72)*2+(P72+Q72)*2.5))</f>
        <v>20</v>
      </c>
      <c r="T72" s="20"/>
      <c r="U72" s="20"/>
      <c r="V72" s="20"/>
      <c r="W72" s="20"/>
      <c r="X72" s="20" t="n">
        <f aca="false">IF((T72*2+U72*4+V72*3+W72*2)&gt;10,10,(T72*2+U72*4+V72*3+W72*2))</f>
        <v>0</v>
      </c>
      <c r="Y72" s="20"/>
      <c r="Z72" s="20"/>
      <c r="AA72" s="20" t="s">
        <v>42</v>
      </c>
      <c r="AB72" s="20" t="n">
        <f aca="false">IF(Y72="X",2.5)+IF(Z72="X",2.5)+IF(AA72="X",2)+X72</f>
        <v>2</v>
      </c>
      <c r="AD72" s="20"/>
      <c r="AE72" s="20"/>
      <c r="AF72" s="20"/>
      <c r="AG72" s="20"/>
      <c r="AH72" s="20" t="n">
        <f aca="false">IF(AD72="X",10)+IF(AE72="X",10)+IF(AF72="X",8)+IF(AG72="X",15)</f>
        <v>0</v>
      </c>
      <c r="AJ72" s="20" t="s">
        <v>42</v>
      </c>
      <c r="AK72" s="20"/>
      <c r="AL72" s="20"/>
      <c r="AM72" s="20" t="n">
        <f aca="false">IF(AJ72="X",2,IF(AK72="X",3,IF(AL72="X",5,0)))</f>
        <v>2</v>
      </c>
      <c r="AN72" s="20"/>
      <c r="AO72" s="20" t="s">
        <v>42</v>
      </c>
      <c r="AP72" s="20"/>
      <c r="AQ72" s="20" t="n">
        <f aca="false">IF(AN72="X",2,IF(AO72="X",3,IF(AP72="X",5,0)))</f>
        <v>3</v>
      </c>
      <c r="AS72" s="20" t="n">
        <f aca="false">IF(K72&gt;" ",R72+AB72+AH72+AM72,0)</f>
        <v>24</v>
      </c>
      <c r="AT72" s="20" t="n">
        <f aca="false">IF(L72&gt;" ",R72+AB72+AH72+AQ72,0)</f>
        <v>25</v>
      </c>
      <c r="AV72" s="0" t="str">
        <f aca="false">IF(H72=I72," ","x")</f>
        <v> </v>
      </c>
      <c r="AW72" s="0" t="str">
        <f aca="false">IF(B72=B73,"X"," ")</f>
        <v> </v>
      </c>
    </row>
    <row r="73" customFormat="false" ht="12.75" hidden="false" customHeight="false" outlineLevel="0" collapsed="false">
      <c r="A73" s="20" t="n">
        <v>69</v>
      </c>
      <c r="B73" s="20" t="s">
        <v>371</v>
      </c>
      <c r="C73" s="20" t="s">
        <v>191</v>
      </c>
      <c r="D73" s="20" t="s">
        <v>38</v>
      </c>
      <c r="E73" s="20" t="s">
        <v>39</v>
      </c>
      <c r="F73" s="21" t="n">
        <v>26009</v>
      </c>
      <c r="G73" s="23"/>
      <c r="H73" s="20" t="s">
        <v>75</v>
      </c>
      <c r="I73" s="20" t="s">
        <v>95</v>
      </c>
      <c r="K73" s="20" t="s">
        <v>60</v>
      </c>
      <c r="L73" s="20" t="s">
        <v>101</v>
      </c>
      <c r="N73" s="20" t="n">
        <v>8</v>
      </c>
      <c r="O73" s="20"/>
      <c r="P73" s="20" t="n">
        <v>3</v>
      </c>
      <c r="Q73" s="20"/>
      <c r="R73" s="20" t="n">
        <f aca="false">IF(((N73+O73)*2+(P73+Q73)*2.5)&gt;20,20,((N73+O73)*2+(P73+Q73)*2.5))</f>
        <v>20</v>
      </c>
      <c r="T73" s="20"/>
      <c r="U73" s="20"/>
      <c r="V73" s="20"/>
      <c r="W73" s="20"/>
      <c r="X73" s="20" t="n">
        <f aca="false">IF((T73*2+U73*4+V73*3+W73*2)&gt;10,10,(T73*2+U73*4+V73*3+W73*2))</f>
        <v>0</v>
      </c>
      <c r="Y73" s="20"/>
      <c r="Z73" s="20"/>
      <c r="AA73" s="20"/>
      <c r="AB73" s="20" t="n">
        <f aca="false">IF(Y73="X",2.5)+IF(Z73="X",2.5)+IF(AA73="X",2)+X73</f>
        <v>0</v>
      </c>
      <c r="AD73" s="20"/>
      <c r="AE73" s="20"/>
      <c r="AF73" s="20"/>
      <c r="AG73" s="20"/>
      <c r="AH73" s="20" t="n">
        <f aca="false">IF(AD73="X",10)+IF(AE73="X",10)+IF(AF73="X",8)+IF(AG73="X",15)</f>
        <v>0</v>
      </c>
      <c r="AJ73" s="20"/>
      <c r="AK73" s="20"/>
      <c r="AL73" s="20" t="s">
        <v>42</v>
      </c>
      <c r="AM73" s="20" t="n">
        <f aca="false">IF(AJ73="X",2,IF(AK73="X",3,IF(AL73="X",5,0)))</f>
        <v>5</v>
      </c>
      <c r="AN73" s="20"/>
      <c r="AO73" s="20"/>
      <c r="AP73" s="20" t="s">
        <v>42</v>
      </c>
      <c r="AQ73" s="20" t="n">
        <f aca="false">IF(AN73="X",2,IF(AO73="X",3,IF(AP73="X",5,0)))</f>
        <v>5</v>
      </c>
      <c r="AS73" s="20" t="n">
        <f aca="false">IF(K73&gt;" ",R73+AB73+AH73+AM73,0)</f>
        <v>25</v>
      </c>
      <c r="AT73" s="20" t="n">
        <f aca="false">IF(L73&gt;" ",R73+AB73+AH73+AQ73,0)</f>
        <v>25</v>
      </c>
      <c r="AV73" s="0" t="str">
        <f aca="false">IF(H73=I73," ","x")</f>
        <v>x</v>
      </c>
      <c r="AW73" s="0" t="str">
        <f aca="false">IF(B73=B74,"X"," ")</f>
        <v> </v>
      </c>
    </row>
    <row r="74" customFormat="false" ht="12.75" hidden="false" customHeight="false" outlineLevel="0" collapsed="false">
      <c r="A74" s="20" t="n">
        <v>70</v>
      </c>
      <c r="B74" s="20" t="s">
        <v>372</v>
      </c>
      <c r="C74" s="20" t="s">
        <v>47</v>
      </c>
      <c r="D74" s="20" t="s">
        <v>63</v>
      </c>
      <c r="E74" s="20" t="s">
        <v>67</v>
      </c>
      <c r="F74" s="21" t="n">
        <v>19888</v>
      </c>
      <c r="G74" s="22"/>
      <c r="H74" s="20" t="s">
        <v>112</v>
      </c>
      <c r="I74" s="20" t="s">
        <v>112</v>
      </c>
      <c r="K74" s="20" t="s">
        <v>55</v>
      </c>
      <c r="L74" s="20" t="s">
        <v>95</v>
      </c>
      <c r="N74" s="20" t="n">
        <v>3</v>
      </c>
      <c r="O74" s="20"/>
      <c r="P74" s="20" t="n">
        <v>18</v>
      </c>
      <c r="Q74" s="20"/>
      <c r="R74" s="20" t="n">
        <f aca="false">IF(((N74+O74)*2+(P74+Q74)*2.5)&gt;20,20,((N74+O74)*2+(P74+Q74)*2.5))</f>
        <v>20</v>
      </c>
      <c r="T74" s="20"/>
      <c r="U74" s="20"/>
      <c r="V74" s="20"/>
      <c r="W74" s="20"/>
      <c r="X74" s="20" t="n">
        <f aca="false">IF((T74*2+U74*4+V74*3+W74*2)&gt;10,10,(T74*2+U74*4+V74*3+W74*2))</f>
        <v>0</v>
      </c>
      <c r="Y74" s="20"/>
      <c r="Z74" s="20"/>
      <c r="AA74" s="20" t="s">
        <v>42</v>
      </c>
      <c r="AB74" s="20" t="n">
        <f aca="false">IF(Y74="X",2.5)+IF(Z74="X",2.5)+IF(AA74="X",2)+X74</f>
        <v>2</v>
      </c>
      <c r="AD74" s="20"/>
      <c r="AE74" s="20"/>
      <c r="AF74" s="20"/>
      <c r="AG74" s="20"/>
      <c r="AH74" s="20" t="n">
        <f aca="false">IF(AD74="X",10)+IF(AE74="X",10)+IF(AF74="X",8)+IF(AG74="X",15)</f>
        <v>0</v>
      </c>
      <c r="AJ74" s="20"/>
      <c r="AK74" s="20" t="s">
        <v>42</v>
      </c>
      <c r="AL74" s="20"/>
      <c r="AM74" s="20" t="n">
        <f aca="false">IF(AJ74="X",2,IF(AK74="X",3,IF(AL74="X",5,0)))</f>
        <v>3</v>
      </c>
      <c r="AN74" s="20"/>
      <c r="AO74" s="20" t="s">
        <v>42</v>
      </c>
      <c r="AP74" s="20"/>
      <c r="AQ74" s="20" t="n">
        <f aca="false">IF(AN74="X",2,IF(AO74="X",3,IF(AP74="X",5,0)))</f>
        <v>3</v>
      </c>
      <c r="AS74" s="20" t="n">
        <f aca="false">IF(K74&gt;" ",R74+AB74+AH74+AM74,0)</f>
        <v>25</v>
      </c>
      <c r="AT74" s="20" t="n">
        <f aca="false">IF(L74&gt;" ",R74+AB74+AH74+AQ74,0)</f>
        <v>25</v>
      </c>
      <c r="AV74" s="0" t="str">
        <f aca="false">IF(H74=I74," ","x")</f>
        <v> </v>
      </c>
      <c r="AW74" s="0" t="str">
        <f aca="false">IF(B74=B75,"X"," ")</f>
        <v> </v>
      </c>
    </row>
    <row r="75" customFormat="false" ht="12.75" hidden="false" customHeight="false" outlineLevel="0" collapsed="false">
      <c r="A75" s="20" t="n">
        <v>71</v>
      </c>
      <c r="B75" s="20" t="s">
        <v>380</v>
      </c>
      <c r="C75" s="20" t="s">
        <v>381</v>
      </c>
      <c r="D75" s="20" t="s">
        <v>38</v>
      </c>
      <c r="E75" s="20" t="s">
        <v>39</v>
      </c>
      <c r="F75" s="21" t="n">
        <v>18606</v>
      </c>
      <c r="G75" s="24"/>
      <c r="H75" s="20" t="s">
        <v>83</v>
      </c>
      <c r="I75" s="20" t="s">
        <v>83</v>
      </c>
      <c r="K75" s="20" t="s">
        <v>95</v>
      </c>
      <c r="L75" s="20" t="s">
        <v>54</v>
      </c>
      <c r="N75" s="20" t="n">
        <v>29</v>
      </c>
      <c r="O75" s="20"/>
      <c r="P75" s="20"/>
      <c r="Q75" s="20"/>
      <c r="R75" s="20" t="n">
        <f aca="false">IF(((N75+O75)*2+(P75+Q75)*2.5)&gt;20,20,((N75+O75)*2+(P75+Q75)*2.5))</f>
        <v>20</v>
      </c>
      <c r="T75" s="20" t="n">
        <v>2</v>
      </c>
      <c r="U75" s="20"/>
      <c r="V75" s="20"/>
      <c r="W75" s="20"/>
      <c r="X75" s="20" t="n">
        <f aca="false">IF((T75*2+U75*4+V75*3+W75*2)&gt;10,10,(T75*2+U75*4+V75*3+W75*2))</f>
        <v>4</v>
      </c>
      <c r="Y75" s="20"/>
      <c r="Z75" s="20"/>
      <c r="AA75" s="20"/>
      <c r="AB75" s="20" t="n">
        <f aca="false">IF(Y75="X",2.5)+IF(Z75="X",2.5)+IF(AA75="X",2)+X75</f>
        <v>4</v>
      </c>
      <c r="AD75" s="20"/>
      <c r="AE75" s="20"/>
      <c r="AF75" s="20"/>
      <c r="AG75" s="20"/>
      <c r="AH75" s="20" t="n">
        <f aca="false">IF(AD75="X",10)+IF(AE75="X",10)+IF(AF75="X",8)+IF(AG75="X",15)</f>
        <v>0</v>
      </c>
      <c r="AJ75" s="20"/>
      <c r="AK75" s="20"/>
      <c r="AL75" s="20"/>
      <c r="AM75" s="20" t="n">
        <f aca="false">IF(AJ75="X",2,IF(AK75="X",3,IF(AL75="X",5,0)))</f>
        <v>0</v>
      </c>
      <c r="AN75" s="20"/>
      <c r="AO75" s="20"/>
      <c r="AP75" s="20"/>
      <c r="AQ75" s="20" t="n">
        <f aca="false">IF(AN75="X",2,IF(AO75="X",3,IF(AP75="X",5,0)))</f>
        <v>0</v>
      </c>
      <c r="AS75" s="20" t="n">
        <f aca="false">IF(K75&gt;" ",R75+AB75+AH75+AM75,0)</f>
        <v>24</v>
      </c>
      <c r="AT75" s="20" t="n">
        <f aca="false">IF(L75&gt;" ",R75+AB75+AH75+AQ75,0)</f>
        <v>24</v>
      </c>
      <c r="AV75" s="0" t="str">
        <f aca="false">IF(H75=I75," ","x")</f>
        <v> </v>
      </c>
      <c r="AW75" s="0" t="str">
        <f aca="false">IF(B75=B76,"X"," ")</f>
        <v> </v>
      </c>
    </row>
    <row r="76" customFormat="false" ht="12.75" hidden="false" customHeight="false" outlineLevel="0" collapsed="false">
      <c r="A76" s="20" t="n">
        <v>72</v>
      </c>
      <c r="B76" s="20" t="s">
        <v>382</v>
      </c>
      <c r="C76" s="20" t="s">
        <v>383</v>
      </c>
      <c r="D76" s="20" t="s">
        <v>63</v>
      </c>
      <c r="E76" s="20" t="s">
        <v>64</v>
      </c>
      <c r="F76" s="21" t="n">
        <v>18321</v>
      </c>
      <c r="G76" s="24"/>
      <c r="H76" s="20" t="s">
        <v>83</v>
      </c>
      <c r="I76" s="20" t="s">
        <v>83</v>
      </c>
      <c r="K76" s="20" t="s">
        <v>54</v>
      </c>
      <c r="L76" s="20" t="s">
        <v>95</v>
      </c>
      <c r="N76" s="20" t="n">
        <v>26</v>
      </c>
      <c r="O76" s="20"/>
      <c r="P76" s="20"/>
      <c r="Q76" s="20"/>
      <c r="R76" s="20" t="n">
        <f aca="false">IF(((N76+O76)*2+(P76+Q76)*2.5)&gt;20,20,((N76+O76)*2+(P76+Q76)*2.5))</f>
        <v>20</v>
      </c>
      <c r="T76" s="20" t="n">
        <v>2</v>
      </c>
      <c r="U76" s="20"/>
      <c r="V76" s="20"/>
      <c r="W76" s="20"/>
      <c r="X76" s="20" t="n">
        <f aca="false">IF((T76*2+U76*4+V76*3+W76*2)&gt;10,10,(T76*2+U76*4+V76*3+W76*2))</f>
        <v>4</v>
      </c>
      <c r="Y76" s="20"/>
      <c r="Z76" s="20"/>
      <c r="AA76" s="20"/>
      <c r="AB76" s="20" t="n">
        <f aca="false">IF(Y76="X",2.5)+IF(Z76="X",2.5)+IF(AA76="X",2)+X76</f>
        <v>4</v>
      </c>
      <c r="AD76" s="20"/>
      <c r="AE76" s="20"/>
      <c r="AF76" s="20"/>
      <c r="AG76" s="20"/>
      <c r="AH76" s="20" t="n">
        <f aca="false">IF(AD76="X",10)+IF(AE76="X",10)+IF(AF76="X",8)+IF(AG76="X",15)</f>
        <v>0</v>
      </c>
      <c r="AJ76" s="20"/>
      <c r="AK76" s="20"/>
      <c r="AL76" s="20"/>
      <c r="AM76" s="20" t="n">
        <f aca="false">IF(AJ76="X",2,IF(AK76="X",3,IF(AL76="X",5,0)))</f>
        <v>0</v>
      </c>
      <c r="AN76" s="20"/>
      <c r="AO76" s="20"/>
      <c r="AP76" s="20"/>
      <c r="AQ76" s="20" t="n">
        <f aca="false">IF(AN76="X",2,IF(AO76="X",3,IF(AP76="X",5,0)))</f>
        <v>0</v>
      </c>
      <c r="AS76" s="20" t="n">
        <f aca="false">IF(K76&gt;" ",R76+AB76+AH76+AM76,0)</f>
        <v>24</v>
      </c>
      <c r="AT76" s="20" t="n">
        <f aca="false">IF(L76&gt;" ",R76+AB76+AH76+AQ76,0)</f>
        <v>24</v>
      </c>
      <c r="AV76" s="0" t="str">
        <f aca="false">IF(H76=I76," ","x")</f>
        <v> </v>
      </c>
      <c r="AW76" s="0" t="str">
        <f aca="false">IF(B76=B77,"X"," ")</f>
        <v> </v>
      </c>
    </row>
    <row r="77" customFormat="false" ht="12.75" hidden="false" customHeight="false" outlineLevel="0" collapsed="false">
      <c r="A77" s="20" t="n">
        <v>73</v>
      </c>
      <c r="B77" s="20" t="s">
        <v>386</v>
      </c>
      <c r="C77" s="20" t="s">
        <v>387</v>
      </c>
      <c r="D77" s="20" t="s">
        <v>38</v>
      </c>
      <c r="E77" s="20" t="s">
        <v>53</v>
      </c>
      <c r="F77" s="21" t="n">
        <v>20265</v>
      </c>
      <c r="G77" s="24"/>
      <c r="H77" s="20" t="s">
        <v>55</v>
      </c>
      <c r="I77" s="20" t="s">
        <v>55</v>
      </c>
      <c r="K77" s="20" t="s">
        <v>95</v>
      </c>
      <c r="L77" s="20" t="s">
        <v>54</v>
      </c>
      <c r="N77" s="20" t="n">
        <v>10</v>
      </c>
      <c r="O77" s="20"/>
      <c r="P77" s="20" t="n">
        <v>2</v>
      </c>
      <c r="Q77" s="20"/>
      <c r="R77" s="20" t="n">
        <f aca="false">IF(((N77+O77)*2+(P77+Q77)*2.5)&gt;20,20,((N77+O77)*2+(P77+Q77)*2.5))</f>
        <v>20</v>
      </c>
      <c r="T77" s="20" t="n">
        <v>1</v>
      </c>
      <c r="U77" s="20"/>
      <c r="V77" s="20"/>
      <c r="W77" s="20" t="n">
        <v>1</v>
      </c>
      <c r="X77" s="20" t="n">
        <f aca="false">IF((T77*2+U77*4+V77*3+W77*2)&gt;10,10,(T77*2+U77*4+V77*3+W77*2))</f>
        <v>4</v>
      </c>
      <c r="Y77" s="20"/>
      <c r="Z77" s="20"/>
      <c r="AA77" s="20"/>
      <c r="AB77" s="20" t="n">
        <f aca="false">IF(Y77="X",2.5)+IF(Z77="X",2.5)+IF(AA77="X",2)+X77</f>
        <v>4</v>
      </c>
      <c r="AD77" s="20"/>
      <c r="AE77" s="20"/>
      <c r="AF77" s="20"/>
      <c r="AG77" s="20"/>
      <c r="AH77" s="20" t="n">
        <f aca="false">IF(AD77="X",10)+IF(AE77="X",10)+IF(AF77="X",8)+IF(AG77="X",15)</f>
        <v>0</v>
      </c>
      <c r="AJ77" s="20"/>
      <c r="AK77" s="20"/>
      <c r="AL77" s="20"/>
      <c r="AM77" s="20" t="n">
        <f aca="false">IF(AJ77="X",2,IF(AK77="X",3,IF(AL77="X",5,0)))</f>
        <v>0</v>
      </c>
      <c r="AN77" s="20"/>
      <c r="AO77" s="20"/>
      <c r="AP77" s="20"/>
      <c r="AQ77" s="20" t="n">
        <f aca="false">IF(AN77="X",2,IF(AO77="X",3,IF(AP77="X",5,0)))</f>
        <v>0</v>
      </c>
      <c r="AS77" s="20" t="n">
        <f aca="false">IF(K77&gt;" ",R77+AB77+AH77+AM77,0)</f>
        <v>24</v>
      </c>
      <c r="AT77" s="20" t="n">
        <f aca="false">IF(L77&gt;" ",R77+AB77+AH77+AQ77,0)</f>
        <v>24</v>
      </c>
      <c r="AV77" s="0" t="str">
        <f aca="false">IF(H77=I77," ","x")</f>
        <v> </v>
      </c>
      <c r="AW77" s="0" t="str">
        <f aca="false">IF(B77=B78,"X"," ")</f>
        <v> </v>
      </c>
    </row>
    <row r="78" customFormat="false" ht="12.75" hidden="false" customHeight="false" outlineLevel="0" collapsed="false">
      <c r="A78" s="20" t="n">
        <v>74</v>
      </c>
      <c r="B78" s="20" t="s">
        <v>392</v>
      </c>
      <c r="C78" s="20" t="s">
        <v>393</v>
      </c>
      <c r="D78" s="20" t="s">
        <v>63</v>
      </c>
      <c r="E78" s="20" t="s">
        <v>64</v>
      </c>
      <c r="F78" s="21" t="n">
        <v>21803</v>
      </c>
      <c r="G78" s="24"/>
      <c r="H78" s="20" t="s">
        <v>54</v>
      </c>
      <c r="I78" s="20" t="s">
        <v>54</v>
      </c>
      <c r="K78" s="20" t="s">
        <v>45</v>
      </c>
      <c r="L78" s="20" t="s">
        <v>86</v>
      </c>
      <c r="N78" s="20" t="n">
        <v>3</v>
      </c>
      <c r="O78" s="20"/>
      <c r="P78" s="20" t="n">
        <v>8</v>
      </c>
      <c r="Q78" s="20"/>
      <c r="R78" s="20" t="n">
        <f aca="false">IF(((N78+O78)*2+(P78+Q78)*2.5)&gt;20,20,((N78+O78)*2+(P78+Q78)*2.5))</f>
        <v>20</v>
      </c>
      <c r="T78" s="20"/>
      <c r="U78" s="20"/>
      <c r="V78" s="20"/>
      <c r="W78" s="20" t="n">
        <v>2</v>
      </c>
      <c r="X78" s="20" t="n">
        <f aca="false">IF((T78*2+U78*4+V78*3+W78*2)&gt;10,10,(T78*2+U78*4+V78*3+W78*2))</f>
        <v>4</v>
      </c>
      <c r="Y78" s="20"/>
      <c r="Z78" s="20"/>
      <c r="AA78" s="20"/>
      <c r="AB78" s="20" t="n">
        <f aca="false">IF(Y78="X",2.5)+IF(Z78="X",2.5)+IF(AA78="X",2)+X78</f>
        <v>4</v>
      </c>
      <c r="AD78" s="20"/>
      <c r="AE78" s="20"/>
      <c r="AF78" s="20"/>
      <c r="AG78" s="20"/>
      <c r="AH78" s="20" t="n">
        <f aca="false">IF(AD78="X",10)+IF(AE78="X",10)+IF(AF78="X",8)+IF(AG78="X",15)</f>
        <v>0</v>
      </c>
      <c r="AJ78" s="20"/>
      <c r="AK78" s="20"/>
      <c r="AL78" s="20"/>
      <c r="AM78" s="20" t="n">
        <f aca="false">IF(AJ78="X",2,IF(AK78="X",3,IF(AL78="X",5,0)))</f>
        <v>0</v>
      </c>
      <c r="AN78" s="20"/>
      <c r="AO78" s="20"/>
      <c r="AP78" s="20"/>
      <c r="AQ78" s="20" t="n">
        <f aca="false">IF(AN78="X",2,IF(AO78="X",3,IF(AP78="X",5,0)))</f>
        <v>0</v>
      </c>
      <c r="AS78" s="20" t="n">
        <f aca="false">IF(K78&gt;" ",R78+AB78+AH78+AM78,0)</f>
        <v>24</v>
      </c>
      <c r="AT78" s="20" t="n">
        <f aca="false">IF(L78&gt;" ",R78+AB78+AH78+AQ78,0)</f>
        <v>24</v>
      </c>
      <c r="AV78" s="0" t="str">
        <f aca="false">IF(H78=I78," ","x")</f>
        <v> </v>
      </c>
      <c r="AW78" s="0" t="str">
        <f aca="false">IF(B78=B79,"X"," ")</f>
        <v> </v>
      </c>
    </row>
    <row r="79" customFormat="false" ht="12.75" hidden="false" customHeight="false" outlineLevel="0" collapsed="false">
      <c r="A79" s="20" t="n">
        <v>75</v>
      </c>
      <c r="B79" s="20" t="s">
        <v>398</v>
      </c>
      <c r="C79" s="20" t="s">
        <v>399</v>
      </c>
      <c r="D79" s="20" t="s">
        <v>38</v>
      </c>
      <c r="E79" s="20" t="s">
        <v>39</v>
      </c>
      <c r="F79" s="21" t="n">
        <v>22068</v>
      </c>
      <c r="G79" s="24"/>
      <c r="H79" s="20" t="s">
        <v>83</v>
      </c>
      <c r="I79" s="20" t="s">
        <v>83</v>
      </c>
      <c r="K79" s="20" t="s">
        <v>50</v>
      </c>
      <c r="L79" s="20" t="s">
        <v>49</v>
      </c>
      <c r="N79" s="20" t="n">
        <v>4</v>
      </c>
      <c r="O79" s="20" t="n">
        <v>2</v>
      </c>
      <c r="P79" s="20" t="n">
        <v>6</v>
      </c>
      <c r="Q79" s="20"/>
      <c r="R79" s="20" t="n">
        <f aca="false">IF(((N79+O79)*2+(P79+Q79)*2.5)&gt;20,20,((N79+O79)*2+(P79+Q79)*2.5))</f>
        <v>20</v>
      </c>
      <c r="T79" s="20"/>
      <c r="U79" s="20"/>
      <c r="V79" s="20"/>
      <c r="W79" s="20"/>
      <c r="X79" s="20" t="n">
        <f aca="false">IF((T79*2+U79*4+V79*3+W79*2)&gt;10,10,(T79*2+U79*4+V79*3+W79*2))</f>
        <v>0</v>
      </c>
      <c r="Y79" s="20"/>
      <c r="Z79" s="20"/>
      <c r="AA79" s="20" t="s">
        <v>42</v>
      </c>
      <c r="AB79" s="20" t="n">
        <f aca="false">IF(Y79="X",2.5)+IF(Z79="X",2.5)+IF(AA79="X",2)+X79</f>
        <v>2</v>
      </c>
      <c r="AD79" s="20"/>
      <c r="AE79" s="20"/>
      <c r="AF79" s="20"/>
      <c r="AG79" s="20"/>
      <c r="AH79" s="20" t="n">
        <f aca="false">IF(AD79="X",10)+IF(AE79="X",10)+IF(AF79="X",8)+IF(AG79="X",15)</f>
        <v>0</v>
      </c>
      <c r="AJ79" s="20" t="s">
        <v>42</v>
      </c>
      <c r="AK79" s="20"/>
      <c r="AL79" s="20"/>
      <c r="AM79" s="20" t="n">
        <f aca="false">IF(AJ79="X",2,IF(AK79="X",3,IF(AL79="X",5,0)))</f>
        <v>2</v>
      </c>
      <c r="AN79" s="20" t="s">
        <v>42</v>
      </c>
      <c r="AO79" s="20"/>
      <c r="AP79" s="20"/>
      <c r="AQ79" s="20" t="n">
        <f aca="false">IF(AN79="X",2,IF(AO79="X",3,IF(AP79="X",5,0)))</f>
        <v>2</v>
      </c>
      <c r="AS79" s="20" t="n">
        <f aca="false">IF(K79&gt;" ",R79+AB79+AH79+AM79,0)</f>
        <v>24</v>
      </c>
      <c r="AT79" s="20" t="n">
        <f aca="false">IF(L79&gt;" ",R79+AB79+AH79+AQ79,0)</f>
        <v>24</v>
      </c>
      <c r="AV79" s="0" t="str">
        <f aca="false">IF(H79=I79," ","x")</f>
        <v> </v>
      </c>
      <c r="AW79" s="0" t="str">
        <f aca="false">IF(B79=B80,"X"," ")</f>
        <v> </v>
      </c>
    </row>
    <row r="80" customFormat="false" ht="12.75" hidden="false" customHeight="false" outlineLevel="0" collapsed="false">
      <c r="A80" s="20" t="n">
        <v>76</v>
      </c>
      <c r="B80" s="20" t="s">
        <v>411</v>
      </c>
      <c r="C80" s="20" t="s">
        <v>221</v>
      </c>
      <c r="D80" s="20" t="s">
        <v>38</v>
      </c>
      <c r="E80" s="20" t="s">
        <v>39</v>
      </c>
      <c r="F80" s="21" t="n">
        <v>24654</v>
      </c>
      <c r="G80" s="24"/>
      <c r="H80" s="20" t="s">
        <v>150</v>
      </c>
      <c r="I80" s="20" t="s">
        <v>95</v>
      </c>
      <c r="K80" s="20" t="s">
        <v>60</v>
      </c>
      <c r="L80" s="20" t="s">
        <v>101</v>
      </c>
      <c r="N80" s="20" t="n">
        <v>4</v>
      </c>
      <c r="O80" s="20"/>
      <c r="P80" s="20"/>
      <c r="Q80" s="20"/>
      <c r="R80" s="20" t="n">
        <f aca="false">IF(((N80+O80)*2+(P80+Q80)*2.5)&gt;20,20,((N80+O80)*2+(P80+Q80)*2.5))</f>
        <v>8</v>
      </c>
      <c r="T80" s="20" t="n">
        <v>2</v>
      </c>
      <c r="U80" s="20" t="n">
        <v>2</v>
      </c>
      <c r="V80" s="20"/>
      <c r="W80" s="20"/>
      <c r="X80" s="20" t="n">
        <f aca="false">IF((T80*2+U80*4+V80*3+W80*2)&gt;10,10,(T80*2+U80*4+V80*3+W80*2))</f>
        <v>10</v>
      </c>
      <c r="Y80" s="20"/>
      <c r="Z80" s="20"/>
      <c r="AA80" s="20" t="s">
        <v>42</v>
      </c>
      <c r="AB80" s="20" t="n">
        <f aca="false">IF(Y80="X",2.5)+IF(Z80="X",2.5)+IF(AA80="X",2)+X80</f>
        <v>12</v>
      </c>
      <c r="AD80" s="20"/>
      <c r="AE80" s="20"/>
      <c r="AF80" s="20"/>
      <c r="AG80" s="20"/>
      <c r="AH80" s="20" t="n">
        <f aca="false">IF(AD80="X",10)+IF(AE80="X",10)+IF(AF80="X",8)+IF(AG80="X",15)</f>
        <v>0</v>
      </c>
      <c r="AJ80" s="20" t="s">
        <v>42</v>
      </c>
      <c r="AK80" s="20"/>
      <c r="AL80" s="20"/>
      <c r="AM80" s="20" t="n">
        <f aca="false">IF(AJ80="X",2,IF(AK80="X",3,IF(AL80="X",5,0)))</f>
        <v>2</v>
      </c>
      <c r="AN80" s="20"/>
      <c r="AO80" s="20" t="s">
        <v>42</v>
      </c>
      <c r="AP80" s="20"/>
      <c r="AQ80" s="20" t="n">
        <f aca="false">IF(AN80="X",2,IF(AO80="X",3,IF(AP80="X",5,0)))</f>
        <v>3</v>
      </c>
      <c r="AS80" s="20" t="n">
        <f aca="false">IF(K80&gt;" ",R80+AB80+AH80+AM80,0)</f>
        <v>22</v>
      </c>
      <c r="AT80" s="20" t="n">
        <f aca="false">IF(L80&gt;" ",R80+AB80+AH80+AQ80,0)</f>
        <v>23</v>
      </c>
      <c r="AV80" s="0" t="str">
        <f aca="false">IF(H80=I80," ","x")</f>
        <v>x</v>
      </c>
      <c r="AW80" s="0" t="str">
        <f aca="false">IF(B80=B81,"X"," ")</f>
        <v> </v>
      </c>
    </row>
    <row r="81" customFormat="false" ht="12.75" hidden="false" customHeight="false" outlineLevel="0" collapsed="false">
      <c r="A81" s="20" t="n">
        <v>77</v>
      </c>
      <c r="B81" s="20" t="s">
        <v>401</v>
      </c>
      <c r="C81" s="20" t="s">
        <v>402</v>
      </c>
      <c r="D81" s="20" t="s">
        <v>38</v>
      </c>
      <c r="E81" s="20" t="s">
        <v>53</v>
      </c>
      <c r="F81" s="21" t="n">
        <v>23712</v>
      </c>
      <c r="G81" s="24"/>
      <c r="H81" s="20" t="s">
        <v>45</v>
      </c>
      <c r="I81" s="20" t="s">
        <v>45</v>
      </c>
      <c r="K81" s="20" t="s">
        <v>95</v>
      </c>
      <c r="L81" s="20" t="s">
        <v>55</v>
      </c>
      <c r="N81" s="20" t="n">
        <v>3</v>
      </c>
      <c r="O81" s="20" t="n">
        <v>1</v>
      </c>
      <c r="P81" s="20" t="n">
        <v>2</v>
      </c>
      <c r="Q81" s="20"/>
      <c r="R81" s="20" t="n">
        <f aca="false">IF(((N81+O81)*2+(P81+Q81)*2.5)&gt;20,20,((N81+O81)*2+(P81+Q81)*2.5))</f>
        <v>13</v>
      </c>
      <c r="T81" s="20" t="n">
        <v>2</v>
      </c>
      <c r="U81" s="20"/>
      <c r="V81" s="20" t="n">
        <v>2</v>
      </c>
      <c r="W81" s="20"/>
      <c r="X81" s="20" t="n">
        <f aca="false">IF((T81*2+U81*4+V81*3+W81*2)&gt;10,10,(T81*2+U81*4+V81*3+W81*2))</f>
        <v>10</v>
      </c>
      <c r="Y81" s="20"/>
      <c r="Z81" s="20"/>
      <c r="AA81" s="20"/>
      <c r="AB81" s="20" t="n">
        <f aca="false">IF(Y81="X",2.5)+IF(Z81="X",2.5)+IF(AA81="X",2)+X81</f>
        <v>10</v>
      </c>
      <c r="AD81" s="20"/>
      <c r="AE81" s="20"/>
      <c r="AF81" s="20"/>
      <c r="AG81" s="20"/>
      <c r="AH81" s="20" t="n">
        <f aca="false">IF(AD81="X",10)+IF(AE81="X",10)+IF(AF81="X",8)+IF(AG81="X",15)</f>
        <v>0</v>
      </c>
      <c r="AJ81" s="20"/>
      <c r="AK81" s="20"/>
      <c r="AL81" s="20"/>
      <c r="AM81" s="20" t="n">
        <f aca="false">IF(AJ81="X",2,IF(AK81="X",3,IF(AL81="X",5,0)))</f>
        <v>0</v>
      </c>
      <c r="AN81" s="20"/>
      <c r="AO81" s="20"/>
      <c r="AP81" s="20"/>
      <c r="AQ81" s="20" t="n">
        <f aca="false">IF(AN81="X",2,IF(AO81="X",3,IF(AP81="X",5,0)))</f>
        <v>0</v>
      </c>
      <c r="AS81" s="20" t="n">
        <f aca="false">IF(K81&gt;" ",R81+AB81+AH81+AM81,0)</f>
        <v>23</v>
      </c>
      <c r="AT81" s="20" t="n">
        <f aca="false">IF(L81&gt;" ",R81+AB81+AH81+AQ81,0)</f>
        <v>23</v>
      </c>
      <c r="AV81" s="0" t="str">
        <f aca="false">IF(H81=I81," ","x")</f>
        <v> </v>
      </c>
      <c r="AW81" s="0" t="str">
        <f aca="false">IF(B81=B82,"X"," ")</f>
        <v> </v>
      </c>
    </row>
    <row r="82" customFormat="false" ht="12.75" hidden="false" customHeight="false" outlineLevel="0" collapsed="false">
      <c r="A82" s="20" t="n">
        <v>78</v>
      </c>
      <c r="B82" s="20" t="s">
        <v>409</v>
      </c>
      <c r="C82" s="20" t="s">
        <v>237</v>
      </c>
      <c r="D82" s="20" t="s">
        <v>63</v>
      </c>
      <c r="E82" s="20" t="s">
        <v>64</v>
      </c>
      <c r="F82" s="21" t="n">
        <v>24219</v>
      </c>
      <c r="G82" s="24"/>
      <c r="H82" s="20" t="s">
        <v>54</v>
      </c>
      <c r="I82" s="20" t="s">
        <v>54</v>
      </c>
      <c r="K82" s="20" t="s">
        <v>72</v>
      </c>
      <c r="L82" s="20" t="s">
        <v>262</v>
      </c>
      <c r="N82" s="20" t="n">
        <v>2</v>
      </c>
      <c r="O82" s="20"/>
      <c r="P82" s="20" t="n">
        <v>10</v>
      </c>
      <c r="Q82" s="20"/>
      <c r="R82" s="20" t="n">
        <f aca="false">IF(((N82+O82)*2+(P82+Q82)*2.5)&gt;20,20,((N82+O82)*2+(P82+Q82)*2.5))</f>
        <v>20</v>
      </c>
      <c r="T82" s="20"/>
      <c r="U82" s="20"/>
      <c r="V82" s="20"/>
      <c r="W82" s="20"/>
      <c r="X82" s="20" t="n">
        <f aca="false">IF((T82*2+U82*4+V82*3+W82*2)&gt;10,10,(T82*2+U82*4+V82*3+W82*2))</f>
        <v>0</v>
      </c>
      <c r="Y82" s="20"/>
      <c r="Z82" s="20"/>
      <c r="AA82" s="20"/>
      <c r="AB82" s="20" t="n">
        <f aca="false">IF(Y82="X",2.5)+IF(Z82="X",2.5)+IF(AA82="X",2)+X82</f>
        <v>0</v>
      </c>
      <c r="AD82" s="20"/>
      <c r="AE82" s="20"/>
      <c r="AF82" s="20"/>
      <c r="AG82" s="20"/>
      <c r="AH82" s="20" t="n">
        <f aca="false">IF(AD82="X",10)+IF(AE82="X",10)+IF(AF82="X",8)+IF(AG82="X",15)</f>
        <v>0</v>
      </c>
      <c r="AJ82" s="20"/>
      <c r="AK82" s="20" t="s">
        <v>42</v>
      </c>
      <c r="AL82" s="20"/>
      <c r="AM82" s="20" t="n">
        <f aca="false">IF(AJ82="X",2,IF(AK82="X",3,IF(AL82="X",5,0)))</f>
        <v>3</v>
      </c>
      <c r="AN82" s="20"/>
      <c r="AO82" s="20" t="s">
        <v>42</v>
      </c>
      <c r="AP82" s="20"/>
      <c r="AQ82" s="20" t="n">
        <f aca="false">IF(AN82="X",2,IF(AO82="X",3,IF(AP82="X",5,0)))</f>
        <v>3</v>
      </c>
      <c r="AS82" s="20" t="n">
        <f aca="false">IF(K82&gt;" ",R82+AB82+AH82+AM82,0)</f>
        <v>23</v>
      </c>
      <c r="AT82" s="20" t="n">
        <f aca="false">IF(L82&gt;" ",R82+AB82+AH82+AQ82,0)</f>
        <v>23</v>
      </c>
      <c r="AV82" s="0" t="str">
        <f aca="false">IF(H82=I82," ","x")</f>
        <v> </v>
      </c>
      <c r="AW82" s="0" t="str">
        <f aca="false">IF(B82=B83,"X"," ")</f>
        <v> </v>
      </c>
    </row>
    <row r="83" customFormat="false" ht="12.75" hidden="false" customHeight="false" outlineLevel="0" collapsed="false">
      <c r="A83" s="20" t="n">
        <v>79</v>
      </c>
      <c r="B83" s="20" t="s">
        <v>410</v>
      </c>
      <c r="C83" s="20" t="s">
        <v>369</v>
      </c>
      <c r="D83" s="20" t="s">
        <v>63</v>
      </c>
      <c r="E83" s="20" t="s">
        <v>64</v>
      </c>
      <c r="F83" s="21" t="n">
        <v>20974</v>
      </c>
      <c r="G83" s="24"/>
      <c r="H83" s="20" t="s">
        <v>86</v>
      </c>
      <c r="I83" s="20" t="s">
        <v>55</v>
      </c>
      <c r="K83" s="20" t="s">
        <v>55</v>
      </c>
      <c r="L83" s="20" t="s">
        <v>54</v>
      </c>
      <c r="N83" s="20" t="n">
        <v>25</v>
      </c>
      <c r="O83" s="20"/>
      <c r="P83" s="20"/>
      <c r="Q83" s="20"/>
      <c r="R83" s="20" t="n">
        <f aca="false">IF(((N83+O83)*2+(P83+Q83)*2.5)&gt;20,20,((N83+O83)*2+(P83+Q83)*2.5))</f>
        <v>20</v>
      </c>
      <c r="T83" s="20"/>
      <c r="U83" s="20"/>
      <c r="V83" s="20"/>
      <c r="W83" s="20"/>
      <c r="X83" s="20" t="n">
        <f aca="false">IF((T83*2+U83*4+V83*3+W83*2)&gt;10,10,(T83*2+U83*4+V83*3+W83*2))</f>
        <v>0</v>
      </c>
      <c r="Y83" s="20"/>
      <c r="Z83" s="20" t="s">
        <v>42</v>
      </c>
      <c r="AA83" s="20"/>
      <c r="AB83" s="20" t="n">
        <f aca="false">IF(Y83="X",2.5)+IF(Z83="X",2.5)+IF(AA83="X",2)+X83</f>
        <v>2.5</v>
      </c>
      <c r="AD83" s="20"/>
      <c r="AE83" s="20"/>
      <c r="AF83" s="20"/>
      <c r="AG83" s="20"/>
      <c r="AH83" s="20" t="n">
        <f aca="false">IF(AD83="X",10)+IF(AE83="X",10)+IF(AF83="X",8)+IF(AG83="X",15)</f>
        <v>0</v>
      </c>
      <c r="AJ83" s="20"/>
      <c r="AK83" s="20"/>
      <c r="AL83" s="20"/>
      <c r="AM83" s="20" t="n">
        <f aca="false">IF(AJ83="X",2,IF(AK83="X",3,IF(AL83="X",5,0)))</f>
        <v>0</v>
      </c>
      <c r="AN83" s="20"/>
      <c r="AO83" s="20"/>
      <c r="AP83" s="20"/>
      <c r="AQ83" s="20" t="n">
        <f aca="false">IF(AN83="X",2,IF(AO83="X",3,IF(AP83="X",5,0)))</f>
        <v>0</v>
      </c>
      <c r="AS83" s="20" t="n">
        <f aca="false">IF(K83&gt;" ",R83+AB83+AH83+AM83,0)</f>
        <v>22.5</v>
      </c>
      <c r="AT83" s="20" t="n">
        <f aca="false">IF(L83&gt;" ",R83+AB83+AH83+AQ83,0)</f>
        <v>22.5</v>
      </c>
      <c r="AV83" s="0" t="str">
        <f aca="false">IF(H83=I83," ","x")</f>
        <v>x</v>
      </c>
      <c r="AW83" s="0" t="e">
        <f aca="false">IF(B83=#REF!,"X"," ")</f>
        <v>#REF!</v>
      </c>
    </row>
    <row r="84" customFormat="false" ht="12.75" hidden="false" customHeight="false" outlineLevel="0" collapsed="false">
      <c r="A84" s="20" t="n">
        <v>80</v>
      </c>
      <c r="B84" s="20" t="s">
        <v>412</v>
      </c>
      <c r="C84" s="20" t="s">
        <v>194</v>
      </c>
      <c r="D84" s="20" t="s">
        <v>38</v>
      </c>
      <c r="E84" s="20" t="s">
        <v>199</v>
      </c>
      <c r="F84" s="21" t="n">
        <v>14070</v>
      </c>
      <c r="G84" s="23"/>
      <c r="H84" s="20" t="s">
        <v>45</v>
      </c>
      <c r="I84" s="20" t="s">
        <v>55</v>
      </c>
      <c r="K84" s="20" t="s">
        <v>55</v>
      </c>
      <c r="L84" s="20" t="s">
        <v>45</v>
      </c>
      <c r="N84" s="20" t="n">
        <v>43</v>
      </c>
      <c r="O84" s="20"/>
      <c r="P84" s="20"/>
      <c r="Q84" s="20"/>
      <c r="R84" s="20" t="n">
        <f aca="false">IF(((N84+O84)*2+(P84+Q84)*2.5)&gt;20,20,((N84+O84)*2+(P84+Q84)*2.5))</f>
        <v>20</v>
      </c>
      <c r="T84" s="20" t="n">
        <v>1</v>
      </c>
      <c r="U84" s="20"/>
      <c r="V84" s="20"/>
      <c r="W84" s="20"/>
      <c r="X84" s="20" t="n">
        <f aca="false">IF((T84*2+U84*4+V84*3+W84*2)&gt;10,10,(T84*2+U84*4+V84*3+W84*2))</f>
        <v>2</v>
      </c>
      <c r="Y84" s="20"/>
      <c r="Z84" s="20"/>
      <c r="AA84" s="20"/>
      <c r="AB84" s="20" t="n">
        <f aca="false">IF(Y84="X",2.5)+IF(Z84="X",2.5)+IF(AA84="X",2)+X84</f>
        <v>2</v>
      </c>
      <c r="AD84" s="20"/>
      <c r="AE84" s="20"/>
      <c r="AF84" s="20"/>
      <c r="AG84" s="20"/>
      <c r="AH84" s="20" t="n">
        <f aca="false">IF(AD84="X",10)+IF(AE84="X",10)+IF(AF84="X",8)+IF(AG84="X",15)</f>
        <v>0</v>
      </c>
      <c r="AJ84" s="20"/>
      <c r="AK84" s="20"/>
      <c r="AL84" s="20"/>
      <c r="AM84" s="20" t="n">
        <f aca="false">IF(AJ84="X",2,IF(AK84="X",3,IF(AL84="X",5,0)))</f>
        <v>0</v>
      </c>
      <c r="AN84" s="20"/>
      <c r="AO84" s="20"/>
      <c r="AP84" s="20"/>
      <c r="AQ84" s="20" t="n">
        <f aca="false">IF(AN84="X",2,IF(AO84="X",3,IF(AP84="X",5,0)))</f>
        <v>0</v>
      </c>
      <c r="AS84" s="20" t="n">
        <f aca="false">IF(K84&gt;" ",R84+AB84+AH84+AM84,0)</f>
        <v>22</v>
      </c>
      <c r="AT84" s="20" t="n">
        <f aca="false">IF(L84&gt;" ",R84+AB84+AH84+AQ84,0)</f>
        <v>22</v>
      </c>
      <c r="AV84" s="0" t="str">
        <f aca="false">IF(H84=I84," ","x")</f>
        <v>x</v>
      </c>
      <c r="AW84" s="0" t="str">
        <f aca="false">IF(B84=B85,"X"," ")</f>
        <v> </v>
      </c>
    </row>
    <row r="85" customFormat="false" ht="12.75" hidden="false" customHeight="false" outlineLevel="0" collapsed="false">
      <c r="A85" s="20" t="n">
        <v>81</v>
      </c>
      <c r="B85" s="20" t="s">
        <v>418</v>
      </c>
      <c r="C85" s="20" t="s">
        <v>226</v>
      </c>
      <c r="D85" s="20" t="s">
        <v>63</v>
      </c>
      <c r="E85" s="20" t="s">
        <v>64</v>
      </c>
      <c r="F85" s="21" t="n">
        <v>20001</v>
      </c>
      <c r="G85" s="24"/>
      <c r="H85" s="20" t="s">
        <v>55</v>
      </c>
      <c r="I85" s="20" t="s">
        <v>55</v>
      </c>
      <c r="K85" s="20" t="s">
        <v>95</v>
      </c>
      <c r="L85" s="20" t="s">
        <v>45</v>
      </c>
      <c r="N85" s="20" t="n">
        <v>21</v>
      </c>
      <c r="O85" s="20"/>
      <c r="P85" s="20"/>
      <c r="Q85" s="20"/>
      <c r="R85" s="20" t="n">
        <f aca="false">IF(((N85+O85)*2+(P85+Q85)*2.5)&gt;20,20,((N85+O85)*2+(P85+Q85)*2.5))</f>
        <v>20</v>
      </c>
      <c r="T85" s="20" t="n">
        <v>1</v>
      </c>
      <c r="U85" s="20"/>
      <c r="V85" s="20"/>
      <c r="W85" s="20"/>
      <c r="X85" s="20" t="n">
        <f aca="false">IF((T85*2+U85*4+V85*3+W85*2)&gt;10,10,(T85*2+U85*4+V85*3+W85*2))</f>
        <v>2</v>
      </c>
      <c r="Y85" s="20"/>
      <c r="Z85" s="20"/>
      <c r="AA85" s="20"/>
      <c r="AB85" s="20" t="n">
        <f aca="false">IF(Y85="X",2.5)+IF(Z85="X",2.5)+IF(AA85="X",2)+X85</f>
        <v>2</v>
      </c>
      <c r="AD85" s="20"/>
      <c r="AE85" s="20"/>
      <c r="AF85" s="20"/>
      <c r="AG85" s="20"/>
      <c r="AH85" s="20" t="n">
        <f aca="false">IF(AD85="X",10)+IF(AE85="X",10)+IF(AF85="X",8)+IF(AG85="X",15)</f>
        <v>0</v>
      </c>
      <c r="AJ85" s="20"/>
      <c r="AK85" s="20"/>
      <c r="AL85" s="20"/>
      <c r="AM85" s="20" t="n">
        <f aca="false">IF(AJ85="X",2,IF(AK85="X",3,IF(AL85="X",5,0)))</f>
        <v>0</v>
      </c>
      <c r="AN85" s="20"/>
      <c r="AO85" s="20"/>
      <c r="AP85" s="20"/>
      <c r="AQ85" s="20" t="n">
        <f aca="false">IF(AN85="X",2,IF(AO85="X",3,IF(AP85="X",5,0)))</f>
        <v>0</v>
      </c>
      <c r="AS85" s="20" t="n">
        <f aca="false">IF(K85&gt;" ",R85+AB85+AH85+AM85,0)</f>
        <v>22</v>
      </c>
      <c r="AT85" s="20" t="n">
        <f aca="false">IF(L85&gt;" ",R85+AB85+AH85+AQ85,0)</f>
        <v>22</v>
      </c>
      <c r="AV85" s="0" t="str">
        <f aca="false">IF(H85=I85," ","x")</f>
        <v> </v>
      </c>
      <c r="AW85" s="0" t="str">
        <f aca="false">IF(B85=B86,"X"," ")</f>
        <v> </v>
      </c>
    </row>
    <row r="86" customFormat="false" ht="12.75" hidden="false" customHeight="false" outlineLevel="0" collapsed="false">
      <c r="A86" s="20" t="n">
        <v>82</v>
      </c>
      <c r="B86" s="20" t="s">
        <v>404</v>
      </c>
      <c r="C86" s="20" t="s">
        <v>218</v>
      </c>
      <c r="D86" s="20" t="s">
        <v>63</v>
      </c>
      <c r="E86" s="20" t="s">
        <v>64</v>
      </c>
      <c r="F86" s="21" t="n">
        <v>21220</v>
      </c>
      <c r="G86" s="24"/>
      <c r="H86" s="20" t="s">
        <v>150</v>
      </c>
      <c r="I86" s="20" t="s">
        <v>150</v>
      </c>
      <c r="K86" s="20" t="s">
        <v>95</v>
      </c>
      <c r="L86" s="20" t="s">
        <v>60</v>
      </c>
      <c r="N86" s="20" t="n">
        <v>15</v>
      </c>
      <c r="O86" s="20"/>
      <c r="P86" s="20"/>
      <c r="Q86" s="20"/>
      <c r="R86" s="20" t="n">
        <f aca="false">IF(((N86+O86)*2+(P86+Q86)*2.5)&gt;20,20,((N86+O86)*2+(P86+Q86)*2.5))</f>
        <v>20</v>
      </c>
      <c r="T86" s="20"/>
      <c r="U86" s="20"/>
      <c r="V86" s="20"/>
      <c r="W86" s="20"/>
      <c r="X86" s="20" t="n">
        <f aca="false">IF((T86*2+U86*4+V86*3+W86*2)&gt;10,10,(T86*2+U86*4+V86*3+W86*2))</f>
        <v>0</v>
      </c>
      <c r="Y86" s="20"/>
      <c r="Z86" s="20"/>
      <c r="AA86" s="20"/>
      <c r="AB86" s="20" t="n">
        <f aca="false">IF(Y86="X",2.5)+IF(Z86="X",2.5)+IF(AA86="X",2)+X86</f>
        <v>0</v>
      </c>
      <c r="AD86" s="20"/>
      <c r="AE86" s="20"/>
      <c r="AF86" s="20"/>
      <c r="AG86" s="20"/>
      <c r="AH86" s="20" t="n">
        <f aca="false">IF(AD86="X",10)+IF(AE86="X",10)+IF(AF86="X",8)+IF(AG86="X",15)</f>
        <v>0</v>
      </c>
      <c r="AJ86" s="20"/>
      <c r="AK86" s="20" t="s">
        <v>42</v>
      </c>
      <c r="AL86" s="20"/>
      <c r="AM86" s="20" t="n">
        <f aca="false">IF(AJ86="X",2,IF(AK86="X",3,IF(AL86="X",5,0)))</f>
        <v>3</v>
      </c>
      <c r="AN86" s="20" t="s">
        <v>42</v>
      </c>
      <c r="AO86" s="20"/>
      <c r="AP86" s="20"/>
      <c r="AQ86" s="20" t="n">
        <f aca="false">IF(AN86="X",2,IF(AO86="X",3,IF(AP86="X",5,0)))</f>
        <v>2</v>
      </c>
      <c r="AS86" s="20" t="n">
        <f aca="false">IF(K86&gt;" ",R86+AB86+AH86+AM86,0)</f>
        <v>23</v>
      </c>
      <c r="AT86" s="20" t="n">
        <f aca="false">IF(L86&gt;" ",R86+AB86+AH86+AQ86,0)</f>
        <v>22</v>
      </c>
      <c r="AV86" s="0" t="str">
        <f aca="false">IF(H86=I86," ","x")</f>
        <v> </v>
      </c>
      <c r="AW86" s="0" t="str">
        <f aca="false">IF(B86=B87,"X"," ")</f>
        <v> </v>
      </c>
    </row>
    <row r="87" customFormat="false" ht="12.75" hidden="false" customHeight="false" outlineLevel="0" collapsed="false">
      <c r="A87" s="20" t="n">
        <v>83</v>
      </c>
      <c r="B87" s="20" t="s">
        <v>425</v>
      </c>
      <c r="C87" s="20" t="s">
        <v>188</v>
      </c>
      <c r="D87" s="20" t="s">
        <v>38</v>
      </c>
      <c r="E87" s="20" t="s">
        <v>39</v>
      </c>
      <c r="F87" s="21" t="n">
        <v>22570</v>
      </c>
      <c r="G87" s="24"/>
      <c r="H87" s="20" t="s">
        <v>71</v>
      </c>
      <c r="I87" s="20" t="s">
        <v>71</v>
      </c>
      <c r="K87" s="20" t="s">
        <v>50</v>
      </c>
      <c r="L87" s="20" t="s">
        <v>72</v>
      </c>
      <c r="N87" s="20" t="n">
        <v>9</v>
      </c>
      <c r="O87" s="20"/>
      <c r="P87" s="20" t="n">
        <v>6</v>
      </c>
      <c r="Q87" s="20"/>
      <c r="R87" s="20" t="n">
        <f aca="false">IF(((N87+O87)*2+(P87+Q87)*2.5)&gt;20,20,((N87+O87)*2+(P87+Q87)*2.5))</f>
        <v>20</v>
      </c>
      <c r="T87" s="20"/>
      <c r="U87" s="20"/>
      <c r="V87" s="20"/>
      <c r="W87" s="20"/>
      <c r="X87" s="20" t="n">
        <f aca="false">IF((T87*2+U87*4+V87*3+W87*2)&gt;10,10,(T87*2+U87*4+V87*3+W87*2))</f>
        <v>0</v>
      </c>
      <c r="Y87" s="20"/>
      <c r="Z87" s="20"/>
      <c r="AA87" s="20"/>
      <c r="AB87" s="20" t="n">
        <f aca="false">IF(Y87="X",2.5)+IF(Z87="X",2.5)+IF(AA87="X",2)+X87</f>
        <v>0</v>
      </c>
      <c r="AD87" s="20"/>
      <c r="AE87" s="20"/>
      <c r="AF87" s="20"/>
      <c r="AG87" s="20"/>
      <c r="AH87" s="20" t="n">
        <f aca="false">IF(AD87="X",10)+IF(AE87="X",10)+IF(AF87="X",8)+IF(AG87="X",15)</f>
        <v>0</v>
      </c>
      <c r="AJ87" s="20" t="s">
        <v>42</v>
      </c>
      <c r="AK87" s="20"/>
      <c r="AL87" s="20"/>
      <c r="AM87" s="20" t="n">
        <f aca="false">IF(AJ87="X",2,IF(AK87="X",3,IF(AL87="X",5,0)))</f>
        <v>2</v>
      </c>
      <c r="AN87" s="20" t="s">
        <v>42</v>
      </c>
      <c r="AO87" s="20"/>
      <c r="AP87" s="20"/>
      <c r="AQ87" s="20" t="n">
        <f aca="false">IF(AN87="X",2,IF(AO87="X",3,IF(AP87="X",5,0)))</f>
        <v>2</v>
      </c>
      <c r="AS87" s="20" t="n">
        <f aca="false">IF(K87&gt;" ",R87+AB87+AH87+AM87,0)</f>
        <v>22</v>
      </c>
      <c r="AT87" s="20" t="n">
        <f aca="false">IF(L87&gt;" ",R87+AB87+AH87+AQ87,0)</f>
        <v>22</v>
      </c>
      <c r="AV87" s="0" t="str">
        <f aca="false">IF(H87=I87," ","x")</f>
        <v> </v>
      </c>
      <c r="AW87" s="0" t="str">
        <f aca="false">IF(B87=B88,"X"," ")</f>
        <v> </v>
      </c>
    </row>
    <row r="88" customFormat="false" ht="12.75" hidden="false" customHeight="false" outlineLevel="0" collapsed="false">
      <c r="A88" s="20" t="n">
        <v>84</v>
      </c>
      <c r="B88" s="20" t="s">
        <v>373</v>
      </c>
      <c r="C88" s="20" t="s">
        <v>374</v>
      </c>
      <c r="D88" s="20" t="s">
        <v>38</v>
      </c>
      <c r="E88" s="20" t="s">
        <v>39</v>
      </c>
      <c r="F88" s="21" t="n">
        <v>23413</v>
      </c>
      <c r="G88" s="24"/>
      <c r="H88" s="20" t="s">
        <v>55</v>
      </c>
      <c r="I88" s="20" t="s">
        <v>55</v>
      </c>
      <c r="K88" s="20" t="s">
        <v>72</v>
      </c>
      <c r="L88" s="20" t="s">
        <v>95</v>
      </c>
      <c r="N88" s="20" t="n">
        <v>3</v>
      </c>
      <c r="O88" s="20"/>
      <c r="P88" s="20" t="n">
        <v>11</v>
      </c>
      <c r="Q88" s="20"/>
      <c r="R88" s="20" t="n">
        <f aca="false">IF(((N88+O88)*2+(P88+Q88)*2.5)&gt;20,20,((N88+O88)*2+(P88+Q88)*2.5))</f>
        <v>20</v>
      </c>
      <c r="T88" s="20"/>
      <c r="U88" s="20"/>
      <c r="V88" s="20"/>
      <c r="W88" s="20"/>
      <c r="X88" s="20" t="n">
        <f aca="false">IF((T88*2+U88*4+V88*3+W88*2)&gt;10,10,(T88*2+U88*4+V88*3+W88*2))</f>
        <v>0</v>
      </c>
      <c r="Y88" s="20"/>
      <c r="Z88" s="20"/>
      <c r="AA88" s="20" t="s">
        <v>42</v>
      </c>
      <c r="AB88" s="20" t="n">
        <f aca="false">IF(Y88="X",2.5)+IF(Z88="X",2.5)+IF(AA88="X",2)+X88</f>
        <v>2</v>
      </c>
      <c r="AD88" s="20"/>
      <c r="AE88" s="20"/>
      <c r="AF88" s="20"/>
      <c r="AG88" s="20"/>
      <c r="AH88" s="20" t="n">
        <f aca="false">IF(AD88="X",10)+IF(AE88="X",10)+IF(AF88="X",8)+IF(AG88="X",15)</f>
        <v>0</v>
      </c>
      <c r="AJ88" s="20"/>
      <c r="AK88" s="20" t="s">
        <v>42</v>
      </c>
      <c r="AL88" s="20"/>
      <c r="AM88" s="20" t="n">
        <f aca="false">IF(AJ88="X",2,IF(AK88="X",3,IF(AL88="X",5,0)))</f>
        <v>3</v>
      </c>
      <c r="AN88" s="20"/>
      <c r="AO88" s="20"/>
      <c r="AP88" s="20"/>
      <c r="AQ88" s="20" t="n">
        <f aca="false">IF(AN88="X",2,IF(AO88="X",3,IF(AP88="X",5,0)))</f>
        <v>0</v>
      </c>
      <c r="AS88" s="20" t="n">
        <f aca="false">IF(K88&gt;" ",R88+AB88+AH88+AM88,0)</f>
        <v>25</v>
      </c>
      <c r="AT88" s="20" t="n">
        <f aca="false">IF(L88&gt;" ",R88+AB88+AH88+AQ88,0)</f>
        <v>22</v>
      </c>
      <c r="AV88" s="0" t="str">
        <f aca="false">IF(H88=I88," ","x")</f>
        <v> </v>
      </c>
      <c r="AW88" s="0" t="str">
        <f aca="false">IF(B88=B89,"X"," ")</f>
        <v> </v>
      </c>
    </row>
    <row r="89" customFormat="false" ht="12.75" hidden="false" customHeight="false" outlineLevel="0" collapsed="false">
      <c r="A89" s="20" t="n">
        <v>85</v>
      </c>
      <c r="B89" s="20" t="s">
        <v>474</v>
      </c>
      <c r="C89" s="20" t="s">
        <v>393</v>
      </c>
      <c r="D89" s="20" t="s">
        <v>63</v>
      </c>
      <c r="E89" s="20" t="s">
        <v>67</v>
      </c>
      <c r="F89" s="21" t="n">
        <v>24820</v>
      </c>
      <c r="G89" s="22"/>
      <c r="H89" s="20" t="s">
        <v>40</v>
      </c>
      <c r="I89" s="20" t="s">
        <v>40</v>
      </c>
      <c r="K89" s="20" t="s">
        <v>72</v>
      </c>
      <c r="L89" s="20" t="s">
        <v>71</v>
      </c>
      <c r="N89" s="20" t="n">
        <v>8</v>
      </c>
      <c r="O89" s="20"/>
      <c r="P89" s="20" t="n">
        <v>1</v>
      </c>
      <c r="Q89" s="20"/>
      <c r="R89" s="20" t="n">
        <f aca="false">IF(((N89+O89)*2+(P89+Q89)*2.5)&gt;20,20,((N89+O89)*2+(P89+Q89)*2.5))</f>
        <v>18.5</v>
      </c>
      <c r="T89" s="20"/>
      <c r="U89" s="20"/>
      <c r="V89" s="20"/>
      <c r="W89" s="20"/>
      <c r="X89" s="20" t="n">
        <f aca="false">IF((T89*2+U89*4+V89*3+W89*2)&gt;10,10,(T89*2+U89*4+V89*3+W89*2))</f>
        <v>0</v>
      </c>
      <c r="Y89" s="20"/>
      <c r="Z89" s="20"/>
      <c r="AA89" s="20"/>
      <c r="AB89" s="20" t="n">
        <f aca="false">IF(Y89="X",2.5)+IF(Z89="X",2.5)+IF(AA89="X",2)+X89</f>
        <v>0</v>
      </c>
      <c r="AD89" s="20"/>
      <c r="AE89" s="20"/>
      <c r="AF89" s="20"/>
      <c r="AG89" s="20"/>
      <c r="AH89" s="20" t="n">
        <f aca="false">IF(AD89="X",10)+IF(AE89="X",10)+IF(AF89="X",8)+IF(AG89="X",15)</f>
        <v>0</v>
      </c>
      <c r="AJ89" s="20"/>
      <c r="AK89" s="20"/>
      <c r="AL89" s="20"/>
      <c r="AM89" s="20" t="n">
        <f aca="false">IF(AJ89="X",2,IF(AK89="X",3,IF(AL89="X",5,0)))</f>
        <v>0</v>
      </c>
      <c r="AN89" s="20" t="s">
        <v>42</v>
      </c>
      <c r="AO89" s="20"/>
      <c r="AP89" s="20"/>
      <c r="AQ89" s="20" t="n">
        <f aca="false">IF(AN89="X",2,IF(AO89="X",3,IF(AP89="X",5,0)))</f>
        <v>2</v>
      </c>
      <c r="AS89" s="20" t="n">
        <f aca="false">IF(K89&gt;" ",R89+AB89+AH89+AM89,0)</f>
        <v>18.5</v>
      </c>
      <c r="AT89" s="20" t="n">
        <f aca="false">IF(L89&gt;" ",R89+AB89+AH89+AQ89,0)</f>
        <v>20.5</v>
      </c>
      <c r="AV89" s="0" t="str">
        <f aca="false">IF(H89=I89," ","x")</f>
        <v> </v>
      </c>
      <c r="AW89" s="0" t="str">
        <f aca="false">IF(B89=B90,"X"," ")</f>
        <v> </v>
      </c>
    </row>
    <row r="90" customFormat="false" ht="12.75" hidden="false" customHeight="false" outlineLevel="0" collapsed="false">
      <c r="A90" s="20" t="n">
        <v>86</v>
      </c>
      <c r="B90" s="20" t="s">
        <v>403</v>
      </c>
      <c r="C90" s="20" t="s">
        <v>44</v>
      </c>
      <c r="D90" s="20" t="s">
        <v>63</v>
      </c>
      <c r="E90" s="20" t="s">
        <v>64</v>
      </c>
      <c r="F90" s="21" t="n">
        <v>17273</v>
      </c>
      <c r="G90" s="24"/>
      <c r="H90" s="20" t="s">
        <v>72</v>
      </c>
      <c r="I90" s="20" t="s">
        <v>72</v>
      </c>
      <c r="K90" s="20" t="s">
        <v>86</v>
      </c>
      <c r="L90" s="20" t="s">
        <v>54</v>
      </c>
      <c r="N90" s="20" t="n">
        <v>26</v>
      </c>
      <c r="O90" s="20"/>
      <c r="P90" s="20" t="n">
        <v>3</v>
      </c>
      <c r="Q90" s="20"/>
      <c r="R90" s="20" t="n">
        <f aca="false">IF(((N90+O90)*2+(P90+Q90)*2.5)&gt;20,20,((N90+O90)*2+(P90+Q90)*2.5))</f>
        <v>20</v>
      </c>
      <c r="T90" s="20"/>
      <c r="U90" s="20"/>
      <c r="V90" s="20"/>
      <c r="W90" s="20"/>
      <c r="X90" s="20" t="n">
        <f aca="false">IF((T90*2+U90*4+V90*3+W90*2)&gt;10,10,(T90*2+U90*4+V90*3+W90*2))</f>
        <v>0</v>
      </c>
      <c r="Y90" s="20"/>
      <c r="Z90" s="20"/>
      <c r="AA90" s="20"/>
      <c r="AB90" s="20" t="n">
        <f aca="false">IF(Y90="X",2.5)+IF(Z90="X",2.5)+IF(AA90="X",2)+X90</f>
        <v>0</v>
      </c>
      <c r="AD90" s="20"/>
      <c r="AE90" s="20"/>
      <c r="AF90" s="20"/>
      <c r="AG90" s="20"/>
      <c r="AH90" s="20" t="n">
        <f aca="false">IF(AD90="X",10)+IF(AE90="X",10)+IF(AF90="X",8)+IF(AG90="X",15)</f>
        <v>0</v>
      </c>
      <c r="AJ90" s="20"/>
      <c r="AK90" s="20" t="s">
        <v>42</v>
      </c>
      <c r="AL90" s="20"/>
      <c r="AM90" s="20" t="n">
        <f aca="false">IF(AJ90="X",2,IF(AK90="X",3,IF(AL90="X",5,0)))</f>
        <v>3</v>
      </c>
      <c r="AN90" s="20"/>
      <c r="AO90" s="20"/>
      <c r="AP90" s="20"/>
      <c r="AQ90" s="20" t="n">
        <f aca="false">IF(AN90="X",2,IF(AO90="X",3,IF(AP90="X",5,0)))</f>
        <v>0</v>
      </c>
      <c r="AS90" s="20" t="n">
        <f aca="false">IF(K90&gt;" ",R90+AB90+AH90+AM90,0)</f>
        <v>23</v>
      </c>
      <c r="AT90" s="20" t="n">
        <f aca="false">IF(L90&gt;" ",R90+AB90+AH90+AQ90,0)</f>
        <v>20</v>
      </c>
      <c r="AV90" s="0" t="str">
        <f aca="false">IF(H90=I90," ","x")</f>
        <v> </v>
      </c>
      <c r="AW90" s="0" t="str">
        <f aca="false">IF(B90=B91,"X"," ")</f>
        <v> </v>
      </c>
    </row>
    <row r="91" customFormat="false" ht="12.75" hidden="false" customHeight="false" outlineLevel="0" collapsed="false">
      <c r="A91" s="20" t="n">
        <v>87</v>
      </c>
      <c r="B91" s="20" t="s">
        <v>450</v>
      </c>
      <c r="C91" s="20" t="s">
        <v>47</v>
      </c>
      <c r="D91" s="20" t="s">
        <v>63</v>
      </c>
      <c r="E91" s="20" t="s">
        <v>64</v>
      </c>
      <c r="F91" s="21" t="n">
        <v>19376</v>
      </c>
      <c r="G91" s="24"/>
      <c r="H91" s="20" t="s">
        <v>60</v>
      </c>
      <c r="I91" s="20" t="s">
        <v>60</v>
      </c>
      <c r="K91" s="20" t="s">
        <v>86</v>
      </c>
      <c r="L91" s="20" t="s">
        <v>45</v>
      </c>
      <c r="N91" s="20" t="n">
        <v>21</v>
      </c>
      <c r="O91" s="20"/>
      <c r="P91" s="20"/>
      <c r="Q91" s="20"/>
      <c r="R91" s="20" t="n">
        <f aca="false">IF(((N91+O91)*2+(P91+Q91)*2.5)&gt;20,20,((N91+O91)*2+(P91+Q91)*2.5))</f>
        <v>20</v>
      </c>
      <c r="T91" s="20"/>
      <c r="U91" s="20"/>
      <c r="V91" s="20"/>
      <c r="W91" s="20"/>
      <c r="X91" s="20" t="n">
        <f aca="false">IF((T91*2+U91*4+V91*3+W91*2)&gt;10,10,(T91*2+U91*4+V91*3+W91*2))</f>
        <v>0</v>
      </c>
      <c r="Y91" s="20"/>
      <c r="Z91" s="20"/>
      <c r="AA91" s="20"/>
      <c r="AB91" s="20" t="n">
        <f aca="false">IF(Y91="X",2.5)+IF(Z91="X",2.5)+IF(AA91="X",2)+X91</f>
        <v>0</v>
      </c>
      <c r="AD91" s="20"/>
      <c r="AE91" s="20"/>
      <c r="AF91" s="20"/>
      <c r="AG91" s="20"/>
      <c r="AH91" s="20" t="n">
        <f aca="false">IF(AD91="X",10)+IF(AE91="X",10)+IF(AF91="X",8)+IF(AG91="X",15)</f>
        <v>0</v>
      </c>
      <c r="AJ91" s="20"/>
      <c r="AK91" s="20"/>
      <c r="AL91" s="20"/>
      <c r="AM91" s="20" t="n">
        <f aca="false">IF(AJ91="X",2,IF(AK91="X",3,IF(AL91="X",5,0)))</f>
        <v>0</v>
      </c>
      <c r="AN91" s="20"/>
      <c r="AO91" s="20"/>
      <c r="AP91" s="20"/>
      <c r="AQ91" s="20" t="n">
        <f aca="false">IF(AN91="X",2,IF(AO91="X",3,IF(AP91="X",5,0)))</f>
        <v>0</v>
      </c>
      <c r="AS91" s="20" t="n">
        <f aca="false">IF(K91&gt;" ",R91+AB91+AH91+AM91,0)</f>
        <v>20</v>
      </c>
      <c r="AT91" s="20" t="n">
        <f aca="false">IF(L91&gt;" ",R91+AB91+AH91+AQ91,0)</f>
        <v>20</v>
      </c>
      <c r="AV91" s="0" t="str">
        <f aca="false">IF(H91=I91," ","x")</f>
        <v> </v>
      </c>
      <c r="AW91" s="0" t="str">
        <f aca="false">IF(B91=B92,"X"," ")</f>
        <v> </v>
      </c>
    </row>
    <row r="92" customFormat="false" ht="12.75" hidden="false" customHeight="false" outlineLevel="0" collapsed="false">
      <c r="A92" s="20" t="n">
        <v>88</v>
      </c>
      <c r="B92" s="20" t="s">
        <v>451</v>
      </c>
      <c r="C92" s="20" t="s">
        <v>213</v>
      </c>
      <c r="D92" s="20" t="s">
        <v>63</v>
      </c>
      <c r="E92" s="20" t="s">
        <v>64</v>
      </c>
      <c r="F92" s="21" t="n">
        <v>15451</v>
      </c>
      <c r="G92" s="24"/>
      <c r="H92" s="20" t="s">
        <v>55</v>
      </c>
      <c r="I92" s="20" t="s">
        <v>55</v>
      </c>
      <c r="K92" s="20" t="s">
        <v>95</v>
      </c>
      <c r="L92" s="20" t="s">
        <v>54</v>
      </c>
      <c r="N92" s="20" t="n">
        <v>21</v>
      </c>
      <c r="O92" s="20"/>
      <c r="P92" s="20"/>
      <c r="Q92" s="20"/>
      <c r="R92" s="20" t="n">
        <f aca="false">IF(((N92+O92)*2+(P92+Q92)*2.5)&gt;20,20,((N92+O92)*2+(P92+Q92)*2.5))</f>
        <v>20</v>
      </c>
      <c r="T92" s="20"/>
      <c r="U92" s="20"/>
      <c r="V92" s="20"/>
      <c r="W92" s="20"/>
      <c r="X92" s="20" t="n">
        <f aca="false">IF((T92*2+U92*4+V92*3+W92*2)&gt;10,10,(T92*2+U92*4+V92*3+W92*2))</f>
        <v>0</v>
      </c>
      <c r="Y92" s="20"/>
      <c r="Z92" s="20"/>
      <c r="AA92" s="20"/>
      <c r="AB92" s="20" t="n">
        <f aca="false">IF(Y92="X",2.5)+IF(Z92="X",2.5)+IF(AA92="X",2)+X92</f>
        <v>0</v>
      </c>
      <c r="AD92" s="20"/>
      <c r="AE92" s="20"/>
      <c r="AF92" s="20"/>
      <c r="AG92" s="20"/>
      <c r="AH92" s="20" t="n">
        <f aca="false">IF(AD92="X",10)+IF(AE92="X",10)+IF(AF92="X",8)+IF(AG92="X",15)</f>
        <v>0</v>
      </c>
      <c r="AJ92" s="20"/>
      <c r="AK92" s="20"/>
      <c r="AL92" s="20"/>
      <c r="AM92" s="20" t="n">
        <f aca="false">IF(AJ92="X",2,IF(AK92="X",3,IF(AL92="X",5,0)))</f>
        <v>0</v>
      </c>
      <c r="AN92" s="20"/>
      <c r="AO92" s="20"/>
      <c r="AP92" s="20"/>
      <c r="AQ92" s="20" t="n">
        <f aca="false">IF(AN92="X",2,IF(AO92="X",3,IF(AP92="X",5,0)))</f>
        <v>0</v>
      </c>
      <c r="AS92" s="20" t="n">
        <f aca="false">IF(K92&gt;" ",R92+AB92+AH92+AM92,0)</f>
        <v>20</v>
      </c>
      <c r="AT92" s="20" t="n">
        <f aca="false">IF(L92&gt;" ",R92+AB92+AH92+AQ92,0)</f>
        <v>20</v>
      </c>
      <c r="AV92" s="0" t="str">
        <f aca="false">IF(H92=I92," ","x")</f>
        <v> </v>
      </c>
      <c r="AW92" s="0" t="str">
        <f aca="false">IF(B92=B93,"X"," ")</f>
        <v> </v>
      </c>
    </row>
    <row r="93" customFormat="false" ht="12.75" hidden="false" customHeight="false" outlineLevel="0" collapsed="false">
      <c r="A93" s="20" t="n">
        <v>89</v>
      </c>
      <c r="B93" s="20" t="s">
        <v>454</v>
      </c>
      <c r="C93" s="20" t="s">
        <v>191</v>
      </c>
      <c r="D93" s="20" t="s">
        <v>38</v>
      </c>
      <c r="E93" s="20" t="s">
        <v>39</v>
      </c>
      <c r="F93" s="21" t="n">
        <v>22269</v>
      </c>
      <c r="G93" s="24"/>
      <c r="H93" s="20" t="s">
        <v>45</v>
      </c>
      <c r="I93" s="20" t="s">
        <v>101</v>
      </c>
      <c r="K93" s="20" t="s">
        <v>101</v>
      </c>
      <c r="L93" s="20" t="s">
        <v>45</v>
      </c>
      <c r="N93" s="20" t="n">
        <v>15</v>
      </c>
      <c r="O93" s="20"/>
      <c r="P93" s="20"/>
      <c r="Q93" s="20"/>
      <c r="R93" s="20" t="n">
        <f aca="false">IF(((N93+O93)*2+(P93+Q93)*2.5)&gt;20,20,((N93+O93)*2+(P93+Q93)*2.5))</f>
        <v>20</v>
      </c>
      <c r="T93" s="20"/>
      <c r="U93" s="20"/>
      <c r="V93" s="20"/>
      <c r="W93" s="20"/>
      <c r="X93" s="20" t="n">
        <f aca="false">IF((T93*2+U93*4+V93*3+W93*2)&gt;10,10,(T93*2+U93*4+V93*3+W93*2))</f>
        <v>0</v>
      </c>
      <c r="Y93" s="20"/>
      <c r="Z93" s="20"/>
      <c r="AA93" s="20"/>
      <c r="AB93" s="20" t="n">
        <f aca="false">IF(Y93="X",2.5)+IF(Z93="X",2.5)+IF(AA93="X",2)+X93</f>
        <v>0</v>
      </c>
      <c r="AD93" s="20"/>
      <c r="AE93" s="20"/>
      <c r="AF93" s="20"/>
      <c r="AG93" s="20"/>
      <c r="AH93" s="20" t="n">
        <f aca="false">IF(AD93="X",10)+IF(AE93="X",10)+IF(AF93="X",8)+IF(AG93="X",15)</f>
        <v>0</v>
      </c>
      <c r="AJ93" s="20"/>
      <c r="AK93" s="20"/>
      <c r="AL93" s="20"/>
      <c r="AM93" s="20" t="n">
        <f aca="false">IF(AJ93="X",2,IF(AK93="X",3,IF(AL93="X",5,0)))</f>
        <v>0</v>
      </c>
      <c r="AN93" s="20"/>
      <c r="AO93" s="20"/>
      <c r="AP93" s="20"/>
      <c r="AQ93" s="20" t="n">
        <f aca="false">IF(AN93="X",2,IF(AO93="X",3,IF(AP93="X",5,0)))</f>
        <v>0</v>
      </c>
      <c r="AS93" s="20" t="n">
        <f aca="false">IF(K93&gt;" ",R93+AB93+AH93+AM93,0)</f>
        <v>20</v>
      </c>
      <c r="AT93" s="20" t="n">
        <f aca="false">IF(L93&gt;" ",R93+AB93+AH93+AQ93,0)</f>
        <v>20</v>
      </c>
      <c r="AV93" s="0" t="str">
        <f aca="false">IF(H93=I93," ","x")</f>
        <v>x</v>
      </c>
      <c r="AW93" s="0" t="str">
        <f aca="false">IF(B93=B94,"X"," ")</f>
        <v> </v>
      </c>
    </row>
    <row r="94" customFormat="false" ht="12.75" hidden="false" customHeight="false" outlineLevel="0" collapsed="false">
      <c r="A94" s="20" t="n">
        <v>90</v>
      </c>
      <c r="B94" s="20" t="s">
        <v>458</v>
      </c>
      <c r="C94" s="20" t="s">
        <v>121</v>
      </c>
      <c r="D94" s="20" t="s">
        <v>63</v>
      </c>
      <c r="E94" s="20" t="s">
        <v>64</v>
      </c>
      <c r="F94" s="21" t="n">
        <v>24269</v>
      </c>
      <c r="G94" s="24"/>
      <c r="H94" s="20" t="s">
        <v>55</v>
      </c>
      <c r="I94" s="20" t="s">
        <v>55</v>
      </c>
      <c r="K94" s="20" t="s">
        <v>54</v>
      </c>
      <c r="L94" s="20" t="s">
        <v>95</v>
      </c>
      <c r="N94" s="20" t="n">
        <v>12</v>
      </c>
      <c r="O94" s="20"/>
      <c r="P94" s="20" t="n">
        <v>4</v>
      </c>
      <c r="Q94" s="20"/>
      <c r="R94" s="20" t="n">
        <f aca="false">IF(((N94+O94)*2+(P94+Q94)*2.5)&gt;20,20,((N94+O94)*2+(P94+Q94)*2.5))</f>
        <v>20</v>
      </c>
      <c r="T94" s="20"/>
      <c r="U94" s="20"/>
      <c r="V94" s="20"/>
      <c r="W94" s="20"/>
      <c r="X94" s="20" t="n">
        <f aca="false">IF((T94*2+U94*4+V94*3+W94*2)&gt;10,10,(T94*2+U94*4+V94*3+W94*2))</f>
        <v>0</v>
      </c>
      <c r="Y94" s="20"/>
      <c r="Z94" s="20"/>
      <c r="AA94" s="20"/>
      <c r="AB94" s="20" t="n">
        <f aca="false">IF(Y94="X",2.5)+IF(Z94="X",2.5)+IF(AA94="X",2)+X94</f>
        <v>0</v>
      </c>
      <c r="AD94" s="20"/>
      <c r="AE94" s="20"/>
      <c r="AF94" s="20"/>
      <c r="AG94" s="20"/>
      <c r="AH94" s="20" t="n">
        <f aca="false">IF(AD94="X",10)+IF(AE94="X",10)+IF(AF94="X",8)+IF(AG94="X",15)</f>
        <v>0</v>
      </c>
      <c r="AJ94" s="20"/>
      <c r="AK94" s="20"/>
      <c r="AL94" s="20"/>
      <c r="AM94" s="20" t="n">
        <f aca="false">IF(AJ94="X",2,IF(AK94="X",3,IF(AL94="X",5,0)))</f>
        <v>0</v>
      </c>
      <c r="AN94" s="20"/>
      <c r="AO94" s="20"/>
      <c r="AP94" s="20"/>
      <c r="AQ94" s="20" t="n">
        <f aca="false">IF(AN94="X",2,IF(AO94="X",3,IF(AP94="X",5,0)))</f>
        <v>0</v>
      </c>
      <c r="AS94" s="20" t="n">
        <f aca="false">IF(K94&gt;" ",R94+AB94+AH94+AM94,0)</f>
        <v>20</v>
      </c>
      <c r="AT94" s="20" t="n">
        <f aca="false">IF(L94&gt;" ",R94+AB94+AH94+AQ94,0)</f>
        <v>20</v>
      </c>
      <c r="AV94" s="0" t="str">
        <f aca="false">IF(H94=I94," ","x")</f>
        <v> </v>
      </c>
      <c r="AW94" s="0" t="str">
        <f aca="false">IF(B94=B95,"X"," ")</f>
        <v> </v>
      </c>
    </row>
    <row r="95" customFormat="false" ht="12.75" hidden="false" customHeight="false" outlineLevel="0" collapsed="false">
      <c r="A95" s="20" t="n">
        <v>91</v>
      </c>
      <c r="B95" s="20" t="s">
        <v>459</v>
      </c>
      <c r="C95" s="20" t="s">
        <v>460</v>
      </c>
      <c r="D95" s="20" t="s">
        <v>38</v>
      </c>
      <c r="E95" s="20" t="s">
        <v>39</v>
      </c>
      <c r="F95" s="21" t="n">
        <v>22109</v>
      </c>
      <c r="G95" s="24"/>
      <c r="H95" s="20" t="s">
        <v>83</v>
      </c>
      <c r="I95" s="20" t="s">
        <v>83</v>
      </c>
      <c r="K95" s="20" t="s">
        <v>55</v>
      </c>
      <c r="L95" s="20" t="s">
        <v>95</v>
      </c>
      <c r="N95" s="20" t="n">
        <v>12</v>
      </c>
      <c r="O95" s="20"/>
      <c r="P95" s="20" t="n">
        <v>10</v>
      </c>
      <c r="Q95" s="20"/>
      <c r="R95" s="20" t="n">
        <f aca="false">IF(((N95+O95)*2+(P95+Q95)*2.5)&gt;20,20,((N95+O95)*2+(P95+Q95)*2.5))</f>
        <v>20</v>
      </c>
      <c r="T95" s="20"/>
      <c r="U95" s="20"/>
      <c r="V95" s="20"/>
      <c r="W95" s="20"/>
      <c r="X95" s="20" t="n">
        <f aca="false">IF((T95*2+U95*4+V95*3+W95*2)&gt;10,10,(T95*2+U95*4+V95*3+W95*2))</f>
        <v>0</v>
      </c>
      <c r="Y95" s="20"/>
      <c r="Z95" s="20"/>
      <c r="AA95" s="20"/>
      <c r="AB95" s="20" t="n">
        <f aca="false">IF(Y95="X",2.5)+IF(Z95="X",2.5)+IF(AA95="X",2)+X95</f>
        <v>0</v>
      </c>
      <c r="AD95" s="20"/>
      <c r="AE95" s="20"/>
      <c r="AF95" s="20"/>
      <c r="AG95" s="20"/>
      <c r="AH95" s="20" t="n">
        <f aca="false">IF(AD95="X",10)+IF(AE95="X",10)+IF(AF95="X",8)+IF(AG95="X",15)</f>
        <v>0</v>
      </c>
      <c r="AJ95" s="20"/>
      <c r="AK95" s="20"/>
      <c r="AL95" s="20"/>
      <c r="AM95" s="20" t="n">
        <f aca="false">IF(AJ95="X",2,IF(AK95="X",3,IF(AL95="X",5,0)))</f>
        <v>0</v>
      </c>
      <c r="AN95" s="20"/>
      <c r="AO95" s="20"/>
      <c r="AP95" s="20"/>
      <c r="AQ95" s="20" t="n">
        <f aca="false">IF(AN95="X",2,IF(AO95="X",3,IF(AP95="X",5,0)))</f>
        <v>0</v>
      </c>
      <c r="AS95" s="20" t="n">
        <f aca="false">IF(K95&gt;" ",R95+AB95+AH95+AM95,0)</f>
        <v>20</v>
      </c>
      <c r="AT95" s="20" t="n">
        <f aca="false">IF(L95&gt;" ",R95+AB95+AH95+AQ95,0)</f>
        <v>20</v>
      </c>
      <c r="AV95" s="0" t="str">
        <f aca="false">IF(H95=I95," ","x")</f>
        <v> </v>
      </c>
      <c r="AW95" s="0" t="str">
        <f aca="false">IF(B95=B96,"X"," ")</f>
        <v> </v>
      </c>
    </row>
    <row r="96" customFormat="false" ht="12.75" hidden="false" customHeight="false" outlineLevel="0" collapsed="false">
      <c r="A96" s="20" t="n">
        <v>92</v>
      </c>
      <c r="B96" s="20" t="s">
        <v>463</v>
      </c>
      <c r="C96" s="20" t="s">
        <v>427</v>
      </c>
      <c r="D96" s="20" t="s">
        <v>81</v>
      </c>
      <c r="E96" s="20" t="s">
        <v>82</v>
      </c>
      <c r="F96" s="21" t="n">
        <v>24130</v>
      </c>
      <c r="G96" s="24"/>
      <c r="H96" s="20" t="s">
        <v>55</v>
      </c>
      <c r="I96" s="20" t="s">
        <v>55</v>
      </c>
      <c r="K96" s="20" t="s">
        <v>54</v>
      </c>
      <c r="L96" s="20" t="s">
        <v>86</v>
      </c>
      <c r="N96" s="20" t="n">
        <v>11</v>
      </c>
      <c r="O96" s="20"/>
      <c r="P96" s="20"/>
      <c r="Q96" s="20"/>
      <c r="R96" s="20" t="n">
        <f aca="false">IF(((N96+O96)*2+(P96+Q96)*2.5)&gt;20,20,((N96+O96)*2+(P96+Q96)*2.5))</f>
        <v>20</v>
      </c>
      <c r="T96" s="20"/>
      <c r="U96" s="20"/>
      <c r="V96" s="20"/>
      <c r="W96" s="20"/>
      <c r="X96" s="20" t="n">
        <f aca="false">IF((T96*2+U96*4+V96*3+W96*2)&gt;10,10,(T96*2+U96*4+V96*3+W96*2))</f>
        <v>0</v>
      </c>
      <c r="Y96" s="20"/>
      <c r="Z96" s="20"/>
      <c r="AA96" s="20"/>
      <c r="AB96" s="20" t="n">
        <f aca="false">IF(Y96="X",2.5)+IF(Z96="X",2.5)+IF(AA96="X",2)+X96</f>
        <v>0</v>
      </c>
      <c r="AD96" s="20"/>
      <c r="AE96" s="20"/>
      <c r="AF96" s="20"/>
      <c r="AG96" s="20"/>
      <c r="AH96" s="20" t="n">
        <f aca="false">IF(AD96="X",10)+IF(AE96="X",10)+IF(AF96="X",8)+IF(AG96="X",15)</f>
        <v>0</v>
      </c>
      <c r="AJ96" s="20"/>
      <c r="AK96" s="20"/>
      <c r="AL96" s="20"/>
      <c r="AM96" s="20" t="n">
        <f aca="false">IF(AJ96="X",2,IF(AK96="X",3,IF(AL96="X",5,0)))</f>
        <v>0</v>
      </c>
      <c r="AN96" s="20"/>
      <c r="AO96" s="20"/>
      <c r="AP96" s="20"/>
      <c r="AQ96" s="20" t="n">
        <f aca="false">IF(AN96="X",2,IF(AO96="X",3,IF(AP96="X",5,0)))</f>
        <v>0</v>
      </c>
      <c r="AS96" s="20" t="n">
        <f aca="false">IF(K96&gt;" ",R96+AB96+AH96+AM96,0)</f>
        <v>20</v>
      </c>
      <c r="AT96" s="20" t="n">
        <f aca="false">IF(L96&gt;" ",R96+AB96+AH96+AQ96,0)</f>
        <v>20</v>
      </c>
      <c r="AV96" s="0" t="str">
        <f aca="false">IF(H96=I96," ","x")</f>
        <v> </v>
      </c>
      <c r="AW96" s="0" t="str">
        <f aca="false">IF(B96=B97,"X"," ")</f>
        <v> </v>
      </c>
    </row>
    <row r="97" customFormat="false" ht="12.75" hidden="false" customHeight="false" outlineLevel="0" collapsed="false">
      <c r="A97" s="20" t="n">
        <v>93</v>
      </c>
      <c r="B97" s="20" t="s">
        <v>464</v>
      </c>
      <c r="C97" s="20" t="s">
        <v>385</v>
      </c>
      <c r="D97" s="20" t="s">
        <v>38</v>
      </c>
      <c r="E97" s="20" t="s">
        <v>53</v>
      </c>
      <c r="F97" s="21" t="n">
        <v>23974</v>
      </c>
      <c r="G97" s="24"/>
      <c r="H97" s="20" t="s">
        <v>83</v>
      </c>
      <c r="I97" s="20" t="s">
        <v>83</v>
      </c>
      <c r="K97" s="20" t="s">
        <v>115</v>
      </c>
      <c r="L97" s="20" t="s">
        <v>54</v>
      </c>
      <c r="N97" s="20" t="n">
        <v>10</v>
      </c>
      <c r="O97" s="20"/>
      <c r="P97" s="20" t="n">
        <v>2</v>
      </c>
      <c r="Q97" s="20"/>
      <c r="R97" s="20" t="n">
        <f aca="false">IF(((N97+O97)*2+(P97+Q97)*2.5)&gt;20,20,((N97+O97)*2+(P97+Q97)*2.5))</f>
        <v>20</v>
      </c>
      <c r="T97" s="20"/>
      <c r="U97" s="20"/>
      <c r="V97" s="20"/>
      <c r="W97" s="20"/>
      <c r="X97" s="20" t="n">
        <f aca="false">IF((T97*2+U97*4+V97*3+W97*2)&gt;10,10,(T97*2+U97*4+V97*3+W97*2))</f>
        <v>0</v>
      </c>
      <c r="Y97" s="20"/>
      <c r="Z97" s="20"/>
      <c r="AA97" s="20"/>
      <c r="AB97" s="20" t="n">
        <f aca="false">IF(Y97="X",2.5)+IF(Z97="X",2.5)+IF(AA97="X",2)+X97</f>
        <v>0</v>
      </c>
      <c r="AD97" s="20"/>
      <c r="AE97" s="20"/>
      <c r="AF97" s="20"/>
      <c r="AG97" s="20"/>
      <c r="AH97" s="20" t="n">
        <f aca="false">IF(AD97="X",10)+IF(AE97="X",10)+IF(AF97="X",8)+IF(AG97="X",15)</f>
        <v>0</v>
      </c>
      <c r="AJ97" s="20"/>
      <c r="AK97" s="20"/>
      <c r="AL97" s="20"/>
      <c r="AM97" s="20" t="n">
        <f aca="false">IF(AJ97="X",2,IF(AK97="X",3,IF(AL97="X",5,0)))</f>
        <v>0</v>
      </c>
      <c r="AN97" s="20"/>
      <c r="AO97" s="20"/>
      <c r="AP97" s="20"/>
      <c r="AQ97" s="20" t="n">
        <f aca="false">IF(AN97="X",2,IF(AO97="X",3,IF(AP97="X",5,0)))</f>
        <v>0</v>
      </c>
      <c r="AS97" s="20" t="n">
        <f aca="false">IF(K97&gt;" ",R97+AB97+AH97+AM97,0)</f>
        <v>20</v>
      </c>
      <c r="AT97" s="20" t="n">
        <f aca="false">IF(L97&gt;" ",R97+AB97+AH97+AQ97,0)</f>
        <v>20</v>
      </c>
      <c r="AV97" s="0" t="str">
        <f aca="false">IF(H97=I97," ","x")</f>
        <v> </v>
      </c>
      <c r="AW97" s="0" t="str">
        <f aca="false">IF(B97=B98,"X"," ")</f>
        <v> </v>
      </c>
    </row>
    <row r="98" customFormat="false" ht="12.75" hidden="false" customHeight="false" outlineLevel="0" collapsed="false">
      <c r="A98" s="20" t="n">
        <v>94</v>
      </c>
      <c r="B98" s="20" t="s">
        <v>467</v>
      </c>
      <c r="C98" s="20" t="s">
        <v>47</v>
      </c>
      <c r="D98" s="20" t="s">
        <v>81</v>
      </c>
      <c r="E98" s="20" t="s">
        <v>82</v>
      </c>
      <c r="F98" s="21" t="n">
        <v>21208</v>
      </c>
      <c r="G98" s="24"/>
      <c r="H98" s="20" t="s">
        <v>54</v>
      </c>
      <c r="I98" s="20" t="s">
        <v>54</v>
      </c>
      <c r="K98" s="20" t="s">
        <v>55</v>
      </c>
      <c r="L98" s="20" t="s">
        <v>54</v>
      </c>
      <c r="N98" s="20" t="n">
        <v>6</v>
      </c>
      <c r="O98" s="20"/>
      <c r="P98" s="20" t="n">
        <v>10</v>
      </c>
      <c r="Q98" s="20"/>
      <c r="R98" s="20" t="n">
        <f aca="false">IF(((N98+O98)*2+(P98+Q98)*2.5)&gt;20,20,((N98+O98)*2+(P98+Q98)*2.5))</f>
        <v>20</v>
      </c>
      <c r="T98" s="20"/>
      <c r="U98" s="20"/>
      <c r="V98" s="20"/>
      <c r="W98" s="20"/>
      <c r="X98" s="20" t="n">
        <f aca="false">IF((T98*2+U98*4+V98*3+W98*2)&gt;10,10,(T98*2+U98*4+V98*3+W98*2))</f>
        <v>0</v>
      </c>
      <c r="Y98" s="20"/>
      <c r="Z98" s="20"/>
      <c r="AA98" s="20"/>
      <c r="AB98" s="20" t="n">
        <f aca="false">IF(Y98="X",2.5)+IF(Z98="X",2.5)+IF(AA98="X",2)+X98</f>
        <v>0</v>
      </c>
      <c r="AD98" s="20"/>
      <c r="AE98" s="20"/>
      <c r="AF98" s="20"/>
      <c r="AG98" s="20"/>
      <c r="AH98" s="20" t="n">
        <f aca="false">IF(AD98="X",10)+IF(AE98="X",10)+IF(AF98="X",8)+IF(AG98="X",15)</f>
        <v>0</v>
      </c>
      <c r="AJ98" s="20"/>
      <c r="AK98" s="20"/>
      <c r="AL98" s="20"/>
      <c r="AM98" s="20" t="n">
        <f aca="false">IF(AJ98="X",2,IF(AK98="X",3,IF(AL98="X",5,0)))</f>
        <v>0</v>
      </c>
      <c r="AN98" s="20"/>
      <c r="AO98" s="20"/>
      <c r="AP98" s="20"/>
      <c r="AQ98" s="20" t="n">
        <f aca="false">IF(AN98="X",2,IF(AO98="X",3,IF(AP98="X",5,0)))</f>
        <v>0</v>
      </c>
      <c r="AS98" s="20" t="n">
        <f aca="false">IF(K98&gt;" ",R98+AB98+AH98+AM98,0)</f>
        <v>20</v>
      </c>
      <c r="AT98" s="20" t="n">
        <f aca="false">IF(L98&gt;" ",R98+AB98+AH98+AQ98,0)</f>
        <v>20</v>
      </c>
      <c r="AV98" s="0" t="str">
        <f aca="false">IF(H98=I98," ","x")</f>
        <v> </v>
      </c>
      <c r="AW98" s="0" t="str">
        <f aca="false">IF(B98=B99,"X"," ")</f>
        <v> </v>
      </c>
    </row>
    <row r="99" customFormat="false" ht="12.75" hidden="false" customHeight="false" outlineLevel="0" collapsed="false">
      <c r="A99" s="20" t="n">
        <v>95</v>
      </c>
      <c r="B99" s="20" t="s">
        <v>469</v>
      </c>
      <c r="C99" s="20" t="s">
        <v>311</v>
      </c>
      <c r="D99" s="20" t="s">
        <v>38</v>
      </c>
      <c r="E99" s="20" t="s">
        <v>39</v>
      </c>
      <c r="F99" s="21" t="n">
        <v>23237</v>
      </c>
      <c r="G99" s="24"/>
      <c r="H99" s="20" t="s">
        <v>83</v>
      </c>
      <c r="I99" s="20" t="s">
        <v>83</v>
      </c>
      <c r="K99" s="20" t="s">
        <v>54</v>
      </c>
      <c r="L99" s="20" t="s">
        <v>95</v>
      </c>
      <c r="N99" s="20" t="n">
        <v>4</v>
      </c>
      <c r="O99" s="20"/>
      <c r="P99" s="20" t="n">
        <v>9</v>
      </c>
      <c r="Q99" s="20"/>
      <c r="R99" s="20" t="n">
        <f aca="false">IF(((N99+O99)*2+(P99+Q99)*2.5)&gt;20,20,((N99+O99)*2+(P99+Q99)*2.5))</f>
        <v>20</v>
      </c>
      <c r="T99" s="20"/>
      <c r="U99" s="20"/>
      <c r="V99" s="20"/>
      <c r="W99" s="20"/>
      <c r="X99" s="20" t="n">
        <f aca="false">IF((T99*2+U99*4+V99*3+W99*2)&gt;10,10,(T99*2+U99*4+V99*3+W99*2))</f>
        <v>0</v>
      </c>
      <c r="Y99" s="20"/>
      <c r="Z99" s="20"/>
      <c r="AA99" s="20"/>
      <c r="AB99" s="20" t="n">
        <f aca="false">IF(Y99="X",2.5)+IF(Z99="X",2.5)+IF(AA99="X",2)+X99</f>
        <v>0</v>
      </c>
      <c r="AD99" s="20"/>
      <c r="AE99" s="20"/>
      <c r="AF99" s="20"/>
      <c r="AG99" s="20"/>
      <c r="AH99" s="20" t="n">
        <f aca="false">IF(AD99="X",10)+IF(AE99="X",10)+IF(AF99="X",8)+IF(AG99="X",15)</f>
        <v>0</v>
      </c>
      <c r="AJ99" s="20"/>
      <c r="AK99" s="20"/>
      <c r="AL99" s="20"/>
      <c r="AM99" s="20" t="n">
        <f aca="false">IF(AJ99="X",2,IF(AK99="X",3,IF(AL99="X",5,0)))</f>
        <v>0</v>
      </c>
      <c r="AN99" s="20"/>
      <c r="AO99" s="20"/>
      <c r="AP99" s="20"/>
      <c r="AQ99" s="20" t="n">
        <f aca="false">IF(AN99="X",2,IF(AO99="X",3,IF(AP99="X",5,0)))</f>
        <v>0</v>
      </c>
      <c r="AS99" s="20" t="n">
        <f aca="false">IF(K99&gt;" ",R99+AB99+AH99+AM99,0)</f>
        <v>20</v>
      </c>
      <c r="AT99" s="20" t="n">
        <f aca="false">IF(L99&gt;" ",R99+AB99+AH99+AQ99,0)</f>
        <v>20</v>
      </c>
      <c r="AV99" s="0" t="str">
        <f aca="false">IF(H99=I99," ","x")</f>
        <v> </v>
      </c>
      <c r="AW99" s="0" t="str">
        <f aca="false">IF(B99=B100,"X"," ")</f>
        <v> </v>
      </c>
    </row>
    <row r="100" customFormat="false" ht="12.75" hidden="false" customHeight="false" outlineLevel="0" collapsed="false">
      <c r="A100" s="20" t="n">
        <v>96</v>
      </c>
      <c r="B100" s="20" t="s">
        <v>470</v>
      </c>
      <c r="C100" s="20" t="s">
        <v>85</v>
      </c>
      <c r="D100" s="20" t="s">
        <v>38</v>
      </c>
      <c r="E100" s="20" t="s">
        <v>39</v>
      </c>
      <c r="F100" s="21" t="n">
        <v>24219</v>
      </c>
      <c r="G100" s="23"/>
      <c r="H100" s="20" t="s">
        <v>162</v>
      </c>
      <c r="I100" s="20" t="s">
        <v>95</v>
      </c>
      <c r="K100" s="20" t="s">
        <v>60</v>
      </c>
      <c r="L100" s="20" t="s">
        <v>101</v>
      </c>
      <c r="N100" s="20" t="n">
        <v>3</v>
      </c>
      <c r="O100" s="20"/>
      <c r="P100" s="20"/>
      <c r="Q100" s="20"/>
      <c r="R100" s="20" t="n">
        <f aca="false">IF(((N100+O100)*2+(P100+Q100)*2.5)&gt;20,20,((N100+O100)*2+(P100+Q100)*2.5))</f>
        <v>6</v>
      </c>
      <c r="T100" s="20" t="n">
        <v>2</v>
      </c>
      <c r="U100" s="20"/>
      <c r="V100" s="20"/>
      <c r="W100" s="20"/>
      <c r="X100" s="20" t="n">
        <f aca="false">IF((T100*2+U100*4+V100*3+W100*2)&gt;10,10,(T100*2+U100*4+V100*3+W100*2))</f>
        <v>4</v>
      </c>
      <c r="Y100" s="20"/>
      <c r="Z100" s="20" t="s">
        <v>42</v>
      </c>
      <c r="AA100" s="20" t="s">
        <v>42</v>
      </c>
      <c r="AB100" s="20" t="n">
        <f aca="false">IF(Y100="X",2.5)+IF(Z100="X",2.5)+IF(AA100="X",2)+X100</f>
        <v>8.5</v>
      </c>
      <c r="AD100" s="20"/>
      <c r="AE100" s="20"/>
      <c r="AF100" s="20"/>
      <c r="AG100" s="20"/>
      <c r="AH100" s="20" t="n">
        <f aca="false">IF(AD100="X",10)+IF(AE100="X",10)+IF(AF100="X",8)+IF(AG100="X",15)</f>
        <v>0</v>
      </c>
      <c r="AJ100" s="20"/>
      <c r="AK100" s="20"/>
      <c r="AL100" s="20" t="s">
        <v>42</v>
      </c>
      <c r="AM100" s="20" t="n">
        <f aca="false">IF(AJ100="X",2,IF(AK100="X",3,IF(AL100="X",5,0)))</f>
        <v>5</v>
      </c>
      <c r="AN100" s="20"/>
      <c r="AO100" s="20"/>
      <c r="AP100" s="20" t="s">
        <v>42</v>
      </c>
      <c r="AQ100" s="20" t="n">
        <f aca="false">IF(AN100="X",2,IF(AO100="X",3,IF(AP100="X",5,0)))</f>
        <v>5</v>
      </c>
      <c r="AS100" s="20" t="n">
        <f aca="false">IF(K100&gt;" ",R100+AB100+AH100+AM100,0)</f>
        <v>19.5</v>
      </c>
      <c r="AT100" s="20" t="n">
        <f aca="false">IF(L100&gt;" ",R100+AB100+AH100+AQ100,0)</f>
        <v>19.5</v>
      </c>
      <c r="AV100" s="0" t="str">
        <f aca="false">IF(H100=I100," ","x")</f>
        <v>x</v>
      </c>
      <c r="AW100" s="0" t="str">
        <f aca="false">IF(B100=B101,"X"," ")</f>
        <v> </v>
      </c>
    </row>
    <row r="101" customFormat="false" ht="12.75" hidden="false" customHeight="false" outlineLevel="0" collapsed="false">
      <c r="A101" s="20" t="n">
        <v>97</v>
      </c>
      <c r="B101" s="20" t="s">
        <v>471</v>
      </c>
      <c r="C101" s="20" t="s">
        <v>44</v>
      </c>
      <c r="D101" s="20" t="s">
        <v>38</v>
      </c>
      <c r="E101" s="20" t="s">
        <v>39</v>
      </c>
      <c r="F101" s="21" t="n">
        <v>24235</v>
      </c>
      <c r="G101" s="23"/>
      <c r="H101" s="20" t="s">
        <v>83</v>
      </c>
      <c r="I101" s="20" t="s">
        <v>83</v>
      </c>
      <c r="K101" s="20" t="s">
        <v>101</v>
      </c>
      <c r="L101" s="20" t="s">
        <v>68</v>
      </c>
      <c r="N101" s="20" t="n">
        <v>4</v>
      </c>
      <c r="O101" s="20"/>
      <c r="P101" s="20"/>
      <c r="Q101" s="20"/>
      <c r="R101" s="20" t="n">
        <f aca="false">IF(((N101+O101)*2+(P101+Q101)*2.5)&gt;20,20,((N101+O101)*2+(P101+Q101)*2.5))</f>
        <v>8</v>
      </c>
      <c r="T101" s="20" t="n">
        <v>2</v>
      </c>
      <c r="U101" s="20"/>
      <c r="V101" s="20" t="n">
        <v>1</v>
      </c>
      <c r="W101" s="20" t="n">
        <v>1</v>
      </c>
      <c r="X101" s="20" t="n">
        <f aca="false">IF((T101*2+U101*4+V101*3+W101*2)&gt;10,10,(T101*2+U101*4+V101*3+W101*2))</f>
        <v>9</v>
      </c>
      <c r="Y101" s="20"/>
      <c r="Z101" s="20"/>
      <c r="AA101" s="20" t="s">
        <v>42</v>
      </c>
      <c r="AB101" s="20" t="n">
        <f aca="false">IF(Y101="X",2.5)+IF(Z101="X",2.5)+IF(AA101="X",2)+X101</f>
        <v>11</v>
      </c>
      <c r="AD101" s="20"/>
      <c r="AE101" s="20"/>
      <c r="AF101" s="20"/>
      <c r="AG101" s="20"/>
      <c r="AH101" s="20" t="n">
        <f aca="false">IF(AD101="X",10)+IF(AE101="X",10)+IF(AF101="X",8)+IF(AG101="X",15)</f>
        <v>0</v>
      </c>
      <c r="AJ101" s="20"/>
      <c r="AK101" s="20"/>
      <c r="AL101" s="20"/>
      <c r="AM101" s="20" t="n">
        <f aca="false">IF(AJ101="X",2,IF(AK101="X",3,IF(AL101="X",5,0)))</f>
        <v>0</v>
      </c>
      <c r="AN101" s="20"/>
      <c r="AO101" s="20"/>
      <c r="AP101" s="20"/>
      <c r="AQ101" s="20" t="n">
        <f aca="false">IF(AN101="X",2,IF(AO101="X",3,IF(AP101="X",5,0)))</f>
        <v>0</v>
      </c>
      <c r="AS101" s="20" t="n">
        <f aca="false">IF(K101&gt;" ",R101+AB101+AH101+AM101,0)</f>
        <v>19</v>
      </c>
      <c r="AT101" s="20" t="n">
        <f aca="false">IF(L101&gt;" ",R101+AB101+AH101+AQ101,0)</f>
        <v>19</v>
      </c>
      <c r="AV101" s="0" t="str">
        <f aca="false">IF(H101=I101," ","x")</f>
        <v> </v>
      </c>
      <c r="AW101" s="0" t="str">
        <f aca="false">IF(B101=B102,"X"," ")</f>
        <v> </v>
      </c>
    </row>
    <row r="102" customFormat="false" ht="12.75" hidden="false" customHeight="false" outlineLevel="0" collapsed="false">
      <c r="A102" s="20" t="n">
        <v>98</v>
      </c>
      <c r="B102" s="20" t="s">
        <v>475</v>
      </c>
      <c r="C102" s="20" t="s">
        <v>476</v>
      </c>
      <c r="D102" s="20" t="s">
        <v>38</v>
      </c>
      <c r="E102" s="20" t="s">
        <v>39</v>
      </c>
      <c r="F102" s="21" t="n">
        <v>26276</v>
      </c>
      <c r="G102" s="24"/>
      <c r="H102" s="20" t="s">
        <v>150</v>
      </c>
      <c r="I102" s="20" t="s">
        <v>150</v>
      </c>
      <c r="K102" s="20" t="s">
        <v>60</v>
      </c>
      <c r="L102" s="20" t="s">
        <v>98</v>
      </c>
      <c r="N102" s="20" t="n">
        <v>4</v>
      </c>
      <c r="O102" s="20"/>
      <c r="P102" s="20"/>
      <c r="Q102" s="20"/>
      <c r="R102" s="20" t="n">
        <f aca="false">IF(((N102+O102)*2+(P102+Q102)*2.5)&gt;20,20,((N102+O102)*2+(P102+Q102)*2.5))</f>
        <v>8</v>
      </c>
      <c r="T102" s="20" t="n">
        <v>1</v>
      </c>
      <c r="U102" s="20" t="n">
        <v>1</v>
      </c>
      <c r="V102" s="20"/>
      <c r="W102" s="20"/>
      <c r="X102" s="20" t="n">
        <f aca="false">IF((T102*2+U102*4+V102*3+W102*2)&gt;10,10,(T102*2+U102*4+V102*3+W102*2))</f>
        <v>6</v>
      </c>
      <c r="Y102" s="20"/>
      <c r="Z102" s="20"/>
      <c r="AA102" s="20" t="s">
        <v>42</v>
      </c>
      <c r="AB102" s="20" t="n">
        <f aca="false">IF(Y102="X",2.5)+IF(Z102="X",2.5)+IF(AA102="X",2)+X102</f>
        <v>8</v>
      </c>
      <c r="AD102" s="20"/>
      <c r="AE102" s="20"/>
      <c r="AF102" s="20"/>
      <c r="AG102" s="20"/>
      <c r="AH102" s="20" t="n">
        <f aca="false">IF(AD102="X",10)+IF(AE102="X",10)+IF(AF102="X",8)+IF(AG102="X",15)</f>
        <v>0</v>
      </c>
      <c r="AJ102" s="20" t="s">
        <v>42</v>
      </c>
      <c r="AK102" s="20"/>
      <c r="AL102" s="20"/>
      <c r="AM102" s="20" t="n">
        <f aca="false">IF(AJ102="X",2,IF(AK102="X",3,IF(AL102="X",5,0)))</f>
        <v>2</v>
      </c>
      <c r="AN102" s="20" t="s">
        <v>42</v>
      </c>
      <c r="AO102" s="20"/>
      <c r="AP102" s="20"/>
      <c r="AQ102" s="20" t="n">
        <f aca="false">IF(AN102="X",2,IF(AO102="X",3,IF(AP102="X",5,0)))</f>
        <v>2</v>
      </c>
      <c r="AS102" s="20" t="n">
        <f aca="false">IF(K102&gt;" ",R102+AB102+AH102+AM102,0)</f>
        <v>18</v>
      </c>
      <c r="AT102" s="20" t="n">
        <f aca="false">IF(L102&gt;" ",R102+AB102+AH102+AQ102,0)</f>
        <v>18</v>
      </c>
      <c r="AV102" s="0" t="str">
        <f aca="false">IF(H102=I102," ","x")</f>
        <v> </v>
      </c>
      <c r="AW102" s="0" t="str">
        <f aca="false">IF(B102=B103,"X"," ")</f>
        <v> </v>
      </c>
    </row>
    <row r="103" customFormat="false" ht="12.75" hidden="false" customHeight="false" outlineLevel="0" collapsed="false">
      <c r="A103" s="20" t="n">
        <v>99</v>
      </c>
      <c r="B103" s="20" t="s">
        <v>484</v>
      </c>
      <c r="C103" s="20" t="s">
        <v>160</v>
      </c>
      <c r="D103" s="20" t="s">
        <v>38</v>
      </c>
      <c r="E103" s="20" t="s">
        <v>39</v>
      </c>
      <c r="F103" s="21" t="n">
        <v>25821</v>
      </c>
      <c r="G103" s="24"/>
      <c r="H103" s="20" t="s">
        <v>54</v>
      </c>
      <c r="I103" s="20" t="s">
        <v>95</v>
      </c>
      <c r="K103" s="20" t="s">
        <v>45</v>
      </c>
      <c r="L103" s="20" t="s">
        <v>49</v>
      </c>
      <c r="N103" s="20" t="n">
        <v>4</v>
      </c>
      <c r="O103" s="20"/>
      <c r="P103" s="20" t="n">
        <v>2</v>
      </c>
      <c r="Q103" s="20"/>
      <c r="R103" s="20" t="n">
        <f aca="false">IF(((N103+O103)*2+(P103+Q103)*2.5)&gt;20,20,((N103+O103)*2+(P103+Q103)*2.5))</f>
        <v>13</v>
      </c>
      <c r="T103" s="20"/>
      <c r="U103" s="20"/>
      <c r="V103" s="20"/>
      <c r="W103" s="20"/>
      <c r="X103" s="20" t="n">
        <f aca="false">IF((T103*2+U103*4+V103*3+W103*2)&gt;10,10,(T103*2+U103*4+V103*3+W103*2))</f>
        <v>0</v>
      </c>
      <c r="Y103" s="20"/>
      <c r="Z103" s="20"/>
      <c r="AA103" s="20" t="s">
        <v>42</v>
      </c>
      <c r="AB103" s="20" t="n">
        <f aca="false">IF(Y103="X",2.5)+IF(Z103="X",2.5)+IF(AA103="X",2)+X103</f>
        <v>2</v>
      </c>
      <c r="AD103" s="20"/>
      <c r="AE103" s="20"/>
      <c r="AF103" s="20"/>
      <c r="AG103" s="20"/>
      <c r="AH103" s="20" t="n">
        <f aca="false">IF(AD103="X",10)+IF(AE103="X",10)+IF(AF103="X",8)+IF(AG103="X",15)</f>
        <v>0</v>
      </c>
      <c r="AJ103" s="20"/>
      <c r="AK103" s="20"/>
      <c r="AL103" s="20"/>
      <c r="AM103" s="20" t="n">
        <f aca="false">IF(AJ103="X",2,IF(AK103="X",3,IF(AL103="X",5,0)))</f>
        <v>0</v>
      </c>
      <c r="AN103" s="20" t="s">
        <v>42</v>
      </c>
      <c r="AO103" s="20"/>
      <c r="AP103" s="20"/>
      <c r="AQ103" s="20" t="n">
        <f aca="false">IF(AN103="X",2,IF(AO103="X",3,IF(AP103="X",5,0)))</f>
        <v>2</v>
      </c>
      <c r="AS103" s="20" t="n">
        <f aca="false">IF(K103&gt;" ",R103+AB103+AH103+AM103,0)</f>
        <v>15</v>
      </c>
      <c r="AT103" s="20" t="n">
        <f aca="false">IF(L103&gt;" ",R103+AB103+AH103+AQ103,0)</f>
        <v>17</v>
      </c>
      <c r="AV103" s="0" t="str">
        <f aca="false">IF(H103=I103," ","x")</f>
        <v>x</v>
      </c>
      <c r="AW103" s="0" t="str">
        <f aca="false">IF(B103=B104,"X"," ")</f>
        <v> </v>
      </c>
    </row>
    <row r="104" customFormat="false" ht="12.75" hidden="false" customHeight="false" outlineLevel="0" collapsed="false">
      <c r="A104" s="20" t="n">
        <v>100</v>
      </c>
      <c r="B104" s="20" t="s">
        <v>479</v>
      </c>
      <c r="C104" s="20" t="s">
        <v>480</v>
      </c>
      <c r="D104" s="20" t="s">
        <v>38</v>
      </c>
      <c r="E104" s="20" t="s">
        <v>39</v>
      </c>
      <c r="F104" s="21" t="n">
        <v>24915</v>
      </c>
      <c r="G104" s="24"/>
      <c r="H104" s="20" t="s">
        <v>129</v>
      </c>
      <c r="I104" s="20" t="s">
        <v>95</v>
      </c>
      <c r="K104" s="20" t="s">
        <v>95</v>
      </c>
      <c r="L104" s="20" t="s">
        <v>55</v>
      </c>
      <c r="N104" s="20" t="n">
        <v>4</v>
      </c>
      <c r="O104" s="20"/>
      <c r="P104" s="20"/>
      <c r="Q104" s="20"/>
      <c r="R104" s="20" t="n">
        <f aca="false">IF(((N104+O104)*2+(P104+Q104)*2.5)&gt;20,20,((N104+O104)*2+(P104+Q104)*2.5))</f>
        <v>8</v>
      </c>
      <c r="T104" s="20" t="n">
        <v>2</v>
      </c>
      <c r="U104" s="20"/>
      <c r="V104" s="20"/>
      <c r="W104" s="20"/>
      <c r="X104" s="20" t="n">
        <f aca="false">IF((T104*2+U104*4+V104*3+W104*2)&gt;10,10,(T104*2+U104*4+V104*3+W104*2))</f>
        <v>4</v>
      </c>
      <c r="Y104" s="20"/>
      <c r="Z104" s="20" t="s">
        <v>42</v>
      </c>
      <c r="AA104" s="20"/>
      <c r="AB104" s="20" t="n">
        <f aca="false">IF(Y104="X",2.5)+IF(Z104="X",2.5)+IF(AA104="X",2)+X104</f>
        <v>6.5</v>
      </c>
      <c r="AD104" s="20"/>
      <c r="AE104" s="20"/>
      <c r="AF104" s="20"/>
      <c r="AG104" s="20"/>
      <c r="AH104" s="20" t="n">
        <f aca="false">IF(AD104="X",10)+IF(AE104="X",10)+IF(AF104="X",8)+IF(AG104="X",15)</f>
        <v>0</v>
      </c>
      <c r="AJ104" s="20" t="s">
        <v>42</v>
      </c>
      <c r="AK104" s="20"/>
      <c r="AL104" s="20"/>
      <c r="AM104" s="20" t="n">
        <f aca="false">IF(AJ104="X",2,IF(AK104="X",3,IF(AL104="X",5,0)))</f>
        <v>2</v>
      </c>
      <c r="AN104" s="20" t="s">
        <v>42</v>
      </c>
      <c r="AO104" s="20"/>
      <c r="AP104" s="20"/>
      <c r="AQ104" s="20" t="n">
        <f aca="false">IF(AN104="X",2,IF(AO104="X",3,IF(AP104="X",5,0)))</f>
        <v>2</v>
      </c>
      <c r="AS104" s="20" t="n">
        <f aca="false">IF(K104&gt;" ",R104+AB104+AH104+AM104,0)</f>
        <v>16.5</v>
      </c>
      <c r="AT104" s="20" t="n">
        <f aca="false">IF(L104&gt;" ",R104+AB104+AH104+AQ104,0)</f>
        <v>16.5</v>
      </c>
      <c r="AV104" s="0" t="str">
        <f aca="false">IF(H104=I104," ","x")</f>
        <v>x</v>
      </c>
      <c r="AW104" s="0" t="str">
        <f aca="false">IF(B104=B105,"X"," ")</f>
        <v> </v>
      </c>
    </row>
    <row r="105" customFormat="false" ht="12.75" hidden="false" customHeight="false" outlineLevel="0" collapsed="false">
      <c r="A105" s="20" t="n">
        <v>101</v>
      </c>
      <c r="B105" s="20" t="s">
        <v>481</v>
      </c>
      <c r="C105" s="20" t="s">
        <v>85</v>
      </c>
      <c r="D105" s="20" t="s">
        <v>63</v>
      </c>
      <c r="E105" s="20" t="s">
        <v>67</v>
      </c>
      <c r="F105" s="21" t="n">
        <v>25048</v>
      </c>
      <c r="G105" s="24"/>
      <c r="H105" s="20" t="s">
        <v>45</v>
      </c>
      <c r="I105" s="20" t="s">
        <v>45</v>
      </c>
      <c r="K105" s="20" t="s">
        <v>55</v>
      </c>
      <c r="L105" s="20" t="s">
        <v>54</v>
      </c>
      <c r="N105" s="20" t="n">
        <v>8</v>
      </c>
      <c r="O105" s="20"/>
      <c r="P105" s="20"/>
      <c r="Q105" s="20"/>
      <c r="R105" s="20" t="n">
        <f aca="false">IF(((N105+O105)*2+(P105+Q105)*2.5)&gt;20,20,((N105+O105)*2+(P105+Q105)*2.5))</f>
        <v>16</v>
      </c>
      <c r="T105" s="20"/>
      <c r="U105" s="20"/>
      <c r="V105" s="20"/>
      <c r="W105" s="20"/>
      <c r="X105" s="20" t="n">
        <f aca="false">IF((T105*2+U105*4+V105*3+W105*2)&gt;10,10,(T105*2+U105*4+V105*3+W105*2))</f>
        <v>0</v>
      </c>
      <c r="Y105" s="20"/>
      <c r="Z105" s="20"/>
      <c r="AA105" s="20"/>
      <c r="AB105" s="20" t="n">
        <f aca="false">IF(Y105="X",2.5)+IF(Z105="X",2.5)+IF(AA105="X",2)+X105</f>
        <v>0</v>
      </c>
      <c r="AD105" s="20"/>
      <c r="AE105" s="20"/>
      <c r="AF105" s="20"/>
      <c r="AG105" s="20"/>
      <c r="AH105" s="20" t="n">
        <f aca="false">IF(AD105="X",10)+IF(AE105="X",10)+IF(AF105="X",8)+IF(AG105="X",15)</f>
        <v>0</v>
      </c>
      <c r="AJ105" s="20"/>
      <c r="AK105" s="20"/>
      <c r="AL105" s="20"/>
      <c r="AM105" s="20" t="n">
        <f aca="false">IF(AJ105="X",2,IF(AK105="X",3,IF(AL105="X",5,0)))</f>
        <v>0</v>
      </c>
      <c r="AN105" s="20"/>
      <c r="AO105" s="20"/>
      <c r="AP105" s="20"/>
      <c r="AQ105" s="20" t="n">
        <f aca="false">IF(AN105="X",2,IF(AO105="X",3,IF(AP105="X",5,0)))</f>
        <v>0</v>
      </c>
      <c r="AS105" s="20" t="n">
        <f aca="false">IF(K105&gt;" ",R105+AB105+AH105+AM105,0)</f>
        <v>16</v>
      </c>
      <c r="AT105" s="20" t="n">
        <f aca="false">IF(L105&gt;" ",R105+AB105+AH105+AQ105,0)</f>
        <v>16</v>
      </c>
      <c r="AV105" s="0" t="str">
        <f aca="false">IF(H105=I105," ","x")</f>
        <v> </v>
      </c>
      <c r="AW105" s="0" t="str">
        <f aca="false">IF(B105=B106,"X"," ")</f>
        <v> </v>
      </c>
    </row>
    <row r="106" customFormat="false" ht="12.75" hidden="false" customHeight="false" outlineLevel="0" collapsed="false">
      <c r="A106" s="20" t="n">
        <v>102</v>
      </c>
      <c r="B106" s="20" t="s">
        <v>487</v>
      </c>
      <c r="C106" s="20" t="s">
        <v>349</v>
      </c>
      <c r="D106" s="20" t="s">
        <v>38</v>
      </c>
      <c r="E106" s="20" t="s">
        <v>39</v>
      </c>
      <c r="F106" s="21" t="n">
        <v>24866</v>
      </c>
      <c r="G106" s="24"/>
      <c r="H106" s="20" t="s">
        <v>101</v>
      </c>
      <c r="I106" s="20" t="s">
        <v>488</v>
      </c>
      <c r="K106" s="20" t="s">
        <v>54</v>
      </c>
      <c r="L106" s="20" t="s">
        <v>45</v>
      </c>
      <c r="N106" s="20" t="n">
        <v>7</v>
      </c>
      <c r="O106" s="20"/>
      <c r="P106" s="20"/>
      <c r="Q106" s="20"/>
      <c r="R106" s="20" t="n">
        <f aca="false">IF(((N106+O106)*2+(P106+Q106)*2.5)&gt;20,20,((N106+O106)*2+(P106+Q106)*2.5))</f>
        <v>14</v>
      </c>
      <c r="T106" s="20"/>
      <c r="U106" s="20"/>
      <c r="V106" s="20"/>
      <c r="W106" s="20"/>
      <c r="X106" s="20" t="n">
        <f aca="false">IF((T106*2+U106*4+V106*3+W106*2)&gt;10,10,(T106*2+U106*4+V106*3+W106*2))</f>
        <v>0</v>
      </c>
      <c r="Y106" s="20"/>
      <c r="Z106" s="20"/>
      <c r="AA106" s="20"/>
      <c r="AB106" s="20" t="n">
        <f aca="false">IF(Y106="X",2.5)+IF(Z106="X",2.5)+IF(AA106="X",2)+X106</f>
        <v>0</v>
      </c>
      <c r="AD106" s="20"/>
      <c r="AE106" s="20"/>
      <c r="AF106" s="20"/>
      <c r="AG106" s="20"/>
      <c r="AH106" s="20" t="n">
        <f aca="false">IF(AD106="X",10)+IF(AE106="X",10)+IF(AF106="X",8)+IF(AG106="X",15)</f>
        <v>0</v>
      </c>
      <c r="AJ106" s="20"/>
      <c r="AK106" s="20"/>
      <c r="AL106" s="20"/>
      <c r="AM106" s="20" t="n">
        <f aca="false">IF(AJ106="X",2,IF(AK106="X",3,IF(AL106="X",5,0)))</f>
        <v>0</v>
      </c>
      <c r="AN106" s="20"/>
      <c r="AO106" s="20"/>
      <c r="AP106" s="20"/>
      <c r="AQ106" s="20" t="n">
        <f aca="false">IF(AN106="X",2,IF(AO106="X",3,IF(AP106="X",5,0)))</f>
        <v>0</v>
      </c>
      <c r="AS106" s="20" t="n">
        <f aca="false">IF(K106&gt;" ",R106+AB106+AH106+AM106,0)</f>
        <v>14</v>
      </c>
      <c r="AT106" s="20" t="n">
        <f aca="false">IF(L106&gt;" ",R106+AB106+AH106+AQ106,0)</f>
        <v>14</v>
      </c>
      <c r="AV106" s="0" t="str">
        <f aca="false">IF(H106=I106," ","x")</f>
        <v>x</v>
      </c>
      <c r="AW106" s="0" t="str">
        <f aca="false">IF(B106=B107,"X"," ")</f>
        <v> </v>
      </c>
    </row>
    <row r="107" customFormat="false" ht="12.75" hidden="false" customHeight="false" outlineLevel="0" collapsed="false">
      <c r="A107" s="20" t="n">
        <v>103</v>
      </c>
      <c r="B107" s="20" t="s">
        <v>489</v>
      </c>
      <c r="C107" s="20" t="s">
        <v>85</v>
      </c>
      <c r="D107" s="20" t="s">
        <v>38</v>
      </c>
      <c r="E107" s="20" t="s">
        <v>39</v>
      </c>
      <c r="F107" s="21" t="n">
        <v>26164</v>
      </c>
      <c r="G107" s="24"/>
      <c r="H107" s="20" t="s">
        <v>78</v>
      </c>
      <c r="I107" s="20" t="s">
        <v>78</v>
      </c>
      <c r="K107" s="20" t="s">
        <v>88</v>
      </c>
      <c r="L107" s="20" t="s">
        <v>246</v>
      </c>
      <c r="N107" s="20" t="n">
        <v>3</v>
      </c>
      <c r="O107" s="20"/>
      <c r="P107" s="20"/>
      <c r="Q107" s="20"/>
      <c r="R107" s="20" t="n">
        <f aca="false">IF(((N107+O107)*2+(P107+Q107)*2.5)&gt;20,20,((N107+O107)*2+(P107+Q107)*2.5))</f>
        <v>6</v>
      </c>
      <c r="T107" s="20"/>
      <c r="U107" s="20"/>
      <c r="V107" s="20"/>
      <c r="W107" s="20"/>
      <c r="X107" s="20" t="n">
        <f aca="false">IF((T107*2+U107*4+V107*3+W107*2)&gt;10,10,(T107*2+U107*4+V107*3+W107*2))</f>
        <v>0</v>
      </c>
      <c r="Y107" s="20"/>
      <c r="Z107" s="20"/>
      <c r="AA107" s="20" t="s">
        <v>42</v>
      </c>
      <c r="AB107" s="20" t="n">
        <f aca="false">IF(Y107="X",2.5)+IF(Z107="X",2.5)+IF(AA107="X",2)+X107</f>
        <v>2</v>
      </c>
      <c r="AD107" s="20"/>
      <c r="AE107" s="20"/>
      <c r="AF107" s="20"/>
      <c r="AG107" s="20"/>
      <c r="AH107" s="20" t="n">
        <f aca="false">IF(AD107="X",10)+IF(AE107="X",10)+IF(AF107="X",8)+IF(AG107="X",15)</f>
        <v>0</v>
      </c>
      <c r="AJ107" s="20"/>
      <c r="AK107" s="20"/>
      <c r="AL107" s="20" t="s">
        <v>42</v>
      </c>
      <c r="AM107" s="20" t="n">
        <f aca="false">IF(AJ107="X",2,IF(AK107="X",3,IF(AL107="X",5,0)))</f>
        <v>5</v>
      </c>
      <c r="AN107" s="20"/>
      <c r="AO107" s="20"/>
      <c r="AP107" s="20" t="s">
        <v>42</v>
      </c>
      <c r="AQ107" s="20" t="n">
        <f aca="false">IF(AN107="X",2,IF(AO107="X",3,IF(AP107="X",5,0)))</f>
        <v>5</v>
      </c>
      <c r="AS107" s="20" t="n">
        <f aca="false">IF(K107&gt;" ",R107+AB107+AH107+AM107,0)</f>
        <v>13</v>
      </c>
      <c r="AT107" s="20" t="n">
        <f aca="false">IF(L107&gt;" ",R107+AB107+AH107+AQ107,0)</f>
        <v>13</v>
      </c>
      <c r="AV107" s="0" t="str">
        <f aca="false">IF(H107=I107," ","x")</f>
        <v> </v>
      </c>
      <c r="AW107" s="0" t="str">
        <f aca="false">IF(B107=B108,"X"," ")</f>
        <v> </v>
      </c>
    </row>
    <row r="108" customFormat="false" ht="12.75" hidden="false" customHeight="false" outlineLevel="0" collapsed="false">
      <c r="A108" s="20" t="n">
        <v>104</v>
      </c>
      <c r="B108" s="20" t="s">
        <v>492</v>
      </c>
      <c r="C108" s="20" t="s">
        <v>80</v>
      </c>
      <c r="D108" s="20" t="s">
        <v>38</v>
      </c>
      <c r="E108" s="20" t="s">
        <v>39</v>
      </c>
      <c r="F108" s="21" t="n">
        <v>24247</v>
      </c>
      <c r="G108" s="24"/>
      <c r="H108" s="20" t="s">
        <v>58</v>
      </c>
      <c r="I108" s="20" t="s">
        <v>95</v>
      </c>
      <c r="K108" s="20" t="s">
        <v>95</v>
      </c>
      <c r="L108" s="20" t="s">
        <v>45</v>
      </c>
      <c r="N108" s="20" t="n">
        <v>4</v>
      </c>
      <c r="O108" s="20"/>
      <c r="P108" s="20"/>
      <c r="Q108" s="20"/>
      <c r="R108" s="20" t="n">
        <f aca="false">IF(((N108+O108)*2+(P108+Q108)*2.5)&gt;20,20,((N108+O108)*2+(P108+Q108)*2.5))</f>
        <v>8</v>
      </c>
      <c r="T108" s="20"/>
      <c r="U108" s="20"/>
      <c r="V108" s="20"/>
      <c r="W108" s="20"/>
      <c r="X108" s="20" t="n">
        <f aca="false">IF((T108*2+U108*4+V108*3+W108*2)&gt;10,10,(T108*2+U108*4+V108*3+W108*2))</f>
        <v>0</v>
      </c>
      <c r="Y108" s="20"/>
      <c r="Z108" s="20"/>
      <c r="AA108" s="20"/>
      <c r="AB108" s="20" t="n">
        <f aca="false">IF(Y108="X",2.5)+IF(Z108="X",2.5)+IF(AA108="X",2)+X108</f>
        <v>0</v>
      </c>
      <c r="AD108" s="20"/>
      <c r="AE108" s="20"/>
      <c r="AF108" s="20"/>
      <c r="AG108" s="20"/>
      <c r="AH108" s="20" t="n">
        <f aca="false">IF(AD108="X",10)+IF(AE108="X",10)+IF(AF108="X",8)+IF(AG108="X",15)</f>
        <v>0</v>
      </c>
      <c r="AJ108" s="20"/>
      <c r="AK108" s="20" t="s">
        <v>42</v>
      </c>
      <c r="AL108" s="20"/>
      <c r="AM108" s="20" t="n">
        <f aca="false">IF(AJ108="X",2,IF(AK108="X",3,IF(AL108="X",5,0)))</f>
        <v>3</v>
      </c>
      <c r="AN108" s="20"/>
      <c r="AO108" s="20" t="s">
        <v>42</v>
      </c>
      <c r="AP108" s="20"/>
      <c r="AQ108" s="20" t="n">
        <f aca="false">IF(AN108="X",2,IF(AO108="X",3,IF(AP108="X",5,0)))</f>
        <v>3</v>
      </c>
      <c r="AS108" s="20" t="n">
        <f aca="false">IF(K108&gt;" ",R108+AB108+AH108+AM108,0)</f>
        <v>11</v>
      </c>
      <c r="AT108" s="20" t="n">
        <f aca="false">IF(L108&gt;" ",R108+AB108+AH108+AQ108,0)</f>
        <v>11</v>
      </c>
      <c r="AV108" s="0" t="str">
        <f aca="false">IF(H108=I108," ","x")</f>
        <v>x</v>
      </c>
      <c r="AW108" s="0" t="str">
        <f aca="false">IF(B108=B109,"X"," ")</f>
        <v> </v>
      </c>
    </row>
    <row r="109" customFormat="false" ht="12.75" hidden="false" customHeight="false" outlineLevel="0" collapsed="false">
      <c r="A109" s="20" t="n">
        <v>105</v>
      </c>
      <c r="B109" s="20" t="s">
        <v>493</v>
      </c>
      <c r="C109" s="20" t="s">
        <v>47</v>
      </c>
      <c r="D109" s="20" t="s">
        <v>38</v>
      </c>
      <c r="E109" s="20" t="s">
        <v>39</v>
      </c>
      <c r="F109" s="21" t="n">
        <v>24813</v>
      </c>
      <c r="G109" s="24"/>
      <c r="H109" s="20" t="s">
        <v>68</v>
      </c>
      <c r="I109" s="20" t="s">
        <v>68</v>
      </c>
      <c r="K109" s="20" t="s">
        <v>95</v>
      </c>
      <c r="L109" s="20" t="s">
        <v>54</v>
      </c>
      <c r="N109" s="20" t="n">
        <v>4</v>
      </c>
      <c r="O109" s="20"/>
      <c r="P109" s="20" t="n">
        <v>1</v>
      </c>
      <c r="Q109" s="20"/>
      <c r="R109" s="20" t="n">
        <f aca="false">IF(((N109+O109)*2+(P109+Q109)*2.5)&gt;20,20,((N109+O109)*2+(P109+Q109)*2.5))</f>
        <v>10.5</v>
      </c>
      <c r="T109" s="20"/>
      <c r="U109" s="20"/>
      <c r="V109" s="20"/>
      <c r="W109" s="20"/>
      <c r="X109" s="20" t="n">
        <f aca="false">IF((T109*2+U109*4+V109*3+W109*2)&gt;10,10,(T109*2+U109*4+V109*3+W109*2))</f>
        <v>0</v>
      </c>
      <c r="Y109" s="20"/>
      <c r="Z109" s="20"/>
      <c r="AA109" s="20"/>
      <c r="AB109" s="20" t="n">
        <f aca="false">IF(Y109="X",2.5)+IF(Z109="X",2.5)+IF(AA109="X",2)+X109</f>
        <v>0</v>
      </c>
      <c r="AD109" s="20"/>
      <c r="AE109" s="20"/>
      <c r="AF109" s="20"/>
      <c r="AG109" s="20"/>
      <c r="AH109" s="20" t="n">
        <f aca="false">IF(AD109="X",10)+IF(AE109="X",10)+IF(AF109="X",8)+IF(AG109="X",15)</f>
        <v>0</v>
      </c>
      <c r="AJ109" s="20"/>
      <c r="AK109" s="20"/>
      <c r="AL109" s="20"/>
      <c r="AM109" s="20" t="n">
        <f aca="false">IF(AJ109="X",2,IF(AK109="X",3,IF(AL109="X",5,0)))</f>
        <v>0</v>
      </c>
      <c r="AN109" s="20"/>
      <c r="AO109" s="20"/>
      <c r="AP109" s="20"/>
      <c r="AQ109" s="20" t="n">
        <f aca="false">IF(AN109="X",2,IF(AO109="X",3,IF(AP109="X",5,0)))</f>
        <v>0</v>
      </c>
      <c r="AS109" s="20" t="n">
        <f aca="false">IF(K109&gt;" ",R109+AB109+AH109+AM109,0)</f>
        <v>10.5</v>
      </c>
      <c r="AT109" s="20" t="n">
        <f aca="false">IF(L109&gt;" ",R109+AB109+AH109+AQ109,0)</f>
        <v>10.5</v>
      </c>
      <c r="AV109" s="0" t="str">
        <f aca="false">IF(H109=I109," ","x")</f>
        <v> </v>
      </c>
      <c r="AW109" s="0" t="str">
        <f aca="false">IF(B109=B110,"X"," ")</f>
        <v> </v>
      </c>
    </row>
    <row r="110" customFormat="false" ht="12.75" hidden="false" customHeight="false" outlineLevel="0" collapsed="false">
      <c r="A110" s="20" t="n">
        <v>106</v>
      </c>
      <c r="B110" s="20" t="s">
        <v>494</v>
      </c>
      <c r="C110" s="20" t="s">
        <v>237</v>
      </c>
      <c r="D110" s="20" t="s">
        <v>38</v>
      </c>
      <c r="E110" s="20" t="s">
        <v>39</v>
      </c>
      <c r="F110" s="21" t="n">
        <v>24823</v>
      </c>
      <c r="G110" s="24"/>
      <c r="H110" s="20" t="s">
        <v>78</v>
      </c>
      <c r="I110" s="20" t="s">
        <v>78</v>
      </c>
      <c r="K110" s="20" t="s">
        <v>54</v>
      </c>
      <c r="L110" s="20" t="s">
        <v>45</v>
      </c>
      <c r="N110" s="20" t="n">
        <v>4</v>
      </c>
      <c r="O110" s="20"/>
      <c r="P110" s="20"/>
      <c r="Q110" s="20"/>
      <c r="R110" s="20" t="n">
        <f aca="false">IF(((N110+O110)*2+(P110+Q110)*2.5)&gt;20,20,((N110+O110)*2+(P110+Q110)*2.5))</f>
        <v>8</v>
      </c>
      <c r="T110" s="20"/>
      <c r="U110" s="20"/>
      <c r="V110" s="20"/>
      <c r="W110" s="20"/>
      <c r="X110" s="20" t="n">
        <f aca="false">IF((T110*2+U110*4+V110*3+W110*2)&gt;10,10,(T110*2+U110*4+V110*3+W110*2))</f>
        <v>0</v>
      </c>
      <c r="Y110" s="20"/>
      <c r="Z110" s="20"/>
      <c r="AA110" s="20"/>
      <c r="AB110" s="20" t="n">
        <f aca="false">IF(Y110="X",2.5)+IF(Z110="X",2.5)+IF(AA110="X",2)+X110</f>
        <v>0</v>
      </c>
      <c r="AD110" s="20"/>
      <c r="AE110" s="20"/>
      <c r="AF110" s="20"/>
      <c r="AG110" s="20"/>
      <c r="AH110" s="20" t="n">
        <f aca="false">IF(AD110="X",10)+IF(AE110="X",10)+IF(AF110="X",8)+IF(AG110="X",15)</f>
        <v>0</v>
      </c>
      <c r="AJ110" s="20" t="s">
        <v>42</v>
      </c>
      <c r="AK110" s="20"/>
      <c r="AL110" s="20"/>
      <c r="AM110" s="20" t="n">
        <f aca="false">IF(AJ110="X",2,IF(AK110="X",3,IF(AL110="X",5,0)))</f>
        <v>2</v>
      </c>
      <c r="AN110" s="20" t="s">
        <v>42</v>
      </c>
      <c r="AO110" s="20"/>
      <c r="AP110" s="20"/>
      <c r="AQ110" s="20" t="n">
        <f aca="false">IF(AN110="X",2,IF(AO110="X",3,IF(AP110="X",5,0)))</f>
        <v>2</v>
      </c>
      <c r="AS110" s="20" t="n">
        <f aca="false">IF(K110&gt;" ",R110+AB110+AH110+AM110,0)</f>
        <v>10</v>
      </c>
      <c r="AT110" s="20" t="n">
        <f aca="false">IF(L110&gt;" ",R110+AB110+AH110+AQ110,0)</f>
        <v>10</v>
      </c>
      <c r="AV110" s="0" t="str">
        <f aca="false">IF(H110=I110," ","x")</f>
        <v> </v>
      </c>
      <c r="AW110" s="0" t="str">
        <f aca="false">IF(B110=B111,"X"," ")</f>
        <v> </v>
      </c>
    </row>
    <row r="111" customFormat="false" ht="12.75" hidden="false" customHeight="false" outlineLevel="0" collapsed="false">
      <c r="A111" s="20" t="n">
        <v>107</v>
      </c>
      <c r="B111" s="20" t="s">
        <v>495</v>
      </c>
      <c r="C111" s="20" t="s">
        <v>496</v>
      </c>
      <c r="D111" s="20" t="s">
        <v>38</v>
      </c>
      <c r="E111" s="20" t="s">
        <v>39</v>
      </c>
      <c r="F111" s="21" t="n">
        <v>24246</v>
      </c>
      <c r="G111" s="24"/>
      <c r="H111" s="20" t="s">
        <v>78</v>
      </c>
      <c r="I111" s="20" t="s">
        <v>78</v>
      </c>
      <c r="K111" s="20" t="s">
        <v>45</v>
      </c>
      <c r="L111" s="20" t="s">
        <v>86</v>
      </c>
      <c r="N111" s="20" t="n">
        <v>4</v>
      </c>
      <c r="O111" s="20"/>
      <c r="P111" s="20"/>
      <c r="Q111" s="20"/>
      <c r="R111" s="20" t="n">
        <f aca="false">IF(((N111+O111)*2+(P111+Q111)*2.5)&gt;20,20,((N111+O111)*2+(P111+Q111)*2.5))</f>
        <v>8</v>
      </c>
      <c r="T111" s="20"/>
      <c r="U111" s="20"/>
      <c r="V111" s="20"/>
      <c r="W111" s="20"/>
      <c r="X111" s="20" t="n">
        <f aca="false">IF((T111*2+U111*4+V111*3+W111*2)&gt;10,10,(T111*2+U111*4+V111*3+W111*2))</f>
        <v>0</v>
      </c>
      <c r="Y111" s="20"/>
      <c r="Z111" s="20"/>
      <c r="AA111" s="20"/>
      <c r="AB111" s="20" t="n">
        <f aca="false">IF(Y111="X",2.5)+IF(Z111="X",2.5)+IF(AA111="X",2)+X111</f>
        <v>0</v>
      </c>
      <c r="AD111" s="20"/>
      <c r="AE111" s="20"/>
      <c r="AF111" s="20"/>
      <c r="AG111" s="20"/>
      <c r="AH111" s="20" t="n">
        <f aca="false">IF(AD111="X",10)+IF(AE111="X",10)+IF(AF111="X",8)+IF(AG111="X",15)</f>
        <v>0</v>
      </c>
      <c r="AJ111" s="20" t="s">
        <v>42</v>
      </c>
      <c r="AK111" s="20"/>
      <c r="AL111" s="20"/>
      <c r="AM111" s="20" t="n">
        <f aca="false">IF(AJ111="X",2,IF(AK111="X",3,IF(AL111="X",5,0)))</f>
        <v>2</v>
      </c>
      <c r="AN111" s="20" t="s">
        <v>42</v>
      </c>
      <c r="AO111" s="20"/>
      <c r="AP111" s="20"/>
      <c r="AQ111" s="20" t="n">
        <f aca="false">IF(AN111="X",2,IF(AO111="X",3,IF(AP111="X",5,0)))</f>
        <v>2</v>
      </c>
      <c r="AS111" s="20" t="n">
        <f aca="false">IF(K111&gt;" ",R111+AB111+AH111+AM111,0)</f>
        <v>10</v>
      </c>
      <c r="AT111" s="20" t="n">
        <f aca="false">IF(L111&gt;" ",R111+AB111+AH111+AQ111,0)</f>
        <v>10</v>
      </c>
      <c r="AV111" s="0" t="str">
        <f aca="false">IF(H111=I111," ","x")</f>
        <v> </v>
      </c>
      <c r="AW111" s="0" t="str">
        <f aca="false">IF(B111=B112,"X"," ")</f>
        <v> </v>
      </c>
    </row>
    <row r="112" customFormat="false" ht="12.75" hidden="false" customHeight="false" outlineLevel="0" collapsed="false">
      <c r="A112" s="20" t="n">
        <v>108</v>
      </c>
      <c r="B112" s="20" t="s">
        <v>497</v>
      </c>
      <c r="C112" s="20" t="s">
        <v>498</v>
      </c>
      <c r="D112" s="20" t="s">
        <v>38</v>
      </c>
      <c r="E112" s="20" t="s">
        <v>39</v>
      </c>
      <c r="F112" s="21" t="n">
        <v>27566</v>
      </c>
      <c r="G112" s="24"/>
      <c r="H112" s="20" t="s">
        <v>78</v>
      </c>
      <c r="I112" s="20" t="s">
        <v>78</v>
      </c>
      <c r="K112" s="20" t="s">
        <v>86</v>
      </c>
      <c r="L112" s="20" t="s">
        <v>45</v>
      </c>
      <c r="N112" s="20" t="n">
        <v>4</v>
      </c>
      <c r="O112" s="20"/>
      <c r="P112" s="20"/>
      <c r="Q112" s="20"/>
      <c r="R112" s="20" t="n">
        <f aca="false">IF(((N112+O112)*2+(P112+Q112)*2.5)&gt;20,20,((N112+O112)*2+(P112+Q112)*2.5))</f>
        <v>8</v>
      </c>
      <c r="T112" s="20"/>
      <c r="U112" s="20"/>
      <c r="V112" s="20"/>
      <c r="W112" s="20"/>
      <c r="X112" s="20" t="n">
        <f aca="false">IF((T112*2+U112*4+V112*3+W112*2)&gt;10,10,(T112*2+U112*4+V112*3+W112*2))</f>
        <v>0</v>
      </c>
      <c r="Y112" s="20"/>
      <c r="Z112" s="20"/>
      <c r="AA112" s="20"/>
      <c r="AB112" s="20" t="n">
        <f aca="false">IF(Y112="X",2.5)+IF(Z112="X",2.5)+IF(AA112="X",2)+X112</f>
        <v>0</v>
      </c>
      <c r="AD112" s="20"/>
      <c r="AE112" s="20"/>
      <c r="AF112" s="20"/>
      <c r="AG112" s="20"/>
      <c r="AH112" s="20" t="n">
        <f aca="false">IF(AD112="X",10)+IF(AE112="X",10)+IF(AF112="X",8)+IF(AG112="X",15)</f>
        <v>0</v>
      </c>
      <c r="AJ112" s="20" t="s">
        <v>42</v>
      </c>
      <c r="AK112" s="20"/>
      <c r="AL112" s="20"/>
      <c r="AM112" s="20" t="n">
        <f aca="false">IF(AJ112="X",2,IF(AK112="X",3,IF(AL112="X",5,0)))</f>
        <v>2</v>
      </c>
      <c r="AN112" s="20" t="s">
        <v>42</v>
      </c>
      <c r="AO112" s="20"/>
      <c r="AP112" s="20"/>
      <c r="AQ112" s="20" t="n">
        <f aca="false">IF(AN112="X",2,IF(AO112="X",3,IF(AP112="X",5,0)))</f>
        <v>2</v>
      </c>
      <c r="AS112" s="20" t="n">
        <f aca="false">IF(K112&gt;" ",R112+AB112+AH112+AM112,0)</f>
        <v>10</v>
      </c>
      <c r="AT112" s="20" t="n">
        <f aca="false">IF(L112&gt;" ",R112+AB112+AH112+AQ112,0)</f>
        <v>10</v>
      </c>
      <c r="AV112" s="0" t="str">
        <f aca="false">IF(H112=I112," ","x")</f>
        <v> </v>
      </c>
      <c r="AW112" s="0" t="str">
        <f aca="false">IF(B112=B113,"X"," ")</f>
        <v> </v>
      </c>
    </row>
    <row r="113" customFormat="false" ht="12.75" hidden="false" customHeight="false" outlineLevel="0" collapsed="false">
      <c r="A113" s="20" t="n">
        <v>109</v>
      </c>
      <c r="B113" s="20" t="s">
        <v>502</v>
      </c>
      <c r="C113" s="20" t="s">
        <v>503</v>
      </c>
      <c r="D113" s="20" t="s">
        <v>38</v>
      </c>
      <c r="E113" s="20" t="s">
        <v>39</v>
      </c>
      <c r="F113" s="21" t="n">
        <v>26740</v>
      </c>
      <c r="G113" s="24"/>
      <c r="H113" s="20" t="s">
        <v>86</v>
      </c>
      <c r="I113" s="20" t="s">
        <v>95</v>
      </c>
      <c r="K113" s="20" t="s">
        <v>54</v>
      </c>
      <c r="L113" s="20" t="s">
        <v>55</v>
      </c>
      <c r="N113" s="20" t="n">
        <v>4</v>
      </c>
      <c r="O113" s="20"/>
      <c r="P113" s="20"/>
      <c r="Q113" s="20"/>
      <c r="R113" s="20" t="n">
        <f aca="false">IF(((N113+O113)*2+(P113+Q113)*2.5)&gt;20,20,((N113+O113)*2+(P113+Q113)*2.5))</f>
        <v>8</v>
      </c>
      <c r="T113" s="20"/>
      <c r="U113" s="20"/>
      <c r="V113" s="20"/>
      <c r="W113" s="20"/>
      <c r="X113" s="20" t="n">
        <f aca="false">IF((T113*2+U113*4+V113*3+W113*2)&gt;10,10,(T113*2+U113*4+V113*3+W113*2))</f>
        <v>0</v>
      </c>
      <c r="Y113" s="20"/>
      <c r="Z113" s="20"/>
      <c r="AA113" s="20"/>
      <c r="AB113" s="20" t="n">
        <f aca="false">IF(Y113="X",2.5)+IF(Z113="X",2.5)+IF(AA113="X",2)+X113</f>
        <v>0</v>
      </c>
      <c r="AD113" s="20"/>
      <c r="AE113" s="20"/>
      <c r="AF113" s="20"/>
      <c r="AG113" s="20"/>
      <c r="AH113" s="20" t="n">
        <f aca="false">IF(AD113="X",10)+IF(AE113="X",10)+IF(AF113="X",8)+IF(AG113="X",15)</f>
        <v>0</v>
      </c>
      <c r="AJ113" s="20"/>
      <c r="AK113" s="20"/>
      <c r="AL113" s="20"/>
      <c r="AM113" s="20" t="n">
        <f aca="false">IF(AJ113="X",2,IF(AK113="X",3,IF(AL113="X",5,0)))</f>
        <v>0</v>
      </c>
      <c r="AN113" s="20"/>
      <c r="AO113" s="20"/>
      <c r="AP113" s="20"/>
      <c r="AQ113" s="20" t="n">
        <f aca="false">IF(AN113="X",2,IF(AO113="X",3,IF(AP113="X",5,0)))</f>
        <v>0</v>
      </c>
      <c r="AS113" s="20" t="n">
        <f aca="false">IF(K113&gt;" ",R113+AB113+AH113+AM113,0)</f>
        <v>8</v>
      </c>
      <c r="AT113" s="20" t="n">
        <f aca="false">IF(L113&gt;" ",R113+AB113+AH113+AQ113,0)</f>
        <v>8</v>
      </c>
      <c r="AV113" s="0" t="str">
        <f aca="false">IF(H113=I113," ","x")</f>
        <v>x</v>
      </c>
      <c r="AW113" s="0" t="str">
        <f aca="false">IF(B113=B114,"X"," ")</f>
        <v> </v>
      </c>
    </row>
    <row r="114" customFormat="false" ht="12.75" hidden="false" customHeight="false" outlineLevel="0" collapsed="false">
      <c r="A114" s="20" t="n">
        <v>110</v>
      </c>
      <c r="B114" s="20" t="s">
        <v>504</v>
      </c>
      <c r="C114" s="20" t="s">
        <v>505</v>
      </c>
      <c r="D114" s="20" t="s">
        <v>38</v>
      </c>
      <c r="E114" s="20" t="s">
        <v>39</v>
      </c>
      <c r="F114" s="21" t="n">
        <v>24508</v>
      </c>
      <c r="G114" s="24"/>
      <c r="H114" s="20" t="s">
        <v>83</v>
      </c>
      <c r="I114" s="20" t="s">
        <v>83</v>
      </c>
      <c r="K114" s="20" t="s">
        <v>54</v>
      </c>
      <c r="L114" s="20" t="s">
        <v>95</v>
      </c>
      <c r="N114" s="20" t="n">
        <v>4</v>
      </c>
      <c r="O114" s="20"/>
      <c r="P114" s="20"/>
      <c r="Q114" s="20"/>
      <c r="R114" s="20" t="n">
        <f aca="false">IF(((N114+O114)*2+(P114+Q114)*2.5)&gt;20,20,((N114+O114)*2+(P114+Q114)*2.5))</f>
        <v>8</v>
      </c>
      <c r="T114" s="20"/>
      <c r="U114" s="20"/>
      <c r="V114" s="20"/>
      <c r="W114" s="20"/>
      <c r="X114" s="20" t="n">
        <f aca="false">IF((T114*2+U114*4+V114*3+W114*2)&gt;10,10,(T114*2+U114*4+V114*3+W114*2))</f>
        <v>0</v>
      </c>
      <c r="Y114" s="20"/>
      <c r="Z114" s="20"/>
      <c r="AA114" s="20"/>
      <c r="AB114" s="20" t="n">
        <f aca="false">IF(Y114="X",2.5)+IF(Z114="X",2.5)+IF(AA114="X",2)+X114</f>
        <v>0</v>
      </c>
      <c r="AD114" s="20"/>
      <c r="AE114" s="20"/>
      <c r="AF114" s="20"/>
      <c r="AG114" s="20"/>
      <c r="AH114" s="20" t="n">
        <f aca="false">IF(AD114="X",10)+IF(AE114="X",10)+IF(AF114="X",8)+IF(AG114="X",15)</f>
        <v>0</v>
      </c>
      <c r="AJ114" s="20"/>
      <c r="AK114" s="20"/>
      <c r="AL114" s="20"/>
      <c r="AM114" s="20" t="n">
        <f aca="false">IF(AJ114="X",2,IF(AK114="X",3,IF(AL114="X",5,0)))</f>
        <v>0</v>
      </c>
      <c r="AN114" s="20"/>
      <c r="AO114" s="20"/>
      <c r="AP114" s="20"/>
      <c r="AQ114" s="20" t="n">
        <f aca="false">IF(AN114="X",2,IF(AO114="X",3,IF(AP114="X",5,0)))</f>
        <v>0</v>
      </c>
      <c r="AS114" s="20" t="n">
        <f aca="false">IF(K114&gt;" ",R114+AB114+AH114+AM114,0)</f>
        <v>8</v>
      </c>
      <c r="AT114" s="20" t="n">
        <f aca="false">IF(L114&gt;" ",R114+AB114+AH114+AQ114,0)</f>
        <v>8</v>
      </c>
      <c r="AV114" s="0" t="str">
        <f aca="false">IF(H114=I114," ","x")</f>
        <v> </v>
      </c>
      <c r="AW114" s="0" t="e">
        <f aca="false">IF(B114=#REF!,"X"," ")</f>
        <v>#REF!</v>
      </c>
    </row>
    <row r="117" customFormat="false" ht="15" hidden="false" customHeight="false" outlineLevel="0" collapsed="false">
      <c r="B117" s="25" t="s">
        <v>506</v>
      </c>
    </row>
    <row r="118" customFormat="false" ht="15" hidden="false" customHeight="false" outlineLevel="0" collapsed="false">
      <c r="AF118" s="26" t="s">
        <v>509</v>
      </c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customFormat="false" ht="15" hidden="false" customHeight="false" outlineLevel="0" collapsed="false">
      <c r="AF119" s="26" t="s">
        <v>508</v>
      </c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</row>
  </sheetData>
  <sheetProtection sheet="true" password="c909" objects="true" scenarios="true"/>
  <mergeCells count="44">
    <mergeCell ref="A1:A4"/>
    <mergeCell ref="B1:B4"/>
    <mergeCell ref="C1:C4"/>
    <mergeCell ref="D1:D4"/>
    <mergeCell ref="E1:E4"/>
    <mergeCell ref="F1:F4"/>
    <mergeCell ref="H1:H4"/>
    <mergeCell ref="I1:I4"/>
    <mergeCell ref="K1:K4"/>
    <mergeCell ref="L1:L4"/>
    <mergeCell ref="N1:R1"/>
    <mergeCell ref="T1:AB1"/>
    <mergeCell ref="AD1:AH1"/>
    <mergeCell ref="AJ1:AM1"/>
    <mergeCell ref="AN1:AQ1"/>
    <mergeCell ref="AS1:AS4"/>
    <mergeCell ref="AT1:AT4"/>
    <mergeCell ref="N2:O3"/>
    <mergeCell ref="P2:Q3"/>
    <mergeCell ref="R2:R4"/>
    <mergeCell ref="T2:X2"/>
    <mergeCell ref="Y2:Y4"/>
    <mergeCell ref="Z2:Z4"/>
    <mergeCell ref="AA2:AA4"/>
    <mergeCell ref="AB2:AB4"/>
    <mergeCell ref="AD2:AD4"/>
    <mergeCell ref="AE2:AE4"/>
    <mergeCell ref="AF2:AF4"/>
    <mergeCell ref="AG2:AG4"/>
    <mergeCell ref="AH2:AH4"/>
    <mergeCell ref="AJ2:AM2"/>
    <mergeCell ref="AN2:AQ2"/>
    <mergeCell ref="T3:T4"/>
    <mergeCell ref="U3:X3"/>
    <mergeCell ref="AJ3:AJ4"/>
    <mergeCell ref="AK3:AK4"/>
    <mergeCell ref="AL3:AL4"/>
    <mergeCell ref="AM3:AM4"/>
    <mergeCell ref="AN3:AN4"/>
    <mergeCell ref="AO3:AO4"/>
    <mergeCell ref="AP3:AP4"/>
    <mergeCell ref="AQ3:AQ4"/>
    <mergeCell ref="AF118:AQ118"/>
    <mergeCell ref="AF119:AQ119"/>
  </mergeCells>
  <printOptions headings="false" gridLines="false" gridLinesSet="true" horizontalCentered="true" verticalCentered="false"/>
  <pageMargins left="0.236111111111111" right="0.157638888888889" top="0.679861111111111" bottom="0.39375" header="0.196527777777778" footer="0.22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GENZIA DELLE ENTRATE
DIREZIONE REGIONALE DELLA CAMPANIA
GRADUATORIA MOBILITA' VOLONTARIA REGIONALE ANNO 2004
&amp;14SECONDA SEDE RICHIESTA&amp;R&amp;12ALL. B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13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1.56"/>
    <col collapsed="false" customWidth="true" hidden="false" outlineLevel="0" max="7" min="7" style="0" width="16.84"/>
    <col collapsed="false" customWidth="true" hidden="false" outlineLevel="0" max="8" min="8" style="0" width="18.14"/>
    <col collapsed="false" customWidth="true" hidden="false" outlineLevel="0" max="9" min="9" style="0" width="1.85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1.85"/>
    <col collapsed="false" customWidth="true" hidden="false" outlineLevel="0" max="13" min="13" style="0" width="34.13"/>
  </cols>
  <sheetData>
    <row r="1" customFormat="false" ht="64.5" hidden="false" customHeight="tru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G1" s="2" t="s">
        <v>6</v>
      </c>
      <c r="H1" s="2" t="s">
        <v>7</v>
      </c>
      <c r="J1" s="5" t="s">
        <v>8</v>
      </c>
      <c r="K1" s="5"/>
      <c r="M1" s="15" t="s">
        <v>510</v>
      </c>
    </row>
    <row r="2" customFormat="false" ht="12.75" hidden="false" customHeight="true" outlineLevel="0" collapsed="false">
      <c r="A2" s="2"/>
      <c r="B2" s="2"/>
      <c r="C2" s="2"/>
      <c r="D2" s="2"/>
      <c r="E2" s="2"/>
      <c r="G2" s="2"/>
      <c r="H2" s="2"/>
      <c r="J2" s="1" t="s">
        <v>511</v>
      </c>
      <c r="K2" s="1" t="s">
        <v>14</v>
      </c>
      <c r="M2" s="15"/>
    </row>
    <row r="3" customFormat="false" ht="12.75" hidden="false" customHeight="true" outlineLevel="0" collapsed="false">
      <c r="A3" s="2"/>
      <c r="B3" s="2"/>
      <c r="C3" s="2"/>
      <c r="D3" s="2"/>
      <c r="E3" s="2"/>
      <c r="G3" s="2"/>
      <c r="H3" s="2"/>
      <c r="J3" s="1"/>
      <c r="K3" s="1"/>
      <c r="M3" s="15"/>
    </row>
    <row r="4" s="19" customFormat="true" ht="65.25" hidden="false" customHeight="true" outlineLevel="0" collapsed="false">
      <c r="A4" s="2"/>
      <c r="B4" s="2"/>
      <c r="C4" s="2"/>
      <c r="D4" s="2"/>
      <c r="E4" s="2"/>
      <c r="F4" s="17"/>
      <c r="G4" s="2"/>
      <c r="H4" s="2"/>
      <c r="I4" s="17"/>
      <c r="J4" s="1"/>
      <c r="K4" s="1"/>
      <c r="L4" s="17"/>
      <c r="M4" s="15"/>
    </row>
    <row r="5" customFormat="false" ht="12.75" hidden="false" customHeight="false" outlineLevel="0" collapsed="false">
      <c r="A5" s="20" t="s">
        <v>512</v>
      </c>
      <c r="B5" s="20" t="s">
        <v>204</v>
      </c>
      <c r="C5" s="20" t="s">
        <v>63</v>
      </c>
      <c r="D5" s="20" t="s">
        <v>67</v>
      </c>
      <c r="E5" s="21" t="n">
        <v>25367</v>
      </c>
      <c r="G5" s="20" t="s">
        <v>513</v>
      </c>
      <c r="H5" s="20" t="s">
        <v>101</v>
      </c>
      <c r="J5" s="20" t="s">
        <v>514</v>
      </c>
      <c r="K5" s="20" t="s">
        <v>86</v>
      </c>
      <c r="M5" s="20" t="s">
        <v>515</v>
      </c>
    </row>
    <row r="6" customFormat="false" ht="12.75" hidden="false" customHeight="false" outlineLevel="0" collapsed="false">
      <c r="A6" s="20" t="s">
        <v>516</v>
      </c>
      <c r="B6" s="20" t="s">
        <v>517</v>
      </c>
      <c r="C6" s="20" t="s">
        <v>63</v>
      </c>
      <c r="D6" s="20" t="s">
        <v>64</v>
      </c>
      <c r="E6" s="21" t="n">
        <v>23135</v>
      </c>
      <c r="G6" s="20" t="s">
        <v>518</v>
      </c>
      <c r="H6" s="20" t="s">
        <v>78</v>
      </c>
      <c r="J6" s="20" t="s">
        <v>55</v>
      </c>
      <c r="K6" s="20" t="s">
        <v>54</v>
      </c>
      <c r="M6" s="20" t="s">
        <v>515</v>
      </c>
    </row>
    <row r="7" customFormat="false" ht="12.75" hidden="false" customHeight="false" outlineLevel="0" collapsed="false">
      <c r="A7" s="20" t="s">
        <v>519</v>
      </c>
      <c r="B7" s="20" t="s">
        <v>520</v>
      </c>
      <c r="C7" s="20" t="s">
        <v>63</v>
      </c>
      <c r="D7" s="20" t="s">
        <v>67</v>
      </c>
      <c r="E7" s="21" t="n">
        <v>25382</v>
      </c>
      <c r="G7" s="20" t="s">
        <v>521</v>
      </c>
      <c r="H7" s="20" t="s">
        <v>88</v>
      </c>
      <c r="J7" s="20" t="s">
        <v>522</v>
      </c>
      <c r="K7" s="20" t="s">
        <v>41</v>
      </c>
      <c r="M7" s="20" t="s">
        <v>515</v>
      </c>
    </row>
    <row r="8" customFormat="false" ht="12.75" hidden="false" customHeight="false" outlineLevel="0" collapsed="false">
      <c r="A8" s="20" t="s">
        <v>523</v>
      </c>
      <c r="B8" s="20" t="s">
        <v>524</v>
      </c>
      <c r="C8" s="20" t="s">
        <v>63</v>
      </c>
      <c r="D8" s="20" t="s">
        <v>67</v>
      </c>
      <c r="E8" s="21" t="n">
        <v>26530</v>
      </c>
      <c r="G8" s="20" t="s">
        <v>525</v>
      </c>
      <c r="H8" s="20" t="s">
        <v>88</v>
      </c>
      <c r="J8" s="20" t="s">
        <v>41</v>
      </c>
      <c r="K8" s="20"/>
      <c r="M8" s="20" t="s">
        <v>515</v>
      </c>
    </row>
    <row r="9" customFormat="false" ht="12.75" hidden="false" customHeight="false" outlineLevel="0" collapsed="false">
      <c r="A9" s="20" t="s">
        <v>526</v>
      </c>
      <c r="B9" s="20" t="s">
        <v>527</v>
      </c>
      <c r="C9" s="20" t="s">
        <v>63</v>
      </c>
      <c r="D9" s="20" t="s">
        <v>67</v>
      </c>
      <c r="E9" s="21" t="n">
        <v>21584</v>
      </c>
      <c r="G9" s="20" t="s">
        <v>528</v>
      </c>
      <c r="H9" s="20" t="s">
        <v>95</v>
      </c>
      <c r="J9" s="20" t="s">
        <v>60</v>
      </c>
      <c r="K9" s="20" t="s">
        <v>98</v>
      </c>
      <c r="M9" s="20" t="s">
        <v>515</v>
      </c>
    </row>
    <row r="10" customFormat="false" ht="12.75" hidden="false" customHeight="false" outlineLevel="0" collapsed="false">
      <c r="A10" s="20" t="s">
        <v>529</v>
      </c>
      <c r="B10" s="20" t="s">
        <v>530</v>
      </c>
      <c r="C10" s="20" t="s">
        <v>63</v>
      </c>
      <c r="D10" s="20" t="s">
        <v>67</v>
      </c>
      <c r="E10" s="21" t="n">
        <v>22797</v>
      </c>
      <c r="G10" s="20" t="s">
        <v>531</v>
      </c>
      <c r="H10" s="20" t="s">
        <v>71</v>
      </c>
      <c r="J10" s="20" t="s">
        <v>72</v>
      </c>
      <c r="K10" s="20" t="s">
        <v>40</v>
      </c>
      <c r="M10" s="20" t="s">
        <v>515</v>
      </c>
    </row>
    <row r="11" customFormat="false" ht="12.75" hidden="false" customHeight="false" outlineLevel="0" collapsed="false">
      <c r="A11" s="20" t="s">
        <v>532</v>
      </c>
      <c r="B11" s="20" t="s">
        <v>121</v>
      </c>
      <c r="C11" s="20" t="s">
        <v>81</v>
      </c>
      <c r="D11" s="20" t="s">
        <v>91</v>
      </c>
      <c r="E11" s="21" t="n">
        <v>21840</v>
      </c>
      <c r="G11" s="20" t="s">
        <v>533</v>
      </c>
      <c r="H11" s="20" t="s">
        <v>45</v>
      </c>
      <c r="J11" s="20" t="s">
        <v>49</v>
      </c>
      <c r="K11" s="20"/>
      <c r="M11" s="20" t="s">
        <v>515</v>
      </c>
    </row>
    <row r="12" customFormat="false" ht="12.75" hidden="false" customHeight="false" outlineLevel="0" collapsed="false">
      <c r="A12" s="20" t="s">
        <v>534</v>
      </c>
      <c r="B12" s="20" t="s">
        <v>277</v>
      </c>
      <c r="C12" s="20" t="s">
        <v>38</v>
      </c>
      <c r="D12" s="20" t="s">
        <v>53</v>
      </c>
      <c r="E12" s="21" t="n">
        <v>24224</v>
      </c>
      <c r="G12" s="20" t="s">
        <v>528</v>
      </c>
      <c r="H12" s="20" t="s">
        <v>95</v>
      </c>
      <c r="J12" s="20" t="s">
        <v>60</v>
      </c>
      <c r="K12" s="20" t="s">
        <v>98</v>
      </c>
      <c r="M12" s="20" t="s">
        <v>515</v>
      </c>
    </row>
    <row r="13" customFormat="false" ht="12.75" hidden="false" customHeight="false" outlineLevel="0" collapsed="false">
      <c r="A13" s="20" t="s">
        <v>535</v>
      </c>
      <c r="B13" s="20" t="s">
        <v>536</v>
      </c>
      <c r="C13" s="20" t="s">
        <v>63</v>
      </c>
      <c r="D13" s="20" t="s">
        <v>64</v>
      </c>
      <c r="E13" s="21" t="n">
        <v>18481</v>
      </c>
      <c r="G13" s="20" t="s">
        <v>537</v>
      </c>
      <c r="H13" s="20" t="s">
        <v>83</v>
      </c>
      <c r="J13" s="20" t="s">
        <v>55</v>
      </c>
      <c r="K13" s="20" t="s">
        <v>54</v>
      </c>
      <c r="M13" s="20" t="s">
        <v>515</v>
      </c>
    </row>
    <row r="14" customFormat="false" ht="12.75" hidden="false" customHeight="false" outlineLevel="0" collapsed="false">
      <c r="A14" s="20" t="s">
        <v>538</v>
      </c>
      <c r="B14" s="20" t="s">
        <v>539</v>
      </c>
      <c r="C14" s="20" t="s">
        <v>63</v>
      </c>
      <c r="D14" s="20" t="s">
        <v>67</v>
      </c>
      <c r="E14" s="21" t="n">
        <v>24993</v>
      </c>
      <c r="G14" s="20" t="s">
        <v>540</v>
      </c>
      <c r="H14" s="20" t="s">
        <v>98</v>
      </c>
      <c r="J14" s="20" t="s">
        <v>60</v>
      </c>
      <c r="K14" s="20"/>
      <c r="M14" s="20" t="s">
        <v>515</v>
      </c>
    </row>
    <row r="15" customFormat="false" ht="12.75" hidden="false" customHeight="false" outlineLevel="0" collapsed="false">
      <c r="A15" s="20" t="s">
        <v>541</v>
      </c>
      <c r="B15" s="20" t="s">
        <v>123</v>
      </c>
      <c r="C15" s="20" t="s">
        <v>38</v>
      </c>
      <c r="D15" s="20" t="s">
        <v>39</v>
      </c>
      <c r="E15" s="21" t="n">
        <v>24799</v>
      </c>
      <c r="G15" s="20" t="s">
        <v>542</v>
      </c>
      <c r="H15" s="20" t="s">
        <v>95</v>
      </c>
      <c r="J15" s="20" t="s">
        <v>72</v>
      </c>
      <c r="K15" s="20" t="s">
        <v>50</v>
      </c>
      <c r="M15" s="20" t="s">
        <v>515</v>
      </c>
    </row>
    <row r="16" customFormat="false" ht="12.75" hidden="false" customHeight="false" outlineLevel="0" collapsed="false">
      <c r="A16" s="20" t="s">
        <v>543</v>
      </c>
      <c r="B16" s="20" t="s">
        <v>100</v>
      </c>
      <c r="C16" s="20" t="s">
        <v>63</v>
      </c>
      <c r="D16" s="20" t="s">
        <v>67</v>
      </c>
      <c r="E16" s="21" t="n">
        <v>25332</v>
      </c>
      <c r="G16" s="20" t="s">
        <v>544</v>
      </c>
      <c r="H16" s="20" t="s">
        <v>98</v>
      </c>
      <c r="J16" s="20" t="s">
        <v>95</v>
      </c>
      <c r="K16" s="20" t="s">
        <v>55</v>
      </c>
      <c r="M16" s="20" t="s">
        <v>515</v>
      </c>
    </row>
    <row r="17" customFormat="false" ht="12.75" hidden="false" customHeight="false" outlineLevel="0" collapsed="false">
      <c r="A17" s="20" t="s">
        <v>545</v>
      </c>
      <c r="B17" s="20" t="s">
        <v>191</v>
      </c>
      <c r="C17" s="20" t="s">
        <v>38</v>
      </c>
      <c r="D17" s="20" t="s">
        <v>39</v>
      </c>
      <c r="E17" s="21" t="n">
        <v>24124</v>
      </c>
      <c r="G17" s="20" t="s">
        <v>546</v>
      </c>
      <c r="H17" s="20" t="s">
        <v>78</v>
      </c>
      <c r="J17" s="20" t="s">
        <v>50</v>
      </c>
      <c r="K17" s="20" t="s">
        <v>40</v>
      </c>
      <c r="M17" s="20" t="s">
        <v>515</v>
      </c>
    </row>
    <row r="18" customFormat="false" ht="12.75" hidden="false" customHeight="false" outlineLevel="0" collapsed="false">
      <c r="A18" s="20" t="s">
        <v>547</v>
      </c>
      <c r="B18" s="20" t="s">
        <v>143</v>
      </c>
      <c r="C18" s="20" t="s">
        <v>63</v>
      </c>
      <c r="D18" s="20" t="s">
        <v>67</v>
      </c>
      <c r="E18" s="21" t="n">
        <v>25429</v>
      </c>
      <c r="G18" s="20" t="s">
        <v>548</v>
      </c>
      <c r="H18" s="20" t="s">
        <v>78</v>
      </c>
      <c r="J18" s="20" t="s">
        <v>68</v>
      </c>
      <c r="K18" s="20" t="s">
        <v>55</v>
      </c>
      <c r="M18" s="20" t="s">
        <v>515</v>
      </c>
    </row>
    <row r="19" customFormat="false" ht="12.75" hidden="false" customHeight="false" outlineLevel="0" collapsed="false">
      <c r="A19" s="20" t="s">
        <v>549</v>
      </c>
      <c r="B19" s="20" t="s">
        <v>85</v>
      </c>
      <c r="C19" s="20" t="s">
        <v>63</v>
      </c>
      <c r="D19" s="20" t="s">
        <v>67</v>
      </c>
      <c r="E19" s="21" t="n">
        <v>18939</v>
      </c>
      <c r="G19" s="20" t="s">
        <v>528</v>
      </c>
      <c r="H19" s="20" t="s">
        <v>48</v>
      </c>
      <c r="J19" s="20" t="s">
        <v>72</v>
      </c>
      <c r="K19" s="20"/>
      <c r="M19" s="20" t="s">
        <v>515</v>
      </c>
    </row>
    <row r="20" customFormat="false" ht="12.75" hidden="false" customHeight="false" outlineLevel="0" collapsed="false">
      <c r="A20" s="20" t="s">
        <v>550</v>
      </c>
      <c r="B20" s="20" t="s">
        <v>551</v>
      </c>
      <c r="C20" s="20" t="s">
        <v>38</v>
      </c>
      <c r="D20" s="20" t="s">
        <v>53</v>
      </c>
      <c r="E20" s="21" t="n">
        <v>19633</v>
      </c>
      <c r="G20" s="20" t="s">
        <v>112</v>
      </c>
      <c r="H20" s="20" t="s">
        <v>112</v>
      </c>
      <c r="J20" s="20" t="s">
        <v>552</v>
      </c>
      <c r="K20" s="20"/>
      <c r="M20" s="20" t="s">
        <v>553</v>
      </c>
    </row>
    <row r="21" customFormat="false" ht="12.75" hidden="false" customHeight="false" outlineLevel="0" collapsed="false">
      <c r="A21" s="20" t="s">
        <v>554</v>
      </c>
      <c r="B21" s="20" t="s">
        <v>234</v>
      </c>
      <c r="C21" s="20" t="s">
        <v>63</v>
      </c>
      <c r="D21" s="20" t="s">
        <v>67</v>
      </c>
      <c r="E21" s="21" t="n">
        <v>25708</v>
      </c>
      <c r="G21" s="20" t="s">
        <v>555</v>
      </c>
      <c r="H21" s="20" t="s">
        <v>115</v>
      </c>
      <c r="J21" s="20" t="s">
        <v>86</v>
      </c>
      <c r="K21" s="20" t="s">
        <v>45</v>
      </c>
      <c r="M21" s="20" t="s">
        <v>515</v>
      </c>
    </row>
    <row r="24" customFormat="false" ht="15" hidden="false" customHeight="false" outlineLevel="0" collapsed="false">
      <c r="B24" s="25" t="s">
        <v>506</v>
      </c>
    </row>
    <row r="25" customFormat="false" ht="15" hidden="false" customHeight="false" outlineLevel="0" collapsed="false">
      <c r="H25" s="26" t="s">
        <v>509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5" hidden="false" customHeight="false" outlineLevel="0" collapsed="false">
      <c r="H26" s="26" t="s">
        <v>508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</row>
  </sheetData>
  <sheetProtection sheet="true" password="c909" objects="true" scenarios="true"/>
  <mergeCells count="13">
    <mergeCell ref="A1:A4"/>
    <mergeCell ref="B1:B4"/>
    <mergeCell ref="C1:C4"/>
    <mergeCell ref="D1:D4"/>
    <mergeCell ref="E1:E4"/>
    <mergeCell ref="G1:G4"/>
    <mergeCell ref="H1:H4"/>
    <mergeCell ref="J1:K1"/>
    <mergeCell ref="M1:M4"/>
    <mergeCell ref="J2:J4"/>
    <mergeCell ref="K2:K4"/>
    <mergeCell ref="H25:R25"/>
    <mergeCell ref="H26:R26"/>
  </mergeCells>
  <printOptions headings="false" gridLines="false" gridLinesSet="true" horizontalCentered="true" verticalCentered="false"/>
  <pageMargins left="0.236111111111111" right="0.157638888888889" top="0.826388888888889" bottom="0.314583333333333" header="0.196527777777778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GENZIA DELLE ENTRATE
DIREZIONE REGIONALE DELLA CAMPANIA
MOBILITA' VOLONTARIA REGIONALE ANNO 2004
ESCLUSI&amp;R&amp;12ALL. C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0:04:44Z</dcterms:created>
  <dc:creator>MLENNA63P57I676D</dc:creator>
  <dc:description/>
  <dc:language>en-US</dc:language>
  <cp:lastModifiedBy>Pietro Falanga</cp:lastModifiedBy>
  <cp:lastPrinted>2004-06-07T11:34:58Z</cp:lastPrinted>
  <dcterms:modified xsi:type="dcterms:W3CDTF">2004-06-12T09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2967124</vt:r8>
  </property>
  <property fmtid="{D5CDD505-2E9C-101B-9397-08002B2CF9AE}" pid="3" name="_AuthorEmail">
    <vt:lpwstr>dr.campania.adp@agenziaentrate.it</vt:lpwstr>
  </property>
  <property fmtid="{D5CDD505-2E9C-101B-9397-08002B2CF9AE}" pid="4" name="_AuthorEmailDisplayName">
    <vt:lpwstr>DR CAMPANIA AMMINISTRAZIONE DEL PERSONALE</vt:lpwstr>
  </property>
  <property fmtid="{D5CDD505-2E9C-101B-9397-08002B2CF9AE}" pid="5" name="_EmailSubject">
    <vt:lpwstr>Procedura di mobilità regionale volontaria anno 2004 - Provvedimento di approvazione delle graduatorie provvisorie.</vt:lpwstr>
  </property>
  <property fmtid="{D5CDD505-2E9C-101B-9397-08002B2CF9AE}" pid="6" name="_PreviousAdHocReviewCycleID">
    <vt:r8>791380540</vt:r8>
  </property>
</Properties>
</file>