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TOTALE!$1:$3</definedName>
    <definedName function="false" hidden="false" localSheetId="0" name="Excel_BuiltIn__FilterDatabase" vbProcedure="false">TOTALE!$A$1:$O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846">
  <si>
    <t xml:space="preserve">UFFICI</t>
  </si>
  <si>
    <t xml:space="preserve">Risorse Complessivamente Impiegate (ore)</t>
  </si>
  <si>
    <t xml:space="preserve">INCIDENZA % RISORSE REGIONALI SU TOT. NAZIONALE</t>
  </si>
  <si>
    <t xml:space="preserve">ORE UFFICI INTERNI D.R.</t>
  </si>
  <si>
    <t xml:space="preserve">INCIDENZA ORE Uff. interni D.R. su tot. Uff. interni nazionale</t>
  </si>
  <si>
    <t xml:space="preserve">Quota Efficacia-efficienza (euro)</t>
  </si>
  <si>
    <t xml:space="preserve">Quota Riscossioni (euro)</t>
  </si>
  <si>
    <t xml:space="preserve">Quota totale spettante agli Uffici op. al lordo delle quote da devolvere agli Ufffici Naz. di coord. e supp. (euro)</t>
  </si>
  <si>
    <t xml:space="preserve">INDICE INCIDENZA % PERSONALE REG. UFF. INTERNI SU TOT REG.</t>
  </si>
  <si>
    <t xml:space="preserve">quota da ripartire </t>
  </si>
  <si>
    <t xml:space="preserve">Quota Spettante alle Direzioni Regionali (euro)</t>
  </si>
  <si>
    <t xml:space="preserve">Quota Spettante agli Uffici Centrali CAT e Centri Operativi (euro)</t>
  </si>
  <si>
    <t xml:space="preserve">Quota Netta Spettante agli Uffici operativi (euro)</t>
  </si>
  <si>
    <t xml:space="preserve">INCIDENZA % RISCOSSIONI REGIONALI SU TOT. NAZIONALE</t>
  </si>
  <si>
    <t xml:space="preserve">INCIDENZA % INDICE MEDIO RISCOSSIONI-RISORSE </t>
  </si>
  <si>
    <t xml:space="preserve">QUOTA DA RIPARTIRE TRA GLI UFF. INTERNI D.R.</t>
  </si>
  <si>
    <t xml:space="preserve">QUOTA ORARIA PER UFF. INTERNI D.R.</t>
  </si>
  <si>
    <t xml:space="preserve">Quota Netta  Oraria spettante agli Uffici op. (euro)</t>
  </si>
  <si>
    <t xml:space="preserve">A</t>
  </si>
  <si>
    <t xml:space="preserve">B</t>
  </si>
  <si>
    <t xml:space="preserve">C</t>
  </si>
  <si>
    <t xml:space="preserve">D=B+C</t>
  </si>
  <si>
    <t xml:space="preserve">E=6,83%(max) xD</t>
  </si>
  <si>
    <t xml:space="preserve">F= 4,58% X D </t>
  </si>
  <si>
    <t xml:space="preserve">G=D-E-F</t>
  </si>
  <si>
    <t xml:space="preserve">H=G/A</t>
  </si>
  <si>
    <t xml:space="preserve">R00</t>
  </si>
  <si>
    <t xml:space="preserve">ACQUI TERME</t>
  </si>
  <si>
    <t xml:space="preserve">1</t>
  </si>
  <si>
    <t xml:space="preserve">R11</t>
  </si>
  <si>
    <t xml:space="preserve">ALBA</t>
  </si>
  <si>
    <t xml:space="preserve">800</t>
  </si>
  <si>
    <t xml:space="preserve">ALESSANDRIA</t>
  </si>
  <si>
    <t xml:space="preserve">R17</t>
  </si>
  <si>
    <t xml:space="preserve">ARONA</t>
  </si>
  <si>
    <t xml:space="preserve">R06</t>
  </si>
  <si>
    <t xml:space="preserve">ASTI</t>
  </si>
  <si>
    <t xml:space="preserve">813</t>
  </si>
  <si>
    <t xml:space="preserve">BIELLA</t>
  </si>
  <si>
    <t xml:space="preserve">R18</t>
  </si>
  <si>
    <t xml:space="preserve">BORGOMANERO</t>
  </si>
  <si>
    <t xml:space="preserve">R40</t>
  </si>
  <si>
    <t xml:space="preserve">BORGOSESIA</t>
  </si>
  <si>
    <t xml:space="preserve">R12</t>
  </si>
  <si>
    <t xml:space="preserve">BRA</t>
  </si>
  <si>
    <t xml:space="preserve">R02</t>
  </si>
  <si>
    <t xml:space="preserve">CASALE MONFERRATO</t>
  </si>
  <si>
    <t xml:space="preserve">R20</t>
  </si>
  <si>
    <t xml:space="preserve">CHIERI</t>
  </si>
  <si>
    <t xml:space="preserve">R21</t>
  </si>
  <si>
    <t xml:space="preserve">CHIVASSO</t>
  </si>
  <si>
    <t xml:space="preserve">R22</t>
  </si>
  <si>
    <t xml:space="preserve">CIRIE</t>
  </si>
  <si>
    <t xml:space="preserve">818</t>
  </si>
  <si>
    <t xml:space="preserve">COSSATO</t>
  </si>
  <si>
    <t xml:space="preserve">R13</t>
  </si>
  <si>
    <t xml:space="preserve">CUNEO</t>
  </si>
  <si>
    <t xml:space="preserve">819</t>
  </si>
  <si>
    <t xml:space="preserve">CUORGNE</t>
  </si>
  <si>
    <t xml:space="preserve">820</t>
  </si>
  <si>
    <t xml:space="preserve">DOMODOSSOLA</t>
  </si>
  <si>
    <t xml:space="preserve">R14</t>
  </si>
  <si>
    <t xml:space="preserve">FOSSANO</t>
  </si>
  <si>
    <t xml:space="preserve">R24</t>
  </si>
  <si>
    <t xml:space="preserve">IVREA</t>
  </si>
  <si>
    <t xml:space="preserve">R25</t>
  </si>
  <si>
    <t xml:space="preserve">MONCALIERI</t>
  </si>
  <si>
    <t xml:space="preserve">821</t>
  </si>
  <si>
    <t xml:space="preserve">MONDOVI</t>
  </si>
  <si>
    <t xml:space="preserve">R07</t>
  </si>
  <si>
    <t xml:space="preserve">NIZZA MONFERRATO</t>
  </si>
  <si>
    <t xml:space="preserve">R19</t>
  </si>
  <si>
    <t xml:space="preserve">NOVARA</t>
  </si>
  <si>
    <t xml:space="preserve">R03</t>
  </si>
  <si>
    <t xml:space="preserve">NOVI LIGURE</t>
  </si>
  <si>
    <t xml:space="preserve">R26</t>
  </si>
  <si>
    <t xml:space="preserve">PINEROLO</t>
  </si>
  <si>
    <t xml:space="preserve">822</t>
  </si>
  <si>
    <t xml:space="preserve">RIVAROLO CANAVESE</t>
  </si>
  <si>
    <t xml:space="preserve">R28</t>
  </si>
  <si>
    <t xml:space="preserve">RIVOLI</t>
  </si>
  <si>
    <t xml:space="preserve">R10</t>
  </si>
  <si>
    <t xml:space="preserve">SALUZZO</t>
  </si>
  <si>
    <t xml:space="preserve">824</t>
  </si>
  <si>
    <t xml:space="preserve">SANTHIA</t>
  </si>
  <si>
    <t xml:space="preserve">823</t>
  </si>
  <si>
    <t xml:space="preserve">SAVIGLIANO</t>
  </si>
  <si>
    <t xml:space="preserve">R30</t>
  </si>
  <si>
    <t xml:space="preserve">SUSA</t>
  </si>
  <si>
    <t xml:space="preserve">R31</t>
  </si>
  <si>
    <t xml:space="preserve">TORINO 1</t>
  </si>
  <si>
    <t xml:space="preserve">R32</t>
  </si>
  <si>
    <t xml:space="preserve">TORINO 2</t>
  </si>
  <si>
    <t xml:space="preserve">R33</t>
  </si>
  <si>
    <t xml:space="preserve">TORINO 3</t>
  </si>
  <si>
    <t xml:space="preserve">R34</t>
  </si>
  <si>
    <t xml:space="preserve">TORINO 4</t>
  </si>
  <si>
    <t xml:space="preserve">R04</t>
  </si>
  <si>
    <t xml:space="preserve">TORTONA</t>
  </si>
  <si>
    <t xml:space="preserve">R05</t>
  </si>
  <si>
    <t xml:space="preserve">VALENZA</t>
  </si>
  <si>
    <t xml:space="preserve">825</t>
  </si>
  <si>
    <t xml:space="preserve">VERBANIA</t>
  </si>
  <si>
    <t xml:space="preserve">R42</t>
  </si>
  <si>
    <t xml:space="preserve">VERCELLI</t>
  </si>
  <si>
    <t xml:space="preserve">901 Totale</t>
  </si>
  <si>
    <t xml:space="preserve">PIEMONTE</t>
  </si>
  <si>
    <t xml:space="preserve">R43</t>
  </si>
  <si>
    <t xml:space="preserve">AOSTA</t>
  </si>
  <si>
    <t xml:space="preserve">R44</t>
  </si>
  <si>
    <t xml:space="preserve">CHATILLON</t>
  </si>
  <si>
    <t xml:space="preserve">902 Totale</t>
  </si>
  <si>
    <t xml:space="preserve">VALLE D'AOSTA</t>
  </si>
  <si>
    <t xml:space="preserve">R4M</t>
  </si>
  <si>
    <t xml:space="preserve">ALBENGA</t>
  </si>
  <si>
    <t xml:space="preserve">859</t>
  </si>
  <si>
    <t xml:space="preserve">CHIAVARI</t>
  </si>
  <si>
    <t xml:space="preserve">R4C</t>
  </si>
  <si>
    <t xml:space="preserve">GENOVA 1</t>
  </si>
  <si>
    <t xml:space="preserve">R4D</t>
  </si>
  <si>
    <t xml:space="preserve">GENOVA 2</t>
  </si>
  <si>
    <t xml:space="preserve">R4E</t>
  </si>
  <si>
    <t xml:space="preserve">GENOVA 3</t>
  </si>
  <si>
    <t xml:space="preserve">R4H</t>
  </si>
  <si>
    <t xml:space="preserve">IMPERIA</t>
  </si>
  <si>
    <t xml:space="preserve">R4K</t>
  </si>
  <si>
    <t xml:space="preserve">LA SPEZIA</t>
  </si>
  <si>
    <t xml:space="preserve">R4G</t>
  </si>
  <si>
    <t xml:space="preserve">RAPALLO</t>
  </si>
  <si>
    <t xml:space="preserve">R4J</t>
  </si>
  <si>
    <t xml:space="preserve">SANREMO</t>
  </si>
  <si>
    <t xml:space="preserve">860</t>
  </si>
  <si>
    <t xml:space="preserve">SARZANA</t>
  </si>
  <si>
    <t xml:space="preserve">R4P</t>
  </si>
  <si>
    <t xml:space="preserve">SAVONA</t>
  </si>
  <si>
    <t xml:space="preserve">903 Totale</t>
  </si>
  <si>
    <t xml:space="preserve">LIGURIA</t>
  </si>
  <si>
    <t xml:space="preserve">R2C</t>
  </si>
  <si>
    <t xml:space="preserve">ABBIATEGRASSO</t>
  </si>
  <si>
    <t xml:space="preserve">R0A</t>
  </si>
  <si>
    <t xml:space="preserve">BERGAMO</t>
  </si>
  <si>
    <t xml:space="preserve">R0J</t>
  </si>
  <si>
    <t xml:space="preserve">BRENO</t>
  </si>
  <si>
    <t xml:space="preserve">R0K</t>
  </si>
  <si>
    <t xml:space="preserve">BRESCIA 1</t>
  </si>
  <si>
    <t xml:space="preserve">R0L</t>
  </si>
  <si>
    <t xml:space="preserve">BRESCIA 2</t>
  </si>
  <si>
    <t xml:space="preserve">R2V</t>
  </si>
  <si>
    <t xml:space="preserve">BUSTO ARSIZIO</t>
  </si>
  <si>
    <t xml:space="preserve">R0U</t>
  </si>
  <si>
    <t xml:space="preserve">CANTU</t>
  </si>
  <si>
    <t xml:space="preserve">R0Z</t>
  </si>
  <si>
    <t xml:space="preserve">CASALMAGGIORE</t>
  </si>
  <si>
    <t xml:space="preserve">R2H</t>
  </si>
  <si>
    <t xml:space="preserve">CASTIGLIONE DELLE STIVIERE</t>
  </si>
  <si>
    <t xml:space="preserve">R0N</t>
  </si>
  <si>
    <t xml:space="preserve">CHIARI</t>
  </si>
  <si>
    <t xml:space="preserve">R0D</t>
  </si>
  <si>
    <t xml:space="preserve">CLUSONE</t>
  </si>
  <si>
    <t xml:space="preserve">855</t>
  </si>
  <si>
    <t xml:space="preserve">CODOGNO</t>
  </si>
  <si>
    <t xml:space="preserve">R0V</t>
  </si>
  <si>
    <t xml:space="preserve">COMO</t>
  </si>
  <si>
    <t xml:space="preserve">R2L</t>
  </si>
  <si>
    <t xml:space="preserve">CORTEOLONA</t>
  </si>
  <si>
    <t xml:space="preserve">R1A</t>
  </si>
  <si>
    <t xml:space="preserve">CREMA</t>
  </si>
  <si>
    <t xml:space="preserve">R1C</t>
  </si>
  <si>
    <t xml:space="preserve">CREMONA</t>
  </si>
  <si>
    <t xml:space="preserve">R1J</t>
  </si>
  <si>
    <t xml:space="preserve">DESIO 1</t>
  </si>
  <si>
    <t xml:space="preserve">R1K</t>
  </si>
  <si>
    <t xml:space="preserve">DESIO 2</t>
  </si>
  <si>
    <t xml:space="preserve">R0Y</t>
  </si>
  <si>
    <t xml:space="preserve">ERBA</t>
  </si>
  <si>
    <t xml:space="preserve">R2W</t>
  </si>
  <si>
    <t xml:space="preserve">GALLARATE</t>
  </si>
  <si>
    <t xml:space="preserve">R0P</t>
  </si>
  <si>
    <t xml:space="preserve">GARDONE VAL TROMPIA</t>
  </si>
  <si>
    <t xml:space="preserve">R2Y</t>
  </si>
  <si>
    <t xml:space="preserve">GAVIRATE</t>
  </si>
  <si>
    <t xml:space="preserve">R1L</t>
  </si>
  <si>
    <t xml:space="preserve">GORGONZOLA</t>
  </si>
  <si>
    <t xml:space="preserve">856</t>
  </si>
  <si>
    <t xml:space="preserve">LECCO</t>
  </si>
  <si>
    <t xml:space="preserve">R1M</t>
  </si>
  <si>
    <t xml:space="preserve">LEGNANO</t>
  </si>
  <si>
    <t xml:space="preserve">857</t>
  </si>
  <si>
    <t xml:space="preserve">LODI</t>
  </si>
  <si>
    <t xml:space="preserve">R0Q</t>
  </si>
  <si>
    <t xml:space="preserve">LONATO</t>
  </si>
  <si>
    <t xml:space="preserve">R2X</t>
  </si>
  <si>
    <t xml:space="preserve">LUINO</t>
  </si>
  <si>
    <t xml:space="preserve">R1N</t>
  </si>
  <si>
    <t xml:space="preserve">MAGENTA</t>
  </si>
  <si>
    <t xml:space="preserve">R2J</t>
  </si>
  <si>
    <t xml:space="preserve">MANTOVA</t>
  </si>
  <si>
    <t xml:space="preserve">R0X</t>
  </si>
  <si>
    <t xml:space="preserve">MENAGGIO</t>
  </si>
  <si>
    <t xml:space="preserve">858</t>
  </si>
  <si>
    <t xml:space="preserve">MERATE</t>
  </si>
  <si>
    <t xml:space="preserve">R1P</t>
  </si>
  <si>
    <t xml:space="preserve">MILANO 1</t>
  </si>
  <si>
    <t xml:space="preserve">R1Q</t>
  </si>
  <si>
    <t xml:space="preserve">MILANO 2</t>
  </si>
  <si>
    <t xml:space="preserve">R1R</t>
  </si>
  <si>
    <t xml:space="preserve">MILANO 3</t>
  </si>
  <si>
    <t xml:space="preserve">R1S</t>
  </si>
  <si>
    <t xml:space="preserve">MILANO 4</t>
  </si>
  <si>
    <t xml:space="preserve">R1T</t>
  </si>
  <si>
    <t xml:space="preserve">MILANO 5</t>
  </si>
  <si>
    <t xml:space="preserve">R1U</t>
  </si>
  <si>
    <t xml:space="preserve">MILANO 6</t>
  </si>
  <si>
    <t xml:space="preserve">R0R</t>
  </si>
  <si>
    <t xml:space="preserve">MONTICHIARI</t>
  </si>
  <si>
    <t xml:space="preserve">R2D</t>
  </si>
  <si>
    <t xml:space="preserve">MONZA 1</t>
  </si>
  <si>
    <t xml:space="preserve">R2E</t>
  </si>
  <si>
    <t xml:space="preserve">MONZA 2</t>
  </si>
  <si>
    <t xml:space="preserve">898</t>
  </si>
  <si>
    <t xml:space="preserve">MORBEGNO</t>
  </si>
  <si>
    <t xml:space="preserve">R2M</t>
  </si>
  <si>
    <t xml:space="preserve">MORTARA</t>
  </si>
  <si>
    <t xml:space="preserve">R2N</t>
  </si>
  <si>
    <t xml:space="preserve">PAVIA</t>
  </si>
  <si>
    <t xml:space="preserve">R0E</t>
  </si>
  <si>
    <t xml:space="preserve">PONTE SAN PIETRO</t>
  </si>
  <si>
    <t xml:space="preserve">R2F</t>
  </si>
  <si>
    <t xml:space="preserve">RHO</t>
  </si>
  <si>
    <t xml:space="preserve">R0F</t>
  </si>
  <si>
    <t xml:space="preserve">ROMANO DI LOMBARDIA</t>
  </si>
  <si>
    <t xml:space="preserve">R0S</t>
  </si>
  <si>
    <t xml:space="preserve">SALO</t>
  </si>
  <si>
    <t xml:space="preserve">R2Z</t>
  </si>
  <si>
    <t xml:space="preserve">SARONNO</t>
  </si>
  <si>
    <t xml:space="preserve">R2T</t>
  </si>
  <si>
    <t xml:space="preserve">SONDRIO</t>
  </si>
  <si>
    <t xml:space="preserve">897</t>
  </si>
  <si>
    <t xml:space="preserve">SORESINA</t>
  </si>
  <si>
    <t xml:space="preserve">R2P</t>
  </si>
  <si>
    <t xml:space="preserve">STRADELLA</t>
  </si>
  <si>
    <t xml:space="preserve">R2K</t>
  </si>
  <si>
    <t xml:space="preserve">SUZZARA</t>
  </si>
  <si>
    <t xml:space="preserve">899</t>
  </si>
  <si>
    <t xml:space="preserve">TIRANO</t>
  </si>
  <si>
    <t xml:space="preserve">R0G</t>
  </si>
  <si>
    <t xml:space="preserve">TREVIGLIO</t>
  </si>
  <si>
    <t xml:space="preserve">R3A</t>
  </si>
  <si>
    <t xml:space="preserve">VARESE</t>
  </si>
  <si>
    <t xml:space="preserve">R0T</t>
  </si>
  <si>
    <t xml:space="preserve">VEROLANUOVA</t>
  </si>
  <si>
    <t xml:space="preserve">R2Q</t>
  </si>
  <si>
    <t xml:space="preserve">VIGEVANO</t>
  </si>
  <si>
    <t xml:space="preserve">R2G</t>
  </si>
  <si>
    <t xml:space="preserve">VIMERCATE</t>
  </si>
  <si>
    <t xml:space="preserve">R2R</t>
  </si>
  <si>
    <t xml:space="preserve">VOGHERA</t>
  </si>
  <si>
    <t xml:space="preserve">R0H</t>
  </si>
  <si>
    <t xml:space="preserve">ZOGNO</t>
  </si>
  <si>
    <t xml:space="preserve">904 Totale</t>
  </si>
  <si>
    <t xml:space="preserve">LOMBARDIA</t>
  </si>
  <si>
    <t xml:space="preserve">R3C</t>
  </si>
  <si>
    <t xml:space="preserve">BOLZANO</t>
  </si>
  <si>
    <t xml:space="preserve">R3D</t>
  </si>
  <si>
    <t xml:space="preserve">BRESSANONE</t>
  </si>
  <si>
    <t xml:space="preserve">R3E</t>
  </si>
  <si>
    <t xml:space="preserve">BRUNICO</t>
  </si>
  <si>
    <t xml:space="preserve">R3F</t>
  </si>
  <si>
    <t xml:space="preserve">MERANO</t>
  </si>
  <si>
    <t xml:space="preserve">905 Totale</t>
  </si>
  <si>
    <t xml:space="preserve">D.P. BOLZANO</t>
  </si>
  <si>
    <t xml:space="preserve">R45</t>
  </si>
  <si>
    <t xml:space="preserve">BORGO VALSUGANA</t>
  </si>
  <si>
    <t xml:space="preserve">R46</t>
  </si>
  <si>
    <t xml:space="preserve">CAVALESE</t>
  </si>
  <si>
    <t xml:space="preserve">R47</t>
  </si>
  <si>
    <t xml:space="preserve">CLES</t>
  </si>
  <si>
    <t xml:space="preserve">R48</t>
  </si>
  <si>
    <t xml:space="preserve">RIVA DEL GARDA</t>
  </si>
  <si>
    <t xml:space="preserve">R49</t>
  </si>
  <si>
    <t xml:space="preserve">ROVERETO</t>
  </si>
  <si>
    <t xml:space="preserve">R50</t>
  </si>
  <si>
    <t xml:space="preserve">TIONE DI TRENTO</t>
  </si>
  <si>
    <t xml:space="preserve">826</t>
  </si>
  <si>
    <t xml:space="preserve">TRENTO</t>
  </si>
  <si>
    <t xml:space="preserve">906 Totale</t>
  </si>
  <si>
    <t xml:space="preserve">D.P. TRENTO</t>
  </si>
  <si>
    <t xml:space="preserve">833</t>
  </si>
  <si>
    <t xml:space="preserve">ADRIA</t>
  </si>
  <si>
    <t xml:space="preserve">R84</t>
  </si>
  <si>
    <t xml:space="preserve">ARZIGNANO</t>
  </si>
  <si>
    <t xml:space="preserve">834</t>
  </si>
  <si>
    <t xml:space="preserve">BADIA POLESINE</t>
  </si>
  <si>
    <t xml:space="preserve">R85</t>
  </si>
  <si>
    <t xml:space="preserve">BASSANO DEL GRAPPA</t>
  </si>
  <si>
    <t xml:space="preserve">835</t>
  </si>
  <si>
    <t xml:space="preserve">BELLUNO</t>
  </si>
  <si>
    <t xml:space="preserve">836</t>
  </si>
  <si>
    <t xml:space="preserve">CAPRINO VERONESE</t>
  </si>
  <si>
    <t xml:space="preserve">R74</t>
  </si>
  <si>
    <t xml:space="preserve">CASTELFRANCO VENETO</t>
  </si>
  <si>
    <t xml:space="preserve">R79</t>
  </si>
  <si>
    <t xml:space="preserve">CHIOGGIA</t>
  </si>
  <si>
    <t xml:space="preserve">R66</t>
  </si>
  <si>
    <t xml:space="preserve">CITTADELLA</t>
  </si>
  <si>
    <t xml:space="preserve">2</t>
  </si>
  <si>
    <t xml:space="preserve">R75</t>
  </si>
  <si>
    <t xml:space="preserve">CONEGLIANO</t>
  </si>
  <si>
    <t xml:space="preserve">R67</t>
  </si>
  <si>
    <t xml:space="preserve">ESTE</t>
  </si>
  <si>
    <t xml:space="preserve">R64</t>
  </si>
  <si>
    <t xml:space="preserve">FELTRE</t>
  </si>
  <si>
    <t xml:space="preserve">837</t>
  </si>
  <si>
    <t xml:space="preserve">LEGNAGO</t>
  </si>
  <si>
    <t xml:space="preserve">R76</t>
  </si>
  <si>
    <t xml:space="preserve">MONTEBELLUNA</t>
  </si>
  <si>
    <t xml:space="preserve">838</t>
  </si>
  <si>
    <t xml:space="preserve">PADOVA 1</t>
  </si>
  <si>
    <t xml:space="preserve">839</t>
  </si>
  <si>
    <t xml:space="preserve">PADOVA 2</t>
  </si>
  <si>
    <t xml:space="preserve">R65</t>
  </si>
  <si>
    <t xml:space="preserve">PIEVE DI CADORE</t>
  </si>
  <si>
    <t xml:space="preserve">R80</t>
  </si>
  <si>
    <t xml:space="preserve">PORTOGRUARO</t>
  </si>
  <si>
    <t xml:space="preserve">R73</t>
  </si>
  <si>
    <t xml:space="preserve">ROVIGO</t>
  </si>
  <si>
    <t xml:space="preserve">841</t>
  </si>
  <si>
    <t xml:space="preserve">SAN DONA  DI PIAVE</t>
  </si>
  <si>
    <t xml:space="preserve">842</t>
  </si>
  <si>
    <t xml:space="preserve">SCHIO</t>
  </si>
  <si>
    <t xml:space="preserve">843</t>
  </si>
  <si>
    <t xml:space="preserve">SOAVE</t>
  </si>
  <si>
    <t xml:space="preserve">R87</t>
  </si>
  <si>
    <t xml:space="preserve">THIENE</t>
  </si>
  <si>
    <t xml:space="preserve">844</t>
  </si>
  <si>
    <t xml:space="preserve">TREVISO</t>
  </si>
  <si>
    <t xml:space="preserve">846</t>
  </si>
  <si>
    <t xml:space="preserve">VALDAGNO</t>
  </si>
  <si>
    <t xml:space="preserve">847</t>
  </si>
  <si>
    <t xml:space="preserve">VENEZIA 1</t>
  </si>
  <si>
    <t xml:space="preserve">848</t>
  </si>
  <si>
    <t xml:space="preserve">VENEZIA 2 </t>
  </si>
  <si>
    <t xml:space="preserve">849</t>
  </si>
  <si>
    <t xml:space="preserve">VERONA 1</t>
  </si>
  <si>
    <t xml:space="preserve">850</t>
  </si>
  <si>
    <t xml:space="preserve">VERONA 2</t>
  </si>
  <si>
    <t xml:space="preserve">852</t>
  </si>
  <si>
    <t xml:space="preserve">VICENZA 1</t>
  </si>
  <si>
    <t xml:space="preserve">853</t>
  </si>
  <si>
    <t xml:space="preserve">VICENZA 2</t>
  </si>
  <si>
    <t xml:space="preserve">854</t>
  </si>
  <si>
    <t xml:space="preserve">VITTORIO VENETO</t>
  </si>
  <si>
    <t xml:space="preserve">907 Totale</t>
  </si>
  <si>
    <t xml:space="preserve">VENETO</t>
  </si>
  <si>
    <t xml:space="preserve">827</t>
  </si>
  <si>
    <t xml:space="preserve">CERVIGNANO DEL FRIULI</t>
  </si>
  <si>
    <t xml:space="preserve">828</t>
  </si>
  <si>
    <t xml:space="preserve">GEMONA</t>
  </si>
  <si>
    <t xml:space="preserve">R52</t>
  </si>
  <si>
    <t xml:space="preserve">GORIZIA</t>
  </si>
  <si>
    <t xml:space="preserve">829</t>
  </si>
  <si>
    <t xml:space="preserve">LATISANA</t>
  </si>
  <si>
    <t xml:space="preserve">R54</t>
  </si>
  <si>
    <t xml:space="preserve">MANIAGO</t>
  </si>
  <si>
    <t xml:space="preserve">R53</t>
  </si>
  <si>
    <t xml:space="preserve">MONFALCONE</t>
  </si>
  <si>
    <t xml:space="preserve">R55</t>
  </si>
  <si>
    <t xml:space="preserve">PORDENONE</t>
  </si>
  <si>
    <t xml:space="preserve">830</t>
  </si>
  <si>
    <t xml:space="preserve">TOLMEZZO</t>
  </si>
  <si>
    <t xml:space="preserve">R56</t>
  </si>
  <si>
    <t xml:space="preserve">TRIESTE</t>
  </si>
  <si>
    <t xml:space="preserve">831</t>
  </si>
  <si>
    <t xml:space="preserve">UDINE</t>
  </si>
  <si>
    <t xml:space="preserve">908 Totale</t>
  </si>
  <si>
    <t xml:space="preserve">FRIULI V.G.</t>
  </si>
  <si>
    <t xml:space="preserve">795</t>
  </si>
  <si>
    <t xml:space="preserve">BOLOGNA 1</t>
  </si>
  <si>
    <t xml:space="preserve">796</t>
  </si>
  <si>
    <t xml:space="preserve">BOLOGNA 2</t>
  </si>
  <si>
    <t xml:space="preserve">797</t>
  </si>
  <si>
    <t xml:space="preserve">BOLOGNA 3</t>
  </si>
  <si>
    <t xml:space="preserve">798</t>
  </si>
  <si>
    <t xml:space="preserve">BOLOGNA 4</t>
  </si>
  <si>
    <t xml:space="preserve">863</t>
  </si>
  <si>
    <t xml:space="preserve">CARPI</t>
  </si>
  <si>
    <t xml:space="preserve">R7G</t>
  </si>
  <si>
    <t xml:space="preserve">CENTO</t>
  </si>
  <si>
    <t xml:space="preserve">R7L</t>
  </si>
  <si>
    <t xml:space="preserve">CESENA</t>
  </si>
  <si>
    <t xml:space="preserve">R7H</t>
  </si>
  <si>
    <t xml:space="preserve">COMACCHIO</t>
  </si>
  <si>
    <t xml:space="preserve">R7Z</t>
  </si>
  <si>
    <t xml:space="preserve">FAENZA</t>
  </si>
  <si>
    <t xml:space="preserve">R7J</t>
  </si>
  <si>
    <t xml:space="preserve">FERRARA</t>
  </si>
  <si>
    <t xml:space="preserve">864</t>
  </si>
  <si>
    <t xml:space="preserve">FIDENZA</t>
  </si>
  <si>
    <t xml:space="preserve">R7U</t>
  </si>
  <si>
    <t xml:space="preserve">FIORENZUOLA D ARDA</t>
  </si>
  <si>
    <t xml:space="preserve">R7M</t>
  </si>
  <si>
    <t xml:space="preserve">FORLI</t>
  </si>
  <si>
    <t xml:space="preserve">865</t>
  </si>
  <si>
    <t xml:space="preserve">GUASTALLA</t>
  </si>
  <si>
    <t xml:space="preserve">799</t>
  </si>
  <si>
    <t xml:space="preserve">IMOLA</t>
  </si>
  <si>
    <t xml:space="preserve">R8A</t>
  </si>
  <si>
    <t xml:space="preserve">LUGO</t>
  </si>
  <si>
    <t xml:space="preserve">866</t>
  </si>
  <si>
    <t xml:space="preserve">MIRANDOLA</t>
  </si>
  <si>
    <t xml:space="preserve">R7Q</t>
  </si>
  <si>
    <t xml:space="preserve">MODENA E PAVULLO N. F.</t>
  </si>
  <si>
    <t xml:space="preserve">R7Y</t>
  </si>
  <si>
    <t xml:space="preserve">PARMA</t>
  </si>
  <si>
    <t xml:space="preserve">868</t>
  </si>
  <si>
    <t xml:space="preserve">PIACENZA</t>
  </si>
  <si>
    <t xml:space="preserve">R7K</t>
  </si>
  <si>
    <t xml:space="preserve">PORTOMAGGIORE</t>
  </si>
  <si>
    <t xml:space="preserve">R8C</t>
  </si>
  <si>
    <t xml:space="preserve">RAVENNA</t>
  </si>
  <si>
    <t xml:space="preserve">869</t>
  </si>
  <si>
    <t xml:space="preserve">REGGIO NELL EMILIA</t>
  </si>
  <si>
    <t xml:space="preserve">811</t>
  </si>
  <si>
    <t xml:space="preserve">RIMINI 1 E RIMINI 2</t>
  </si>
  <si>
    <t xml:space="preserve">871</t>
  </si>
  <si>
    <t xml:space="preserve">SASSUOLO</t>
  </si>
  <si>
    <t xml:space="preserve">909 Totale</t>
  </si>
  <si>
    <t xml:space="preserve">EMILIA ROMAGNA</t>
  </si>
  <si>
    <t xml:space="preserve">R9A</t>
  </si>
  <si>
    <t xml:space="preserve">ANCONA</t>
  </si>
  <si>
    <t xml:space="preserve">R9G</t>
  </si>
  <si>
    <t xml:space="preserve">ASCOLI PICENO</t>
  </si>
  <si>
    <t xml:space="preserve">R9D</t>
  </si>
  <si>
    <t xml:space="preserve">FABRIANO</t>
  </si>
  <si>
    <t xml:space="preserve">R9N</t>
  </si>
  <si>
    <t xml:space="preserve">FANO</t>
  </si>
  <si>
    <t xml:space="preserve">R9H</t>
  </si>
  <si>
    <t xml:space="preserve">FERMO</t>
  </si>
  <si>
    <t xml:space="preserve">R9E</t>
  </si>
  <si>
    <t xml:space="preserve">JESI</t>
  </si>
  <si>
    <t xml:space="preserve">R9K</t>
  </si>
  <si>
    <t xml:space="preserve">MACERATA</t>
  </si>
  <si>
    <t xml:space="preserve">R9P</t>
  </si>
  <si>
    <t xml:space="preserve">PESARO</t>
  </si>
  <si>
    <t xml:space="preserve">R9L</t>
  </si>
  <si>
    <t xml:space="preserve">RECANATI</t>
  </si>
  <si>
    <t xml:space="preserve">R9J</t>
  </si>
  <si>
    <t xml:space="preserve">SAN BENEDETTO DEL TRONTO</t>
  </si>
  <si>
    <t xml:space="preserve">R9F</t>
  </si>
  <si>
    <t xml:space="preserve">SENIGALLIA</t>
  </si>
  <si>
    <t xml:space="preserve">R9M</t>
  </si>
  <si>
    <t xml:space="preserve">TOLENTINO E CAMERINO</t>
  </si>
  <si>
    <t xml:space="preserve">R9Q</t>
  </si>
  <si>
    <t xml:space="preserve">URBINO</t>
  </si>
  <si>
    <t xml:space="preserve">910 Totale</t>
  </si>
  <si>
    <t xml:space="preserve">MARCHE</t>
  </si>
  <si>
    <t xml:space="preserve">R5A</t>
  </si>
  <si>
    <t xml:space="preserve">AREZZO</t>
  </si>
  <si>
    <t xml:space="preserve">R5W</t>
  </si>
  <si>
    <t xml:space="preserve">AULLA</t>
  </si>
  <si>
    <t xml:space="preserve">R5E</t>
  </si>
  <si>
    <t xml:space="preserve">BORGO SAN LORENZO</t>
  </si>
  <si>
    <t xml:space="preserve">R5Y</t>
  </si>
  <si>
    <t xml:space="preserve">CARRARA</t>
  </si>
  <si>
    <t xml:space="preserve">R5S</t>
  </si>
  <si>
    <t xml:space="preserve">CASTELNUOVO DI GARFAGNANA</t>
  </si>
  <si>
    <t xml:space="preserve">R5F</t>
  </si>
  <si>
    <t xml:space="preserve">EMPOLI</t>
  </si>
  <si>
    <t xml:space="preserve">R5G</t>
  </si>
  <si>
    <t xml:space="preserve">FIRENZE 1</t>
  </si>
  <si>
    <t xml:space="preserve">R5H</t>
  </si>
  <si>
    <t xml:space="preserve">FIRENZE 2</t>
  </si>
  <si>
    <t xml:space="preserve">R5J</t>
  </si>
  <si>
    <t xml:space="preserve">FIRENZE 3</t>
  </si>
  <si>
    <t xml:space="preserve">R5L</t>
  </si>
  <si>
    <t xml:space="preserve">GROSSETO</t>
  </si>
  <si>
    <t xml:space="preserve">R5P</t>
  </si>
  <si>
    <t xml:space="preserve">LIVORNO</t>
  </si>
  <si>
    <t xml:space="preserve">R5T</t>
  </si>
  <si>
    <t xml:space="preserve">LUCCA</t>
  </si>
  <si>
    <t xml:space="preserve">R5X</t>
  </si>
  <si>
    <t xml:space="preserve">MASSA</t>
  </si>
  <si>
    <t xml:space="preserve">R5M</t>
  </si>
  <si>
    <t xml:space="preserve">MASSA MARITTIMA</t>
  </si>
  <si>
    <t xml:space="preserve">R6H</t>
  </si>
  <si>
    <t xml:space="preserve">MONTEPULCIANO</t>
  </si>
  <si>
    <t xml:space="preserve">R5C</t>
  </si>
  <si>
    <t xml:space="preserve">MONTEVARCHI</t>
  </si>
  <si>
    <t xml:space="preserve">R5N</t>
  </si>
  <si>
    <t xml:space="preserve">ORBETELLO</t>
  </si>
  <si>
    <t xml:space="preserve">R6F</t>
  </si>
  <si>
    <t xml:space="preserve">PESCIA</t>
  </si>
  <si>
    <t xml:space="preserve">R5U</t>
  </si>
  <si>
    <t xml:space="preserve">PIETRASANTA</t>
  </si>
  <si>
    <t xml:space="preserve">R5Q</t>
  </si>
  <si>
    <t xml:space="preserve">PIOMBINO</t>
  </si>
  <si>
    <t xml:space="preserve">R5Z</t>
  </si>
  <si>
    <t xml:space="preserve">PISA</t>
  </si>
  <si>
    <t xml:space="preserve">R6G</t>
  </si>
  <si>
    <t xml:space="preserve">PISTOIA</t>
  </si>
  <si>
    <t xml:space="preserve">R6J</t>
  </si>
  <si>
    <t xml:space="preserve">POGGIBONSI</t>
  </si>
  <si>
    <t xml:space="preserve">R6A</t>
  </si>
  <si>
    <t xml:space="preserve">PONTEDERA</t>
  </si>
  <si>
    <t xml:space="preserve">R5R</t>
  </si>
  <si>
    <t xml:space="preserve">PORTOFERRAIO</t>
  </si>
  <si>
    <t xml:space="preserve">861</t>
  </si>
  <si>
    <t xml:space="preserve">PRATO 1 E PRATO 2</t>
  </si>
  <si>
    <t xml:space="preserve">R6C</t>
  </si>
  <si>
    <t xml:space="preserve">SAN MINIATO</t>
  </si>
  <si>
    <t xml:space="preserve">R5D</t>
  </si>
  <si>
    <t xml:space="preserve">SANSEPOLCRO</t>
  </si>
  <si>
    <t xml:space="preserve">R6K</t>
  </si>
  <si>
    <t xml:space="preserve">SIENA</t>
  </si>
  <si>
    <t xml:space="preserve">R5V</t>
  </si>
  <si>
    <t xml:space="preserve">VIAREGGIO</t>
  </si>
  <si>
    <t xml:space="preserve">911 Totale</t>
  </si>
  <si>
    <t xml:space="preserve">TOSCANA</t>
  </si>
  <si>
    <t xml:space="preserve">R8H</t>
  </si>
  <si>
    <t xml:space="preserve">CITTA  DI CASTELLO</t>
  </si>
  <si>
    <t xml:space="preserve">R8M</t>
  </si>
  <si>
    <t xml:space="preserve">FOLIGNO</t>
  </si>
  <si>
    <t xml:space="preserve">R8N</t>
  </si>
  <si>
    <t xml:space="preserve">GUALDO TADINO</t>
  </si>
  <si>
    <t xml:space="preserve">872</t>
  </si>
  <si>
    <t xml:space="preserve">ORVIETO</t>
  </si>
  <si>
    <t xml:space="preserve">873</t>
  </si>
  <si>
    <t xml:space="preserve">PERUGIA</t>
  </si>
  <si>
    <t xml:space="preserve">875</t>
  </si>
  <si>
    <t xml:space="preserve">SPOLETO</t>
  </si>
  <si>
    <t xml:space="preserve">876</t>
  </si>
  <si>
    <t xml:space="preserve">TERNI</t>
  </si>
  <si>
    <t xml:space="preserve">912 Totale</t>
  </si>
  <si>
    <t xml:space="preserve">UMBRIA</t>
  </si>
  <si>
    <t xml:space="preserve">RC7</t>
  </si>
  <si>
    <t xml:space="preserve">ALBANO LAZIALE</t>
  </si>
  <si>
    <t xml:space="preserve">RC0</t>
  </si>
  <si>
    <t xml:space="preserve">CASSINO</t>
  </si>
  <si>
    <t xml:space="preserve">RC8</t>
  </si>
  <si>
    <t xml:space="preserve">CIVITAVECCHIA</t>
  </si>
  <si>
    <t xml:space="preserve">RC3</t>
  </si>
  <si>
    <t xml:space="preserve">FORMIA</t>
  </si>
  <si>
    <t xml:space="preserve">832</t>
  </si>
  <si>
    <t xml:space="preserve">FRASCATI</t>
  </si>
  <si>
    <t xml:space="preserve">RC1</t>
  </si>
  <si>
    <t xml:space="preserve">FROSINONE</t>
  </si>
  <si>
    <t xml:space="preserve">RC4</t>
  </si>
  <si>
    <t xml:space="preserve">LATINA</t>
  </si>
  <si>
    <t xml:space="preserve">RCA</t>
  </si>
  <si>
    <t xml:space="preserve">PALESTRINA</t>
  </si>
  <si>
    <t xml:space="preserve">880</t>
  </si>
  <si>
    <t xml:space="preserve">RIETI</t>
  </si>
  <si>
    <t xml:space="preserve">RCB</t>
  </si>
  <si>
    <t xml:space="preserve">ROMA 1</t>
  </si>
  <si>
    <t xml:space="preserve">RCC</t>
  </si>
  <si>
    <t xml:space="preserve">ROMA 2</t>
  </si>
  <si>
    <t xml:space="preserve">RCD</t>
  </si>
  <si>
    <t xml:space="preserve">ROMA 3</t>
  </si>
  <si>
    <t xml:space="preserve">RCE</t>
  </si>
  <si>
    <t xml:space="preserve">ROMA 4</t>
  </si>
  <si>
    <t xml:space="preserve">RCG</t>
  </si>
  <si>
    <t xml:space="preserve">ROMA 5</t>
  </si>
  <si>
    <t xml:space="preserve">RCH</t>
  </si>
  <si>
    <t xml:space="preserve">ROMA 6</t>
  </si>
  <si>
    <t xml:space="preserve">RCJ</t>
  </si>
  <si>
    <t xml:space="preserve">ROMA 7</t>
  </si>
  <si>
    <t xml:space="preserve">RCK</t>
  </si>
  <si>
    <t xml:space="preserve">ROMA 8</t>
  </si>
  <si>
    <t xml:space="preserve">RC2</t>
  </si>
  <si>
    <t xml:space="preserve">SORA</t>
  </si>
  <si>
    <t xml:space="preserve">881</t>
  </si>
  <si>
    <t xml:space="preserve">TIVOLI</t>
  </si>
  <si>
    <t xml:space="preserve">882</t>
  </si>
  <si>
    <t xml:space="preserve">VELLETRI</t>
  </si>
  <si>
    <t xml:space="preserve">RCT</t>
  </si>
  <si>
    <t xml:space="preserve">VITERBO</t>
  </si>
  <si>
    <t xml:space="preserve">913 Totale</t>
  </si>
  <si>
    <t xml:space="preserve">LAZIO</t>
  </si>
  <si>
    <t xml:space="preserve">RET</t>
  </si>
  <si>
    <t xml:space="preserve">AGROPOLI</t>
  </si>
  <si>
    <t xml:space="preserve">RE0</t>
  </si>
  <si>
    <t xml:space="preserve">ARIANO IRPINO</t>
  </si>
  <si>
    <t xml:space="preserve">RE1</t>
  </si>
  <si>
    <t xml:space="preserve">AVELLINO</t>
  </si>
  <si>
    <t xml:space="preserve">883</t>
  </si>
  <si>
    <t xml:space="preserve">AVERSA</t>
  </si>
  <si>
    <t xml:space="preserve">RE3</t>
  </si>
  <si>
    <t xml:space="preserve">BENEVENTO</t>
  </si>
  <si>
    <t xml:space="preserve">RE5</t>
  </si>
  <si>
    <t xml:space="preserve">CASERTA</t>
  </si>
  <si>
    <t xml:space="preserve">RE9</t>
  </si>
  <si>
    <t xml:space="preserve">CASORIA</t>
  </si>
  <si>
    <t xml:space="preserve">REA</t>
  </si>
  <si>
    <t xml:space="preserve">CASTELLAMMARE DI STABIA</t>
  </si>
  <si>
    <t xml:space="preserve">REM</t>
  </si>
  <si>
    <t xml:space="preserve">EBOLI</t>
  </si>
  <si>
    <t xml:space="preserve">REC</t>
  </si>
  <si>
    <t xml:space="preserve">ISCHIA</t>
  </si>
  <si>
    <t xml:space="preserve">RED</t>
  </si>
  <si>
    <t xml:space="preserve">NAPOLI 1</t>
  </si>
  <si>
    <t xml:space="preserve">REE</t>
  </si>
  <si>
    <t xml:space="preserve">NAPOLI 2</t>
  </si>
  <si>
    <t xml:space="preserve">REF</t>
  </si>
  <si>
    <t xml:space="preserve">NAPOLI 3</t>
  </si>
  <si>
    <t xml:space="preserve">REG</t>
  </si>
  <si>
    <t xml:space="preserve">NAPOLI 4</t>
  </si>
  <si>
    <t xml:space="preserve">REK</t>
  </si>
  <si>
    <t xml:space="preserve">NOLA</t>
  </si>
  <si>
    <t xml:space="preserve">REN</t>
  </si>
  <si>
    <t xml:space="preserve">PAGANI</t>
  </si>
  <si>
    <t xml:space="preserve">RE6</t>
  </si>
  <si>
    <t xml:space="preserve">PIEDIMONTE MATESE</t>
  </si>
  <si>
    <t xml:space="preserve">REL</t>
  </si>
  <si>
    <t xml:space="preserve">POZZUOLI</t>
  </si>
  <si>
    <t xml:space="preserve">REP</t>
  </si>
  <si>
    <t xml:space="preserve">SALA CONSILINA</t>
  </si>
  <si>
    <t xml:space="preserve">REQ</t>
  </si>
  <si>
    <t xml:space="preserve">SALERNO</t>
  </si>
  <si>
    <t xml:space="preserve">RE7</t>
  </si>
  <si>
    <t xml:space="preserve">SANTA MARIA CAPUA VETERE</t>
  </si>
  <si>
    <t xml:space="preserve">RE2</t>
  </si>
  <si>
    <t xml:space="preserve">SANT'ANGELO DEI LOMBARDI</t>
  </si>
  <si>
    <t xml:space="preserve">RE8</t>
  </si>
  <si>
    <t xml:space="preserve">TEANO</t>
  </si>
  <si>
    <t xml:space="preserve">RES</t>
  </si>
  <si>
    <t xml:space="preserve">VALLO DELLA LUCANIA</t>
  </si>
  <si>
    <t xml:space="preserve">3</t>
  </si>
  <si>
    <t xml:space="preserve">914 Totale</t>
  </si>
  <si>
    <t xml:space="preserve">CAMPANIA</t>
  </si>
  <si>
    <t xml:space="preserve">RAD</t>
  </si>
  <si>
    <t xml:space="preserve">ATRI</t>
  </si>
  <si>
    <t xml:space="preserve">877</t>
  </si>
  <si>
    <t xml:space="preserve">AVEZZANO</t>
  </si>
  <si>
    <t xml:space="preserve">RAE</t>
  </si>
  <si>
    <t xml:space="preserve">CASTEL DI SANGRO</t>
  </si>
  <si>
    <t xml:space="preserve">RA4</t>
  </si>
  <si>
    <t xml:space="preserve">CHIETI</t>
  </si>
  <si>
    <t xml:space="preserve">RAA</t>
  </si>
  <si>
    <t xml:space="preserve">GIULIANOVA</t>
  </si>
  <si>
    <t xml:space="preserve">878</t>
  </si>
  <si>
    <t xml:space="preserve">L AQUILA</t>
  </si>
  <si>
    <t xml:space="preserve">RA5</t>
  </si>
  <si>
    <t xml:space="preserve">LANCIANO</t>
  </si>
  <si>
    <t xml:space="preserve">RA6</t>
  </si>
  <si>
    <t xml:space="preserve">ORTONA</t>
  </si>
  <si>
    <t xml:space="preserve">RA8</t>
  </si>
  <si>
    <t xml:space="preserve">PESCARA 1</t>
  </si>
  <si>
    <t xml:space="preserve">RA9</t>
  </si>
  <si>
    <t xml:space="preserve">PESCARA 2</t>
  </si>
  <si>
    <t xml:space="preserve">879</t>
  </si>
  <si>
    <t xml:space="preserve">SULMONA</t>
  </si>
  <si>
    <t xml:space="preserve">RAC</t>
  </si>
  <si>
    <t xml:space="preserve">TERAMO</t>
  </si>
  <si>
    <t xml:space="preserve">RA7</t>
  </si>
  <si>
    <t xml:space="preserve">VASTO</t>
  </si>
  <si>
    <t xml:space="preserve">915 Totale</t>
  </si>
  <si>
    <t xml:space="preserve">ABRUZZO</t>
  </si>
  <si>
    <t xml:space="preserve">RD0</t>
  </si>
  <si>
    <t xml:space="preserve">CAMPOBASSO</t>
  </si>
  <si>
    <t xml:space="preserve">RD2</t>
  </si>
  <si>
    <t xml:space="preserve">ISERNIA</t>
  </si>
  <si>
    <t xml:space="preserve">RD1</t>
  </si>
  <si>
    <t xml:space="preserve">TERMOLI E LARINO</t>
  </si>
  <si>
    <t xml:space="preserve">916 Totale</t>
  </si>
  <si>
    <t xml:space="preserve">MOLISE</t>
  </si>
  <si>
    <t xml:space="preserve">884</t>
  </si>
  <si>
    <t xml:space="preserve">BARI 1</t>
  </si>
  <si>
    <t xml:space="preserve">885</t>
  </si>
  <si>
    <t xml:space="preserve">BARI 2</t>
  </si>
  <si>
    <t xml:space="preserve">RF2</t>
  </si>
  <si>
    <t xml:space="preserve">BARLETTA</t>
  </si>
  <si>
    <t xml:space="preserve">887</t>
  </si>
  <si>
    <t xml:space="preserve">BRINDISI</t>
  </si>
  <si>
    <t xml:space="preserve">RFD</t>
  </si>
  <si>
    <t xml:space="preserve">CASARANO</t>
  </si>
  <si>
    <t xml:space="preserve">RF7</t>
  </si>
  <si>
    <t xml:space="preserve">CERIGNOLA</t>
  </si>
  <si>
    <t xml:space="preserve">RF8</t>
  </si>
  <si>
    <t xml:space="preserve">FOGGIA</t>
  </si>
  <si>
    <t xml:space="preserve">RFE</t>
  </si>
  <si>
    <t xml:space="preserve">GALLIPOLI</t>
  </si>
  <si>
    <t xml:space="preserve">RF3</t>
  </si>
  <si>
    <t xml:space="preserve">GIOIA DEL COLLE</t>
  </si>
  <si>
    <t xml:space="preserve">RFF</t>
  </si>
  <si>
    <t xml:space="preserve">LECCE 1</t>
  </si>
  <si>
    <t xml:space="preserve">RFG</t>
  </si>
  <si>
    <t xml:space="preserve">LECCE 2</t>
  </si>
  <si>
    <t xml:space="preserve">RF9</t>
  </si>
  <si>
    <t xml:space="preserve">LUCERA</t>
  </si>
  <si>
    <t xml:space="preserve">RFH</t>
  </si>
  <si>
    <t xml:space="preserve">MAGLIE</t>
  </si>
  <si>
    <t xml:space="preserve">RFA</t>
  </si>
  <si>
    <t xml:space="preserve">MANFREDONIA</t>
  </si>
  <si>
    <t xml:space="preserve">RF6</t>
  </si>
  <si>
    <t xml:space="preserve">OSTUNI</t>
  </si>
  <si>
    <t xml:space="preserve">RFC</t>
  </si>
  <si>
    <t xml:space="preserve">SAN SEVERO</t>
  </si>
  <si>
    <t xml:space="preserve">RFJ</t>
  </si>
  <si>
    <t xml:space="preserve">TARANTO 1</t>
  </si>
  <si>
    <t xml:space="preserve">RFK</t>
  </si>
  <si>
    <t xml:space="preserve">TARANTO 2</t>
  </si>
  <si>
    <t xml:space="preserve">RF4</t>
  </si>
  <si>
    <t xml:space="preserve">TRANI</t>
  </si>
  <si>
    <t xml:space="preserve">917 Totale</t>
  </si>
  <si>
    <t xml:space="preserve">PUGLIA</t>
  </si>
  <si>
    <t xml:space="preserve">RG2</t>
  </si>
  <si>
    <t xml:space="preserve">LAGONEGRO</t>
  </si>
  <si>
    <t xml:space="preserve">888</t>
  </si>
  <si>
    <t xml:space="preserve">MATERA</t>
  </si>
  <si>
    <t xml:space="preserve">RG3</t>
  </si>
  <si>
    <t xml:space="preserve">MELFI</t>
  </si>
  <si>
    <t xml:space="preserve">889</t>
  </si>
  <si>
    <t xml:space="preserve">PISTICCI</t>
  </si>
  <si>
    <t xml:space="preserve">890</t>
  </si>
  <si>
    <t xml:space="preserve">POTENZA</t>
  </si>
  <si>
    <t xml:space="preserve">918 Totale</t>
  </si>
  <si>
    <t xml:space="preserve">BASILICATA</t>
  </si>
  <si>
    <t xml:space="preserve">814</t>
  </si>
  <si>
    <t xml:space="preserve">CASTROVILLARI</t>
  </si>
  <si>
    <t xml:space="preserve">815</t>
  </si>
  <si>
    <t xml:space="preserve">CATANZARO</t>
  </si>
  <si>
    <t xml:space="preserve">RH1</t>
  </si>
  <si>
    <t xml:space="preserve">COSENZA</t>
  </si>
  <si>
    <t xml:space="preserve">816</t>
  </si>
  <si>
    <t xml:space="preserve">CROTONE</t>
  </si>
  <si>
    <t xml:space="preserve">809</t>
  </si>
  <si>
    <t xml:space="preserve">LAMETIA TERME</t>
  </si>
  <si>
    <t xml:space="preserve">817</t>
  </si>
  <si>
    <t xml:space="preserve">LOCRI</t>
  </si>
  <si>
    <t xml:space="preserve">807</t>
  </si>
  <si>
    <t xml:space="preserve">PALMI</t>
  </si>
  <si>
    <t xml:space="preserve">RH2</t>
  </si>
  <si>
    <t xml:space="preserve">PAOLA</t>
  </si>
  <si>
    <t xml:space="preserve">806</t>
  </si>
  <si>
    <t xml:space="preserve">REGGIO CALABRIA</t>
  </si>
  <si>
    <t xml:space="preserve">808</t>
  </si>
  <si>
    <t xml:space="preserve">ROSSANO</t>
  </si>
  <si>
    <t xml:space="preserve">810</t>
  </si>
  <si>
    <t xml:space="preserve">VIBO VALENTIA</t>
  </si>
  <si>
    <t xml:space="preserve">919 Totale</t>
  </si>
  <si>
    <t xml:space="preserve">CALABRIA</t>
  </si>
  <si>
    <t xml:space="preserve">RJ6</t>
  </si>
  <si>
    <t xml:space="preserve">ACIREALE</t>
  </si>
  <si>
    <t xml:space="preserve">RJ0</t>
  </si>
  <si>
    <t xml:space="preserve">AGRIGENTO</t>
  </si>
  <si>
    <t xml:space="preserve">RJV</t>
  </si>
  <si>
    <t xml:space="preserve">AUGUSTA</t>
  </si>
  <si>
    <t xml:space="preserve">RJK</t>
  </si>
  <si>
    <t xml:space="preserve">BAGHERIA</t>
  </si>
  <si>
    <t xml:space="preserve">RJD</t>
  </si>
  <si>
    <t xml:space="preserve">BARCELLONA POZZO DI GOTTO</t>
  </si>
  <si>
    <t xml:space="preserve">RJ7</t>
  </si>
  <si>
    <t xml:space="preserve">CALTAGIRONE</t>
  </si>
  <si>
    <t xml:space="preserve">891</t>
  </si>
  <si>
    <t xml:space="preserve">CALTANISSETTA</t>
  </si>
  <si>
    <t xml:space="preserve">RJ1</t>
  </si>
  <si>
    <t xml:space="preserve">CANICATTI</t>
  </si>
  <si>
    <t xml:space="preserve">892</t>
  </si>
  <si>
    <t xml:space="preserve">CASTELVETRANO</t>
  </si>
  <si>
    <t xml:space="preserve">RJ8</t>
  </si>
  <si>
    <t xml:space="preserve">CATANIA</t>
  </si>
  <si>
    <t xml:space="preserve">RJL</t>
  </si>
  <si>
    <t xml:space="preserve">CEFALU</t>
  </si>
  <si>
    <t xml:space="preserve">RJC</t>
  </si>
  <si>
    <t xml:space="preserve">ENNA</t>
  </si>
  <si>
    <t xml:space="preserve">893</t>
  </si>
  <si>
    <t xml:space="preserve">GELA</t>
  </si>
  <si>
    <t xml:space="preserve">RJA</t>
  </si>
  <si>
    <t xml:space="preserve">GIARRE</t>
  </si>
  <si>
    <t xml:space="preserve">RJW</t>
  </si>
  <si>
    <t xml:space="preserve">LENTINI</t>
  </si>
  <si>
    <t xml:space="preserve">RJ2</t>
  </si>
  <si>
    <t xml:space="preserve">LICATA</t>
  </si>
  <si>
    <t xml:space="preserve">894</t>
  </si>
  <si>
    <t xml:space="preserve">MARSALA</t>
  </si>
  <si>
    <t xml:space="preserve">RJE</t>
  </si>
  <si>
    <t xml:space="preserve">MESSINA</t>
  </si>
  <si>
    <t xml:space="preserve">RJF</t>
  </si>
  <si>
    <t xml:space="preserve">MILAZZO</t>
  </si>
  <si>
    <t xml:space="preserve">RJS</t>
  </si>
  <si>
    <t xml:space="preserve">MODICA</t>
  </si>
  <si>
    <t xml:space="preserve">RJX</t>
  </si>
  <si>
    <t xml:space="preserve">NOTO</t>
  </si>
  <si>
    <t xml:space="preserve">RJM</t>
  </si>
  <si>
    <t xml:space="preserve">PALERMO 1</t>
  </si>
  <si>
    <t xml:space="preserve">RJN</t>
  </si>
  <si>
    <t xml:space="preserve">PALERMO 2</t>
  </si>
  <si>
    <t xml:space="preserve">RJP</t>
  </si>
  <si>
    <t xml:space="preserve">PALERMO 3</t>
  </si>
  <si>
    <t xml:space="preserve">RJG</t>
  </si>
  <si>
    <t xml:space="preserve">PATTI</t>
  </si>
  <si>
    <t xml:space="preserve">RJT</t>
  </si>
  <si>
    <t xml:space="preserve">RAGUSA</t>
  </si>
  <si>
    <t xml:space="preserve">RJH</t>
  </si>
  <si>
    <t xml:space="preserve">SANT'AGATA DI MILITELLO </t>
  </si>
  <si>
    <t xml:space="preserve">RJ3</t>
  </si>
  <si>
    <t xml:space="preserve">SCIACCA</t>
  </si>
  <si>
    <t xml:space="preserve">RJY</t>
  </si>
  <si>
    <t xml:space="preserve">SIRACUSA</t>
  </si>
  <si>
    <t xml:space="preserve">4</t>
  </si>
  <si>
    <t xml:space="preserve">RJJ</t>
  </si>
  <si>
    <t xml:space="preserve">TAORMINA</t>
  </si>
  <si>
    <t xml:space="preserve">RJR</t>
  </si>
  <si>
    <t xml:space="preserve">TERMINI IMERESE</t>
  </si>
  <si>
    <t xml:space="preserve">801</t>
  </si>
  <si>
    <t xml:space="preserve">TRAPANI</t>
  </si>
  <si>
    <t xml:space="preserve">RJU</t>
  </si>
  <si>
    <t xml:space="preserve">VITTORIA</t>
  </si>
  <si>
    <t xml:space="preserve">920 Totale</t>
  </si>
  <si>
    <t xml:space="preserve">SICILIA</t>
  </si>
  <si>
    <t xml:space="preserve">804</t>
  </si>
  <si>
    <t xml:space="preserve">CAGLIARI 1</t>
  </si>
  <si>
    <t xml:space="preserve">805</t>
  </si>
  <si>
    <t xml:space="preserve">CAGLIARI 2</t>
  </si>
  <si>
    <t xml:space="preserve">RL2</t>
  </si>
  <si>
    <t xml:space="preserve">IGLESIAS</t>
  </si>
  <si>
    <t xml:space="preserve">RL4</t>
  </si>
  <si>
    <t xml:space="preserve">LANUSEI</t>
  </si>
  <si>
    <t xml:space="preserve">RL5</t>
  </si>
  <si>
    <t xml:space="preserve">NUORO</t>
  </si>
  <si>
    <t xml:space="preserve">RL9</t>
  </si>
  <si>
    <t xml:space="preserve">OLBIA</t>
  </si>
  <si>
    <t xml:space="preserve">895</t>
  </si>
  <si>
    <t xml:space="preserve">ORISTANO</t>
  </si>
  <si>
    <t xml:space="preserve">RL8</t>
  </si>
  <si>
    <t xml:space="preserve">OZIERI</t>
  </si>
  <si>
    <t xml:space="preserve">RL3</t>
  </si>
  <si>
    <t xml:space="preserve">SANLURI </t>
  </si>
  <si>
    <t xml:space="preserve">RL7</t>
  </si>
  <si>
    <t xml:space="preserve">SASSARI</t>
  </si>
  <si>
    <t xml:space="preserve">896</t>
  </si>
  <si>
    <t xml:space="preserve">TEMPIO PAUSANIA</t>
  </si>
  <si>
    <t xml:space="preserve">921 Totale</t>
  </si>
  <si>
    <t xml:space="preserve">SARDEGNA</t>
  </si>
  <si>
    <t xml:space="preserve">Totale complessivo</t>
  </si>
  <si>
    <t xml:space="preserve">AGENZIA</t>
  </si>
  <si>
    <t xml:space="preserve">TOTALE AGENZIA</t>
  </si>
  <si>
    <t xml:space="preserve">MEDIA ORARIA D.R.</t>
  </si>
  <si>
    <t xml:space="preserve">MEDIA ORARIA UFF. CENTR.</t>
  </si>
  <si>
    <t xml:space="preserve">MEDIA ORARIA UFF. OPERATIVI</t>
  </si>
  <si>
    <t xml:space="preserve">FASCE</t>
  </si>
  <si>
    <t xml:space="preserve">DA</t>
  </si>
  <si>
    <t xml:space="preserve">N° UFFICI</t>
  </si>
  <si>
    <t xml:space="preserve">MIN</t>
  </si>
  <si>
    <t xml:space="preserve">MAX</t>
  </si>
  <si>
    <t xml:space="preserve">MED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.00%"/>
    <numFmt numFmtId="167" formatCode="#,##0.00"/>
    <numFmt numFmtId="168" formatCode="#,##0"/>
    <numFmt numFmtId="169" formatCode="0.000"/>
    <numFmt numFmtId="170" formatCode="#,##0.000"/>
    <numFmt numFmtId="171" formatCode="0%"/>
    <numFmt numFmtId="172" formatCode="_-* #,##0_-;\-* #,##0_-;_-* \-_-;_-@_-"/>
    <numFmt numFmtId="173" formatCode="_-* #,##0.000_-;\-* #,##0.000_-;_-* \-_-;_-@_-"/>
    <numFmt numFmtId="174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Pianificazion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CHVTR60B13H501W/Impostazioni%20locali/Temporary%20Internet%20Files/OLK9/PRODUTTIVITA&apos;%20%202003%20RIPARTIZIONE%20FONDI%20_%20FILE%20PER%20DIREZIONE%20DEL%20PERSONAL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CHVTR60B13H501W/Impostazioni%20locali/Temporary%20Internet%20Files/OLK9/PRODUTTIVITA&apos;%20%202003%20RIPARTIZIONE%20FONDI%20DEFINIT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CHVTR60B13H501W/Impostazioni%20locali/Temporary%20Internet%20Files/OLK9/Uffici%20locali%20%20produttivit&#224;%202003%2015%20E%2085%20%2525%2014_12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"/>
      <sheetName val="Riscossioni"/>
      <sheetName val="efficacia-effcienza "/>
      <sheetName val="Dati Iniziali"/>
    </sheetNames>
    <sheetDataSet>
      <sheetData sheetId="0"/>
      <sheetData sheetId="1">
        <row r="3">
          <cell r="P3">
            <v>51174.346418953</v>
          </cell>
        </row>
        <row r="4">
          <cell r="P4">
            <v>66747.2979205561</v>
          </cell>
        </row>
        <row r="5">
          <cell r="P5">
            <v>129813.76673695</v>
          </cell>
        </row>
        <row r="6">
          <cell r="P6">
            <v>20007.9259298087</v>
          </cell>
        </row>
        <row r="7">
          <cell r="P7">
            <v>109120.765329785</v>
          </cell>
        </row>
        <row r="8">
          <cell r="P8">
            <v>80541.7679070025</v>
          </cell>
        </row>
        <row r="9">
          <cell r="P9">
            <v>30616.4302076889</v>
          </cell>
        </row>
        <row r="10">
          <cell r="P10">
            <v>24685.5122266491</v>
          </cell>
        </row>
        <row r="11">
          <cell r="P11">
            <v>44615.2466244</v>
          </cell>
        </row>
        <row r="12">
          <cell r="P12">
            <v>46505.1758412557</v>
          </cell>
        </row>
        <row r="13">
          <cell r="P13">
            <v>35708.8255017174</v>
          </cell>
        </row>
        <row r="14">
          <cell r="P14">
            <v>34090.5079028033</v>
          </cell>
        </row>
        <row r="15">
          <cell r="P15">
            <v>62488.3744634209</v>
          </cell>
        </row>
        <row r="16">
          <cell r="P16">
            <v>37511.9533725779</v>
          </cell>
        </row>
        <row r="17">
          <cell r="P17">
            <v>114782.053262281</v>
          </cell>
        </row>
        <row r="18">
          <cell r="P18">
            <v>23865.5550700178</v>
          </cell>
        </row>
        <row r="19">
          <cell r="P19">
            <v>28530.6283888318</v>
          </cell>
        </row>
        <row r="20">
          <cell r="P20">
            <v>24417.33779</v>
          </cell>
        </row>
        <row r="21">
          <cell r="P21">
            <v>58349.4055076867</v>
          </cell>
        </row>
        <row r="22">
          <cell r="P22">
            <v>91863.5406851063</v>
          </cell>
        </row>
        <row r="23">
          <cell r="P23">
            <v>60129.2752498604</v>
          </cell>
        </row>
        <row r="24">
          <cell r="P24">
            <v>34229.1383315555</v>
          </cell>
        </row>
        <row r="25">
          <cell r="P25">
            <v>131375.287984408</v>
          </cell>
        </row>
        <row r="26">
          <cell r="P26">
            <v>53798.713449081</v>
          </cell>
        </row>
        <row r="27">
          <cell r="P27">
            <v>68828.7735702459</v>
          </cell>
        </row>
        <row r="28">
          <cell r="P28">
            <v>24207.2537272878</v>
          </cell>
        </row>
        <row r="29">
          <cell r="P29">
            <v>108149.826371185</v>
          </cell>
        </row>
        <row r="30">
          <cell r="P30">
            <v>41610.0525401552</v>
          </cell>
        </row>
        <row r="31">
          <cell r="P31">
            <v>20602.2269467475</v>
          </cell>
        </row>
        <row r="32">
          <cell r="P32">
            <v>28029.5858301913</v>
          </cell>
        </row>
        <row r="33">
          <cell r="P33">
            <v>25319.2184914555</v>
          </cell>
        </row>
        <row r="34">
          <cell r="P34">
            <v>679475.118614883</v>
          </cell>
        </row>
        <row r="35">
          <cell r="P35">
            <v>176239.304604847</v>
          </cell>
        </row>
        <row r="36">
          <cell r="P36">
            <v>190701.9348993</v>
          </cell>
        </row>
        <row r="37">
          <cell r="P37">
            <v>127461.555705902</v>
          </cell>
        </row>
        <row r="38">
          <cell r="P38">
            <v>65094.5263479315</v>
          </cell>
        </row>
        <row r="39">
          <cell r="P39">
            <v>36067.3140410905</v>
          </cell>
        </row>
        <row r="40">
          <cell r="P40">
            <v>60100.6810602034</v>
          </cell>
        </row>
        <row r="41">
          <cell r="P41">
            <v>78123.9967793385</v>
          </cell>
        </row>
        <row r="43">
          <cell r="P43">
            <v>119565.232409273</v>
          </cell>
        </row>
        <row r="44">
          <cell r="P44">
            <v>37514.5716161866</v>
          </cell>
        </row>
        <row r="46">
          <cell r="P46">
            <v>106217.462182064</v>
          </cell>
        </row>
        <row r="47">
          <cell r="P47">
            <v>66995.7723407908</v>
          </cell>
        </row>
        <row r="48">
          <cell r="P48">
            <v>271999.906828246</v>
          </cell>
        </row>
        <row r="49">
          <cell r="P49">
            <v>194246.672018437</v>
          </cell>
        </row>
        <row r="50">
          <cell r="P50">
            <v>102905.928343032</v>
          </cell>
        </row>
        <row r="51">
          <cell r="P51">
            <v>71814.8260353026</v>
          </cell>
        </row>
        <row r="52">
          <cell r="P52">
            <v>77609.5919149949</v>
          </cell>
        </row>
        <row r="53">
          <cell r="P53">
            <v>57537.4593563361</v>
          </cell>
        </row>
        <row r="54">
          <cell r="P54">
            <v>79959.5089908157</v>
          </cell>
        </row>
        <row r="55">
          <cell r="P55">
            <v>53283.1634386274</v>
          </cell>
        </row>
        <row r="56">
          <cell r="P56">
            <v>128014.176109853</v>
          </cell>
        </row>
        <row r="58">
          <cell r="P58">
            <v>65799.9645554709</v>
          </cell>
        </row>
        <row r="59">
          <cell r="P59">
            <v>382030.274663372</v>
          </cell>
        </row>
        <row r="60">
          <cell r="P60">
            <v>53857.9344769133</v>
          </cell>
        </row>
        <row r="61">
          <cell r="P61">
            <v>202284.583156712</v>
          </cell>
        </row>
        <row r="62">
          <cell r="P62">
            <v>233976.482731579</v>
          </cell>
        </row>
        <row r="63">
          <cell r="P63">
            <v>192433.157475659</v>
          </cell>
        </row>
        <row r="64">
          <cell r="P64">
            <v>113674.375483317</v>
          </cell>
        </row>
        <row r="65">
          <cell r="P65">
            <v>35837.3306009976</v>
          </cell>
        </row>
        <row r="66">
          <cell r="P66">
            <v>61745.7498223924</v>
          </cell>
        </row>
        <row r="67">
          <cell r="P67">
            <v>76183.5513632057</v>
          </cell>
        </row>
        <row r="68">
          <cell r="P68">
            <v>55364.7230970768</v>
          </cell>
        </row>
        <row r="69">
          <cell r="P69">
            <v>51385.2676832623</v>
          </cell>
        </row>
        <row r="70">
          <cell r="P70">
            <v>284528.281820094</v>
          </cell>
        </row>
        <row r="71">
          <cell r="P71">
            <v>29678.687910024</v>
          </cell>
        </row>
        <row r="72">
          <cell r="P72">
            <v>76932.2035992598</v>
          </cell>
        </row>
        <row r="73">
          <cell r="P73">
            <v>146708.493892475</v>
          </cell>
        </row>
        <row r="74">
          <cell r="P74">
            <v>186086.171593752</v>
          </cell>
        </row>
        <row r="75">
          <cell r="P75">
            <v>146147.70601328</v>
          </cell>
        </row>
        <row r="76">
          <cell r="P76">
            <v>61715.6600665457</v>
          </cell>
        </row>
        <row r="77">
          <cell r="P77">
            <v>153779.771622228</v>
          </cell>
        </row>
        <row r="78">
          <cell r="P78">
            <v>46370.8998038401</v>
          </cell>
        </row>
        <row r="79">
          <cell r="P79">
            <v>97790.7274025686</v>
          </cell>
        </row>
        <row r="80">
          <cell r="P80">
            <v>218733.156906812</v>
          </cell>
        </row>
        <row r="81">
          <cell r="P81">
            <v>135243.592498731</v>
          </cell>
        </row>
        <row r="82">
          <cell r="P82">
            <v>103493.387245151</v>
          </cell>
        </row>
        <row r="83">
          <cell r="P83">
            <v>120534.886570046</v>
          </cell>
        </row>
        <row r="84">
          <cell r="P84">
            <v>63283.5228884905</v>
          </cell>
        </row>
        <row r="85">
          <cell r="P85">
            <v>38218.5027721877</v>
          </cell>
        </row>
        <row r="86">
          <cell r="P86">
            <v>92379.6768589231</v>
          </cell>
        </row>
        <row r="87">
          <cell r="P87">
            <v>224652.114179496</v>
          </cell>
        </row>
        <row r="88">
          <cell r="P88">
            <v>38094.0342493936</v>
          </cell>
        </row>
        <row r="89">
          <cell r="P89">
            <v>77764.2648462427</v>
          </cell>
        </row>
        <row r="90">
          <cell r="P90">
            <v>1076975.50003943</v>
          </cell>
        </row>
        <row r="91">
          <cell r="P91">
            <v>525187.879357456</v>
          </cell>
        </row>
        <row r="92">
          <cell r="P92">
            <v>411368.51850569</v>
          </cell>
        </row>
        <row r="93">
          <cell r="P93">
            <v>200809.804633378</v>
          </cell>
        </row>
        <row r="94">
          <cell r="P94">
            <v>277107.788975557</v>
          </cell>
        </row>
        <row r="95">
          <cell r="P95">
            <v>997593.43931454</v>
          </cell>
        </row>
        <row r="96">
          <cell r="P96">
            <v>54380.60603825</v>
          </cell>
        </row>
        <row r="97">
          <cell r="P97">
            <v>171729.185547782</v>
          </cell>
        </row>
        <row r="98">
          <cell r="P98">
            <v>168431.118695716</v>
          </cell>
        </row>
        <row r="99">
          <cell r="P99">
            <v>65332.3887462902</v>
          </cell>
        </row>
        <row r="100">
          <cell r="P100">
            <v>56402.1545541006</v>
          </cell>
        </row>
        <row r="101">
          <cell r="P101">
            <v>162841.996837141</v>
          </cell>
        </row>
        <row r="102">
          <cell r="P102">
            <v>70270.941387833</v>
          </cell>
        </row>
        <row r="103">
          <cell r="P103">
            <v>135865.147707341</v>
          </cell>
        </row>
        <row r="104">
          <cell r="P104">
            <v>65147.252554624</v>
          </cell>
        </row>
        <row r="105">
          <cell r="P105">
            <v>339971.144766729</v>
          </cell>
        </row>
        <row r="106">
          <cell r="P106">
            <v>69235.3229235597</v>
          </cell>
        </row>
        <row r="107">
          <cell r="P107">
            <v>79179.1924590868</v>
          </cell>
        </row>
        <row r="108">
          <cell r="P108">
            <v>32824.2591491414</v>
          </cell>
        </row>
        <row r="109">
          <cell r="P109">
            <v>48800.2466142958</v>
          </cell>
        </row>
        <row r="110">
          <cell r="P110">
            <v>110193.132890988</v>
          </cell>
        </row>
        <row r="111">
          <cell r="P111">
            <v>35427.5476769858</v>
          </cell>
        </row>
        <row r="112">
          <cell r="P112">
            <v>85402.1163249729</v>
          </cell>
        </row>
        <row r="113">
          <cell r="P113">
            <v>251102.835903389</v>
          </cell>
        </row>
        <row r="114">
          <cell r="P114">
            <v>57323.9684491307</v>
          </cell>
        </row>
        <row r="115">
          <cell r="P115">
            <v>64556.4076646668</v>
          </cell>
        </row>
        <row r="116">
          <cell r="P116">
            <v>91388.6572408998</v>
          </cell>
        </row>
        <row r="117">
          <cell r="P117">
            <v>112240.122853851</v>
          </cell>
        </row>
        <row r="118">
          <cell r="P118">
            <v>25082.0873050995</v>
          </cell>
        </row>
        <row r="120">
          <cell r="P120">
            <v>127867.13501194</v>
          </cell>
        </row>
        <row r="121">
          <cell r="P121">
            <v>46140.403498503</v>
          </cell>
        </row>
        <row r="122">
          <cell r="P122">
            <v>41952.6463568601</v>
          </cell>
        </row>
        <row r="123">
          <cell r="P123">
            <v>56936.3798524478</v>
          </cell>
        </row>
        <row r="125">
          <cell r="P125">
            <v>28076.9781245178</v>
          </cell>
        </row>
        <row r="126">
          <cell r="P126">
            <v>16794.8263107068</v>
          </cell>
        </row>
        <row r="127">
          <cell r="P127">
            <v>34304.2087068972</v>
          </cell>
        </row>
        <row r="128">
          <cell r="P128">
            <v>37733.5374505141</v>
          </cell>
        </row>
        <row r="129">
          <cell r="P129">
            <v>75162.8654105453</v>
          </cell>
        </row>
        <row r="130">
          <cell r="P130">
            <v>25081.183686034</v>
          </cell>
        </row>
        <row r="131">
          <cell r="P131">
            <v>198166.743331609</v>
          </cell>
        </row>
        <row r="133">
          <cell r="P133">
            <v>53968.4646748844</v>
          </cell>
        </row>
        <row r="134">
          <cell r="P134">
            <v>27199.1602204716</v>
          </cell>
        </row>
        <row r="135">
          <cell r="P135">
            <v>40648.0783008114</v>
          </cell>
        </row>
        <row r="136">
          <cell r="P136">
            <v>82496.8443153145</v>
          </cell>
        </row>
        <row r="137">
          <cell r="P137">
            <v>61715.0105724983</v>
          </cell>
        </row>
        <row r="138">
          <cell r="P138">
            <v>47680.363724023</v>
          </cell>
        </row>
        <row r="139">
          <cell r="P139">
            <v>47940.1335315665</v>
          </cell>
        </row>
        <row r="140">
          <cell r="P140">
            <v>29320.8112717417</v>
          </cell>
        </row>
        <row r="141">
          <cell r="P141">
            <v>66751.5730036458</v>
          </cell>
        </row>
        <row r="142">
          <cell r="P142">
            <v>83084.2908814486</v>
          </cell>
        </row>
        <row r="143">
          <cell r="P143">
            <v>62484.9781045745</v>
          </cell>
        </row>
        <row r="144">
          <cell r="P144">
            <v>31895.0993989565</v>
          </cell>
        </row>
        <row r="145">
          <cell r="P145">
            <v>57338.7956573176</v>
          </cell>
        </row>
        <row r="146">
          <cell r="P146">
            <v>87242.8171933553</v>
          </cell>
        </row>
        <row r="147">
          <cell r="P147">
            <v>178504.282041224</v>
          </cell>
        </row>
        <row r="148">
          <cell r="P148">
            <v>149959.781518301</v>
          </cell>
        </row>
        <row r="149">
          <cell r="P149">
            <v>20331.4500858639</v>
          </cell>
        </row>
        <row r="150">
          <cell r="P150">
            <v>44542.4720161833</v>
          </cell>
        </row>
        <row r="151">
          <cell r="P151">
            <v>85704.5260309945</v>
          </cell>
        </row>
        <row r="152">
          <cell r="P152">
            <v>74289.8279002405</v>
          </cell>
        </row>
        <row r="153">
          <cell r="P153">
            <v>61518.3160463343</v>
          </cell>
        </row>
        <row r="154">
          <cell r="P154">
            <v>46705.6636378523</v>
          </cell>
        </row>
        <row r="155">
          <cell r="P155">
            <v>58681.0094795242</v>
          </cell>
        </row>
        <row r="156">
          <cell r="P156">
            <v>318891.634113827</v>
          </cell>
        </row>
        <row r="157">
          <cell r="P157">
            <v>27504.3118526264</v>
          </cell>
        </row>
        <row r="158">
          <cell r="P158">
            <v>152922.764329395</v>
          </cell>
        </row>
        <row r="159">
          <cell r="P159">
            <v>181416.480239484</v>
          </cell>
        </row>
        <row r="160">
          <cell r="P160">
            <v>233381.732319047</v>
          </cell>
        </row>
        <row r="161">
          <cell r="P161">
            <v>185597.849359697</v>
          </cell>
        </row>
        <row r="162">
          <cell r="P162">
            <v>93308.2380902523</v>
          </cell>
        </row>
        <row r="163">
          <cell r="P163">
            <v>106310.978235567</v>
          </cell>
        </row>
        <row r="164">
          <cell r="P164">
            <v>49285.8944845267</v>
          </cell>
        </row>
        <row r="166">
          <cell r="P166">
            <v>32954.7376746221</v>
          </cell>
        </row>
        <row r="167">
          <cell r="P167">
            <v>25562.7850593648</v>
          </cell>
        </row>
        <row r="168">
          <cell r="P168">
            <v>56894.4521162624</v>
          </cell>
        </row>
        <row r="169">
          <cell r="P169">
            <v>21244.8256393505</v>
          </cell>
        </row>
        <row r="170">
          <cell r="P170">
            <v>18678.2088682972</v>
          </cell>
        </row>
        <row r="171">
          <cell r="P171">
            <v>42328.1849182675</v>
          </cell>
        </row>
        <row r="172">
          <cell r="P172">
            <v>149920.381751397</v>
          </cell>
        </row>
        <row r="173">
          <cell r="P173">
            <v>25028.3674795218</v>
          </cell>
        </row>
        <row r="174">
          <cell r="P174">
            <v>156416.158897796</v>
          </cell>
        </row>
        <row r="175">
          <cell r="P175">
            <v>212950.391019801</v>
          </cell>
        </row>
        <row r="177">
          <cell r="P177">
            <v>159374.03286384</v>
          </cell>
        </row>
        <row r="178">
          <cell r="P178">
            <v>151106.597768478</v>
          </cell>
        </row>
        <row r="179">
          <cell r="P179">
            <v>168302.523919739</v>
          </cell>
        </row>
        <row r="180">
          <cell r="P180">
            <v>167178.689977811</v>
          </cell>
        </row>
        <row r="181">
          <cell r="P181">
            <v>74919.4300513495</v>
          </cell>
        </row>
        <row r="182">
          <cell r="P182">
            <v>33271.8921967427</v>
          </cell>
        </row>
        <row r="183">
          <cell r="P183">
            <v>100005.145019732</v>
          </cell>
        </row>
        <row r="184">
          <cell r="P184">
            <v>37332.7841716179</v>
          </cell>
        </row>
        <row r="185">
          <cell r="P185">
            <v>64804.8721575175</v>
          </cell>
        </row>
        <row r="186">
          <cell r="P186">
            <v>128315.715256814</v>
          </cell>
        </row>
        <row r="187">
          <cell r="P187">
            <v>33416.0700415838</v>
          </cell>
        </row>
        <row r="188">
          <cell r="P188">
            <v>28279.9268418903</v>
          </cell>
        </row>
        <row r="189">
          <cell r="P189">
            <v>127315.185116388</v>
          </cell>
        </row>
        <row r="190">
          <cell r="P190">
            <v>25953.998225039</v>
          </cell>
        </row>
        <row r="191">
          <cell r="P191">
            <v>76572.0362878218</v>
          </cell>
        </row>
        <row r="192">
          <cell r="P192">
            <v>51539.4548790491</v>
          </cell>
        </row>
        <row r="193">
          <cell r="P193">
            <v>35477.7003236314</v>
          </cell>
        </row>
        <row r="194">
          <cell r="P194">
            <v>237972.5007055</v>
          </cell>
        </row>
        <row r="195">
          <cell r="P195">
            <v>262864.562969374</v>
          </cell>
        </row>
        <row r="196">
          <cell r="P196">
            <v>141390.942677818</v>
          </cell>
        </row>
        <row r="197">
          <cell r="P197">
            <v>27931.074446764</v>
          </cell>
        </row>
        <row r="198">
          <cell r="P198">
            <v>204971.29669785</v>
          </cell>
        </row>
        <row r="199">
          <cell r="P199">
            <v>138838.611931917</v>
          </cell>
        </row>
        <row r="200">
          <cell r="P200">
            <v>181767.581535948</v>
          </cell>
        </row>
        <row r="201">
          <cell r="P201">
            <v>53185.9086259367</v>
          </cell>
        </row>
        <row r="203">
          <cell r="P203">
            <v>162720.164965147</v>
          </cell>
        </row>
        <row r="204">
          <cell r="P204">
            <v>86442.5174344149</v>
          </cell>
        </row>
        <row r="205">
          <cell r="P205">
            <v>37812.4452571683</v>
          </cell>
        </row>
        <row r="206">
          <cell r="P206">
            <v>70664.1899151955</v>
          </cell>
        </row>
        <row r="207">
          <cell r="P207">
            <v>67995.1499287959</v>
          </cell>
        </row>
        <row r="208">
          <cell r="P208">
            <v>51348.7050223509</v>
          </cell>
        </row>
        <row r="209">
          <cell r="P209">
            <v>111110.853422793</v>
          </cell>
        </row>
        <row r="210">
          <cell r="P210">
            <v>146914.555332391</v>
          </cell>
        </row>
        <row r="211">
          <cell r="P211">
            <v>33108.9324676997</v>
          </cell>
        </row>
        <row r="212">
          <cell r="P212">
            <v>47748.7106726339</v>
          </cell>
        </row>
        <row r="213">
          <cell r="P213">
            <v>36398.751981124</v>
          </cell>
        </row>
        <row r="214">
          <cell r="P214">
            <v>50371.4250255167</v>
          </cell>
        </row>
        <row r="215">
          <cell r="P215">
            <v>53025.3501756943</v>
          </cell>
        </row>
        <row r="217">
          <cell r="P217">
            <v>168399.695804768</v>
          </cell>
        </row>
        <row r="218">
          <cell r="P218">
            <v>25969.0852005245</v>
          </cell>
        </row>
        <row r="219">
          <cell r="P219">
            <v>32087.187879176</v>
          </cell>
        </row>
        <row r="220">
          <cell r="P220">
            <v>42632.0654853939</v>
          </cell>
        </row>
        <row r="221">
          <cell r="P221">
            <v>22931.3259126408</v>
          </cell>
        </row>
        <row r="222">
          <cell r="P222">
            <v>102654.127967201</v>
          </cell>
        </row>
        <row r="223">
          <cell r="P223">
            <v>323407.023722731</v>
          </cell>
        </row>
        <row r="224">
          <cell r="P224">
            <v>254679.081100437</v>
          </cell>
        </row>
        <row r="225">
          <cell r="P225">
            <v>193854.495240446</v>
          </cell>
        </row>
        <row r="226">
          <cell r="P226">
            <v>103567.483520238</v>
          </cell>
        </row>
        <row r="227">
          <cell r="P227">
            <v>177704.071517612</v>
          </cell>
        </row>
        <row r="228">
          <cell r="P228">
            <v>139420.820604191</v>
          </cell>
        </row>
        <row r="229">
          <cell r="P229">
            <v>54591.4372695482</v>
          </cell>
        </row>
        <row r="230">
          <cell r="P230">
            <v>18982.8931597559</v>
          </cell>
        </row>
        <row r="231">
          <cell r="P231">
            <v>43376.6312017098</v>
          </cell>
        </row>
        <row r="232">
          <cell r="P232">
            <v>59551.7494317489</v>
          </cell>
        </row>
        <row r="233">
          <cell r="P233">
            <v>33938.9770518191</v>
          </cell>
        </row>
        <row r="234">
          <cell r="P234">
            <v>64099.123361121</v>
          </cell>
        </row>
        <row r="235">
          <cell r="P235">
            <v>40754.6746735128</v>
          </cell>
        </row>
        <row r="236">
          <cell r="P236">
            <v>34953.9356990795</v>
          </cell>
        </row>
        <row r="237">
          <cell r="P237">
            <v>137668.242227628</v>
          </cell>
        </row>
        <row r="238">
          <cell r="P238">
            <v>105532.395033536</v>
          </cell>
        </row>
        <row r="239">
          <cell r="P239">
            <v>54164.6552040495</v>
          </cell>
        </row>
        <row r="240">
          <cell r="P240">
            <v>142825.545223778</v>
          </cell>
        </row>
        <row r="241">
          <cell r="P241">
            <v>21006.7721358128</v>
          </cell>
        </row>
        <row r="242">
          <cell r="P242">
            <v>184856.584808481</v>
          </cell>
        </row>
        <row r="243">
          <cell r="P243">
            <v>82269.6103274389</v>
          </cell>
        </row>
        <row r="244">
          <cell r="P244">
            <v>64413.2098212366</v>
          </cell>
        </row>
        <row r="245">
          <cell r="P245">
            <v>108933.132477431</v>
          </cell>
        </row>
        <row r="246">
          <cell r="P246">
            <v>69509.1851331613</v>
          </cell>
        </row>
        <row r="248">
          <cell r="P248">
            <v>25930.3917128117</v>
          </cell>
        </row>
        <row r="249">
          <cell r="P249">
            <v>41762.4249500391</v>
          </cell>
        </row>
        <row r="250">
          <cell r="P250">
            <v>19393.8577205352</v>
          </cell>
        </row>
        <row r="251">
          <cell r="P251">
            <v>24194.9985776113</v>
          </cell>
        </row>
        <row r="252">
          <cell r="P252">
            <v>149124.168787451</v>
          </cell>
        </row>
        <row r="253">
          <cell r="P253">
            <v>45410.8007113632</v>
          </cell>
        </row>
        <row r="254">
          <cell r="P254">
            <v>90209.6323240682</v>
          </cell>
        </row>
        <row r="256">
          <cell r="P256">
            <v>81933.8731906966</v>
          </cell>
        </row>
        <row r="257">
          <cell r="P257">
            <v>86484.6936461706</v>
          </cell>
        </row>
        <row r="258">
          <cell r="P258">
            <v>73311.2643897229</v>
          </cell>
        </row>
        <row r="259">
          <cell r="P259">
            <v>102643.322289811</v>
          </cell>
        </row>
        <row r="260">
          <cell r="P260">
            <v>57602.146151328</v>
          </cell>
        </row>
        <row r="261">
          <cell r="P261">
            <v>167659.587079687</v>
          </cell>
        </row>
        <row r="262">
          <cell r="P262">
            <v>231723.538744934</v>
          </cell>
        </row>
        <row r="263">
          <cell r="P263">
            <v>43851.2805797472</v>
          </cell>
        </row>
        <row r="264">
          <cell r="P264">
            <v>108084.959674381</v>
          </cell>
        </row>
        <row r="265">
          <cell r="P265">
            <v>504895.028896226</v>
          </cell>
        </row>
        <row r="266">
          <cell r="P266">
            <v>404397.892316013</v>
          </cell>
        </row>
        <row r="267">
          <cell r="P267">
            <v>454970.73801571</v>
          </cell>
        </row>
        <row r="268">
          <cell r="P268">
            <v>375905.460804993</v>
          </cell>
        </row>
        <row r="269">
          <cell r="P269">
            <v>659461.916082031</v>
          </cell>
        </row>
        <row r="270">
          <cell r="P270">
            <v>312888.056407248</v>
          </cell>
        </row>
        <row r="271">
          <cell r="P271">
            <v>134084.553965007</v>
          </cell>
        </row>
        <row r="272">
          <cell r="P272">
            <v>218377.418863041</v>
          </cell>
        </row>
        <row r="273">
          <cell r="P273">
            <v>45072.2449201472</v>
          </cell>
        </row>
        <row r="274">
          <cell r="P274">
            <v>73569.1530071912</v>
          </cell>
        </row>
        <row r="275">
          <cell r="P275">
            <v>74456.3651887194</v>
          </cell>
        </row>
        <row r="276">
          <cell r="P276">
            <v>198111.966726362</v>
          </cell>
        </row>
        <row r="278">
          <cell r="P278">
            <v>45268.140974752</v>
          </cell>
        </row>
        <row r="279">
          <cell r="P279">
            <v>46013.9089304465</v>
          </cell>
        </row>
        <row r="280">
          <cell r="P280">
            <v>158351.562778351</v>
          </cell>
        </row>
        <row r="281">
          <cell r="P281">
            <v>140061.624460114</v>
          </cell>
        </row>
        <row r="282">
          <cell r="P282">
            <v>169061.418724305</v>
          </cell>
        </row>
        <row r="283">
          <cell r="P283">
            <v>179951.023508022</v>
          </cell>
        </row>
        <row r="284">
          <cell r="P284">
            <v>136024.568849034</v>
          </cell>
        </row>
        <row r="285">
          <cell r="P285">
            <v>119262.76476918</v>
          </cell>
        </row>
        <row r="286">
          <cell r="P286">
            <v>63949.8508958154</v>
          </cell>
        </row>
        <row r="287">
          <cell r="P287">
            <v>39600.7809808247</v>
          </cell>
        </row>
        <row r="288">
          <cell r="P288">
            <v>484517.178495158</v>
          </cell>
        </row>
        <row r="289">
          <cell r="P289">
            <v>159866.027259554</v>
          </cell>
        </row>
        <row r="290">
          <cell r="P290">
            <v>152204.671296273</v>
          </cell>
        </row>
        <row r="291">
          <cell r="P291">
            <v>157821.278578309</v>
          </cell>
        </row>
        <row r="292">
          <cell r="P292">
            <v>162334.221417675</v>
          </cell>
        </row>
        <row r="293">
          <cell r="P293">
            <v>99296.5935104322</v>
          </cell>
        </row>
        <row r="294">
          <cell r="P294">
            <v>29613.1387382042</v>
          </cell>
        </row>
        <row r="295">
          <cell r="P295">
            <v>52904.4270325129</v>
          </cell>
        </row>
        <row r="296">
          <cell r="P296">
            <v>52464.1880087045</v>
          </cell>
        </row>
        <row r="297">
          <cell r="P297">
            <v>108893.724524139</v>
          </cell>
        </row>
        <row r="298">
          <cell r="P298">
            <v>29761.0980091918</v>
          </cell>
        </row>
        <row r="299">
          <cell r="P299">
            <v>36112.8206714427</v>
          </cell>
        </row>
        <row r="300">
          <cell r="P300">
            <v>56339.6943180844</v>
          </cell>
        </row>
        <row r="301">
          <cell r="P301">
            <v>34754.7030930187</v>
          </cell>
        </row>
        <row r="303">
          <cell r="P303">
            <v>14008.3277370913</v>
          </cell>
        </row>
        <row r="304">
          <cell r="P304">
            <v>63495.8336027739</v>
          </cell>
        </row>
        <row r="305">
          <cell r="P305">
            <v>10414.5708294423</v>
          </cell>
        </row>
        <row r="306">
          <cell r="P306">
            <v>56469.5916335282</v>
          </cell>
        </row>
        <row r="307">
          <cell r="P307">
            <v>34039.3229014473</v>
          </cell>
        </row>
        <row r="308">
          <cell r="P308">
            <v>46115.3824294824</v>
          </cell>
        </row>
        <row r="309">
          <cell r="P309">
            <v>29703.6931261427</v>
          </cell>
        </row>
        <row r="310">
          <cell r="P310">
            <v>11880.2754880169</v>
          </cell>
        </row>
        <row r="311">
          <cell r="P311">
            <v>80877.0307580855</v>
          </cell>
        </row>
        <row r="312">
          <cell r="P312">
            <v>52034.8227274166</v>
          </cell>
        </row>
        <row r="313">
          <cell r="P313">
            <v>29529.7388206139</v>
          </cell>
        </row>
        <row r="314">
          <cell r="P314">
            <v>57317.5393651044</v>
          </cell>
        </row>
        <row r="315">
          <cell r="P315">
            <v>25393.362335338</v>
          </cell>
        </row>
        <row r="317">
          <cell r="P317">
            <v>63355.4424268216</v>
          </cell>
        </row>
        <row r="318">
          <cell r="P318">
            <v>42515.4287380968</v>
          </cell>
        </row>
        <row r="319">
          <cell r="P319">
            <v>25737.8718669128</v>
          </cell>
        </row>
        <row r="321">
          <cell r="P321">
            <v>171592.136858942</v>
          </cell>
        </row>
        <row r="322">
          <cell r="P322">
            <v>164025.337418142</v>
          </cell>
        </row>
        <row r="323">
          <cell r="P323">
            <v>77538.9851752801</v>
          </cell>
        </row>
        <row r="324">
          <cell r="P324">
            <v>56793.8309513249</v>
          </cell>
        </row>
        <row r="325">
          <cell r="P325">
            <v>53243.9913921766</v>
          </cell>
        </row>
        <row r="326">
          <cell r="P326">
            <v>36321.9338490407</v>
          </cell>
        </row>
        <row r="327">
          <cell r="P327">
            <v>106398.095830863</v>
          </cell>
        </row>
        <row r="328">
          <cell r="P328">
            <v>28719.3234805184</v>
          </cell>
        </row>
        <row r="329">
          <cell r="P329">
            <v>108485.747936209</v>
          </cell>
        </row>
        <row r="330">
          <cell r="P330">
            <v>52735.1313553264</v>
          </cell>
        </row>
        <row r="331">
          <cell r="P331">
            <v>108883.829770828</v>
          </cell>
        </row>
        <row r="332">
          <cell r="P332">
            <v>35796.1552989993</v>
          </cell>
        </row>
        <row r="333">
          <cell r="P333">
            <v>45427.0379351262</v>
          </cell>
        </row>
        <row r="334">
          <cell r="P334">
            <v>50899.8519682733</v>
          </cell>
        </row>
        <row r="335">
          <cell r="P335">
            <v>36944.6341639456</v>
          </cell>
        </row>
        <row r="336">
          <cell r="P336">
            <v>40581.2925265059</v>
          </cell>
        </row>
        <row r="337">
          <cell r="P337">
            <v>73644.7512176743</v>
          </cell>
        </row>
        <row r="338">
          <cell r="P338">
            <v>112321.73562088</v>
          </cell>
        </row>
        <row r="339">
          <cell r="P339">
            <v>68618.2352906948</v>
          </cell>
        </row>
        <row r="341">
          <cell r="P341">
            <v>33364.2606688894</v>
          </cell>
        </row>
        <row r="342">
          <cell r="P342">
            <v>79028.7192802514</v>
          </cell>
        </row>
        <row r="343">
          <cell r="P343">
            <v>40380.7875764662</v>
          </cell>
        </row>
        <row r="344">
          <cell r="P344">
            <v>34726.2832044816</v>
          </cell>
        </row>
        <row r="345">
          <cell r="P345">
            <v>84809.5470239036</v>
          </cell>
        </row>
        <row r="347">
          <cell r="P347">
            <v>29395.0364744549</v>
          </cell>
        </row>
        <row r="348">
          <cell r="P348">
            <v>74442.7769723656</v>
          </cell>
        </row>
        <row r="349">
          <cell r="P349">
            <v>86069.3019822625</v>
          </cell>
        </row>
        <row r="350">
          <cell r="P350">
            <v>41523.3826877349</v>
          </cell>
        </row>
        <row r="351">
          <cell r="P351">
            <v>33277.7272749099</v>
          </cell>
        </row>
        <row r="352">
          <cell r="P352">
            <v>36224.0433332608</v>
          </cell>
        </row>
        <row r="353">
          <cell r="P353">
            <v>37869.0223746352</v>
          </cell>
        </row>
        <row r="354">
          <cell r="P354">
            <v>34675.9175902335</v>
          </cell>
        </row>
        <row r="355">
          <cell r="P355">
            <v>108933.528550875</v>
          </cell>
        </row>
        <row r="356">
          <cell r="P356">
            <v>23030.2383244452</v>
          </cell>
        </row>
        <row r="357">
          <cell r="P357">
            <v>59987.2040984607</v>
          </cell>
        </row>
        <row r="359">
          <cell r="P359">
            <v>48161.3243944961</v>
          </cell>
        </row>
        <row r="360">
          <cell r="P360">
            <v>104050.077684489</v>
          </cell>
        </row>
        <row r="361">
          <cell r="P361">
            <v>21470.2585266354</v>
          </cell>
        </row>
        <row r="362">
          <cell r="P362">
            <v>32687.7233791032</v>
          </cell>
        </row>
        <row r="363">
          <cell r="P363">
            <v>31852.8689270811</v>
          </cell>
        </row>
        <row r="364">
          <cell r="P364">
            <v>29475.849983671</v>
          </cell>
        </row>
        <row r="365">
          <cell r="P365">
            <v>77027.9568706157</v>
          </cell>
        </row>
        <row r="366">
          <cell r="P366">
            <v>39847.1533356775</v>
          </cell>
        </row>
        <row r="367">
          <cell r="P367">
            <v>39664.8814691823</v>
          </cell>
        </row>
        <row r="368">
          <cell r="P368">
            <v>274587.704537369</v>
          </cell>
        </row>
        <row r="369">
          <cell r="P369">
            <v>20811.6594265329</v>
          </cell>
        </row>
        <row r="370">
          <cell r="P370">
            <v>57311.294106068</v>
          </cell>
        </row>
        <row r="371">
          <cell r="P371">
            <v>25149.1948824073</v>
          </cell>
        </row>
        <row r="372">
          <cell r="P372">
            <v>34460.5410688035</v>
          </cell>
        </row>
        <row r="373">
          <cell r="P373">
            <v>12764.3091202587</v>
          </cell>
        </row>
        <row r="374">
          <cell r="P374">
            <v>17510.128078734</v>
          </cell>
        </row>
        <row r="375">
          <cell r="P375">
            <v>51646.6577216141</v>
          </cell>
        </row>
        <row r="376">
          <cell r="P376">
            <v>169063.479811433</v>
          </cell>
        </row>
        <row r="377">
          <cell r="P377">
            <v>44995.7116543719</v>
          </cell>
        </row>
        <row r="378">
          <cell r="P378">
            <v>41985.448141381</v>
          </cell>
        </row>
        <row r="379">
          <cell r="P379">
            <v>32986.499676678</v>
          </cell>
        </row>
        <row r="380">
          <cell r="P380">
            <v>124530.130964636</v>
          </cell>
        </row>
        <row r="381">
          <cell r="P381">
            <v>316504.514205164</v>
          </cell>
        </row>
        <row r="382">
          <cell r="P382">
            <v>131480.942290335</v>
          </cell>
        </row>
        <row r="383">
          <cell r="P383">
            <v>19430.7883630875</v>
          </cell>
        </row>
        <row r="384">
          <cell r="P384">
            <v>50725.7048745422</v>
          </cell>
        </row>
        <row r="385">
          <cell r="P385">
            <v>33311.8080401505</v>
          </cell>
        </row>
        <row r="386">
          <cell r="P386">
            <v>43304.2209467569</v>
          </cell>
        </row>
        <row r="387">
          <cell r="P387">
            <v>87375.4466789733</v>
          </cell>
        </row>
        <row r="388">
          <cell r="P388">
            <v>27127.2930901671</v>
          </cell>
        </row>
        <row r="389">
          <cell r="P389">
            <v>35522.9743336333</v>
          </cell>
        </row>
        <row r="390">
          <cell r="P390">
            <v>97916.6691783303</v>
          </cell>
        </row>
        <row r="391">
          <cell r="P391">
            <v>40214.9727024929</v>
          </cell>
        </row>
        <row r="393">
          <cell r="P393">
            <v>95182.5616558436</v>
          </cell>
        </row>
        <row r="394">
          <cell r="P394">
            <v>84543.2334096278</v>
          </cell>
        </row>
        <row r="395">
          <cell r="P395">
            <v>29342.7965438868</v>
          </cell>
        </row>
        <row r="396">
          <cell r="P396">
            <v>39999.459600983</v>
          </cell>
        </row>
        <row r="397">
          <cell r="P397">
            <v>49809.6367869372</v>
          </cell>
        </row>
        <row r="398">
          <cell r="P398">
            <v>22424.2721524221</v>
          </cell>
        </row>
        <row r="399">
          <cell r="P399">
            <v>47857.0879821179</v>
          </cell>
        </row>
        <row r="400">
          <cell r="P400">
            <v>12417.5966808729</v>
          </cell>
        </row>
        <row r="401">
          <cell r="P401">
            <v>33208.2975442891</v>
          </cell>
        </row>
        <row r="402">
          <cell r="P402">
            <v>111753.688926293</v>
          </cell>
        </row>
        <row r="403">
          <cell r="P403">
            <v>22559.4009919226</v>
          </cell>
        </row>
      </sheetData>
      <sheetData sheetId="2">
        <row r="5">
          <cell r="D5">
            <v>75244</v>
          </cell>
        </row>
        <row r="5">
          <cell r="X5">
            <v>12465.7721608121</v>
          </cell>
        </row>
        <row r="6">
          <cell r="D6">
            <v>57767</v>
          </cell>
        </row>
        <row r="6">
          <cell r="X6">
            <v>9570.33465012002</v>
          </cell>
        </row>
        <row r="7">
          <cell r="D7">
            <v>170287</v>
          </cell>
        </row>
        <row r="7">
          <cell r="X7">
            <v>28211.6706175669</v>
          </cell>
        </row>
        <row r="8">
          <cell r="D8">
            <v>28464</v>
          </cell>
        </row>
        <row r="8">
          <cell r="X8">
            <v>4333.03723672388</v>
          </cell>
        </row>
        <row r="9">
          <cell r="D9">
            <v>148994</v>
          </cell>
        </row>
        <row r="9">
          <cell r="X9">
            <v>24684.0313822768</v>
          </cell>
        </row>
        <row r="10">
          <cell r="D10">
            <v>96731</v>
          </cell>
        </row>
        <row r="10">
          <cell r="X10">
            <v>16025.5516305288</v>
          </cell>
        </row>
        <row r="11">
          <cell r="D11">
            <v>38546</v>
          </cell>
        </row>
        <row r="11">
          <cell r="X11">
            <v>6385.96637221124</v>
          </cell>
        </row>
        <row r="12">
          <cell r="D12">
            <v>26956</v>
          </cell>
        </row>
        <row r="12">
          <cell r="X12">
            <v>4349.70199101601</v>
          </cell>
        </row>
        <row r="13">
          <cell r="D13">
            <v>36864</v>
          </cell>
        </row>
        <row r="13">
          <cell r="X13">
            <v>6107.3072263061</v>
          </cell>
        </row>
        <row r="14">
          <cell r="D14">
            <v>61956</v>
          </cell>
        </row>
        <row r="14">
          <cell r="X14">
            <v>10264.3317738992</v>
          </cell>
        </row>
        <row r="15">
          <cell r="D15">
            <v>44021</v>
          </cell>
        </row>
        <row r="15">
          <cell r="X15">
            <v>7293.01680255048</v>
          </cell>
        </row>
        <row r="16">
          <cell r="D16">
            <v>47378</v>
          </cell>
        </row>
        <row r="16">
          <cell r="X16">
            <v>7725.7505184022</v>
          </cell>
        </row>
        <row r="17">
          <cell r="D17">
            <v>60305</v>
          </cell>
        </row>
        <row r="17">
          <cell r="X17">
            <v>9990.80843864989</v>
          </cell>
        </row>
        <row r="18">
          <cell r="D18">
            <v>35148</v>
          </cell>
        </row>
        <row r="18">
          <cell r="X18">
            <v>5823.01525581073</v>
          </cell>
        </row>
        <row r="19">
          <cell r="D19">
            <v>148363</v>
          </cell>
        </row>
        <row r="19">
          <cell r="X19">
            <v>24579.4927847345</v>
          </cell>
        </row>
        <row r="20">
          <cell r="D20">
            <v>29855</v>
          </cell>
        </row>
        <row r="20">
          <cell r="X20">
            <v>4946.11700416039</v>
          </cell>
        </row>
        <row r="21">
          <cell r="D21">
            <v>40953</v>
          </cell>
        </row>
        <row r="21">
          <cell r="X21">
            <v>6784.73721893755</v>
          </cell>
        </row>
        <row r="22">
          <cell r="D22">
            <v>33819</v>
          </cell>
        </row>
        <row r="22">
          <cell r="X22">
            <v>5602.83808285715</v>
          </cell>
        </row>
        <row r="23">
          <cell r="D23">
            <v>71630</v>
          </cell>
        </row>
        <row r="23">
          <cell r="X23">
            <v>11867.0360411324</v>
          </cell>
        </row>
        <row r="24">
          <cell r="D24">
            <v>97004</v>
          </cell>
        </row>
        <row r="24">
          <cell r="X24">
            <v>16070.7798985622</v>
          </cell>
        </row>
        <row r="25">
          <cell r="D25">
            <v>77154</v>
          </cell>
        </row>
        <row r="25">
          <cell r="X25">
            <v>12782.2043657341</v>
          </cell>
        </row>
        <row r="26">
          <cell r="D26">
            <v>52227</v>
          </cell>
        </row>
        <row r="26">
          <cell r="X26">
            <v>8652.51558453474</v>
          </cell>
        </row>
        <row r="27">
          <cell r="D27">
            <v>173203</v>
          </cell>
        </row>
        <row r="27">
          <cell r="X27">
            <v>28694.7681618353</v>
          </cell>
        </row>
        <row r="28">
          <cell r="D28">
            <v>70327</v>
          </cell>
        </row>
        <row r="28">
          <cell r="X28">
            <v>11651.1663222773</v>
          </cell>
        </row>
        <row r="29">
          <cell r="D29">
            <v>74236</v>
          </cell>
        </row>
        <row r="29">
          <cell r="X29">
            <v>11572.2766280546</v>
          </cell>
        </row>
        <row r="30">
          <cell r="D30">
            <v>34243</v>
          </cell>
        </row>
        <row r="30">
          <cell r="X30">
            <v>5673.08271892361</v>
          </cell>
        </row>
        <row r="31">
          <cell r="D31">
            <v>117352</v>
          </cell>
        </row>
        <row r="31">
          <cell r="X31">
            <v>19441.8597445061</v>
          </cell>
        </row>
        <row r="32">
          <cell r="D32">
            <v>48883</v>
          </cell>
        </row>
        <row r="32">
          <cell r="X32">
            <v>7871.70492022672</v>
          </cell>
        </row>
        <row r="33">
          <cell r="D33">
            <v>29782</v>
          </cell>
        </row>
        <row r="33">
          <cell r="X33">
            <v>4934.02299842253</v>
          </cell>
        </row>
        <row r="34">
          <cell r="D34">
            <v>29833</v>
          </cell>
        </row>
        <row r="34">
          <cell r="X34">
            <v>4942.47223530789</v>
          </cell>
        </row>
        <row r="35">
          <cell r="D35">
            <v>34627</v>
          </cell>
        </row>
        <row r="35">
          <cell r="X35">
            <v>4200.08429649588</v>
          </cell>
        </row>
        <row r="36">
          <cell r="D36">
            <v>314088</v>
          </cell>
        </row>
        <row r="36">
          <cell r="X36">
            <v>52035.3708793411</v>
          </cell>
        </row>
        <row r="37">
          <cell r="D37">
            <v>171151</v>
          </cell>
        </row>
        <row r="37">
          <cell r="X37">
            <v>28354.8106306835</v>
          </cell>
        </row>
        <row r="38">
          <cell r="D38">
            <v>204263</v>
          </cell>
        </row>
        <row r="38">
          <cell r="X38">
            <v>33840.519096326</v>
          </cell>
        </row>
        <row r="39">
          <cell r="D39">
            <v>132352</v>
          </cell>
        </row>
        <row r="39">
          <cell r="X39">
            <v>21926.9294166684</v>
          </cell>
        </row>
        <row r="40">
          <cell r="D40">
            <v>78012</v>
          </cell>
        </row>
        <row r="40">
          <cell r="X40">
            <v>12924.3503509818</v>
          </cell>
        </row>
        <row r="41">
          <cell r="D41">
            <v>40362</v>
          </cell>
        </row>
        <row r="41">
          <cell r="X41">
            <v>6686.82547385435</v>
          </cell>
        </row>
        <row r="42">
          <cell r="D42">
            <v>68645</v>
          </cell>
        </row>
        <row r="42">
          <cell r="X42">
            <v>11372.5071763721</v>
          </cell>
        </row>
        <row r="43">
          <cell r="D43">
            <v>106985</v>
          </cell>
        </row>
        <row r="43">
          <cell r="X43">
            <v>17724.345258419</v>
          </cell>
        </row>
        <row r="45">
          <cell r="D45">
            <v>88910</v>
          </cell>
        </row>
        <row r="45">
          <cell r="X45">
            <v>13399.5171653076</v>
          </cell>
        </row>
        <row r="46">
          <cell r="D46">
            <v>35040</v>
          </cell>
        </row>
        <row r="46">
          <cell r="X46">
            <v>5697.25340001281</v>
          </cell>
        </row>
        <row r="48">
          <cell r="D48">
            <v>109936</v>
          </cell>
        </row>
        <row r="48">
          <cell r="X48">
            <v>18213.2412985891</v>
          </cell>
        </row>
        <row r="49">
          <cell r="D49">
            <v>87930</v>
          </cell>
        </row>
        <row r="49">
          <cell r="X49">
            <v>14567.4784182155</v>
          </cell>
        </row>
        <row r="50">
          <cell r="D50">
            <v>274321</v>
          </cell>
        </row>
        <row r="50">
          <cell r="X50">
            <v>41953.2175253981</v>
          </cell>
        </row>
        <row r="51">
          <cell r="D51">
            <v>233903</v>
          </cell>
        </row>
        <row r="51">
          <cell r="X51">
            <v>38751.0167685188</v>
          </cell>
        </row>
        <row r="52">
          <cell r="D52">
            <v>125395</v>
          </cell>
        </row>
        <row r="52">
          <cell r="X52">
            <v>18735.6580763226</v>
          </cell>
        </row>
        <row r="53">
          <cell r="D53">
            <v>108301</v>
          </cell>
        </row>
        <row r="53">
          <cell r="X53">
            <v>17199.9786441843</v>
          </cell>
        </row>
        <row r="54">
          <cell r="D54">
            <v>62538</v>
          </cell>
        </row>
        <row r="54">
          <cell r="X54">
            <v>10360.7524771791</v>
          </cell>
        </row>
        <row r="55">
          <cell r="D55">
            <v>67382</v>
          </cell>
        </row>
        <row r="55">
          <cell r="X55">
            <v>11163.2643099761</v>
          </cell>
        </row>
        <row r="56">
          <cell r="D56">
            <v>70317</v>
          </cell>
        </row>
        <row r="56">
          <cell r="X56">
            <v>11328.801383315</v>
          </cell>
        </row>
        <row r="57">
          <cell r="D57">
            <v>73742</v>
          </cell>
        </row>
        <row r="57">
          <cell r="X57">
            <v>12216.9338509729</v>
          </cell>
        </row>
        <row r="58">
          <cell r="D58">
            <v>136502</v>
          </cell>
        </row>
        <row r="58">
          <cell r="X58">
            <v>22614.4653593</v>
          </cell>
        </row>
        <row r="60">
          <cell r="D60">
            <v>44492</v>
          </cell>
        </row>
        <row r="60">
          <cell r="X60">
            <v>7371.04799025638</v>
          </cell>
        </row>
        <row r="61">
          <cell r="D61">
            <v>266300</v>
          </cell>
        </row>
        <row r="61">
          <cell r="X61">
            <v>44118.2702464549</v>
          </cell>
        </row>
        <row r="62">
          <cell r="D62">
            <v>40846</v>
          </cell>
        </row>
        <row r="62">
          <cell r="X62">
            <v>6767.01038860946</v>
          </cell>
        </row>
        <row r="63">
          <cell r="D63">
            <v>135024</v>
          </cell>
        </row>
        <row r="63">
          <cell r="X63">
            <v>22369.6031609363</v>
          </cell>
        </row>
        <row r="64">
          <cell r="D64">
            <v>130610</v>
          </cell>
        </row>
        <row r="64">
          <cell r="X64">
            <v>19433.2054565948</v>
          </cell>
        </row>
        <row r="65">
          <cell r="D65">
            <v>81864</v>
          </cell>
        </row>
        <row r="65">
          <cell r="X65">
            <v>13562.516242793</v>
          </cell>
        </row>
        <row r="66">
          <cell r="D66">
            <v>70979</v>
          </cell>
        </row>
        <row r="66">
          <cell r="X66">
            <v>11759.1840173606</v>
          </cell>
        </row>
        <row r="67">
          <cell r="D67">
            <v>26135</v>
          </cell>
        </row>
        <row r="67">
          <cell r="X67">
            <v>4069.94530043304</v>
          </cell>
        </row>
        <row r="68">
          <cell r="D68">
            <v>40747</v>
          </cell>
        </row>
        <row r="68">
          <cell r="X68">
            <v>6750.60892877319</v>
          </cell>
        </row>
        <row r="69">
          <cell r="D69">
            <v>54346</v>
          </cell>
        </row>
        <row r="69">
          <cell r="X69">
            <v>9003.57309355554</v>
          </cell>
        </row>
        <row r="70">
          <cell r="D70">
            <v>46501</v>
          </cell>
        </row>
        <row r="70">
          <cell r="X70">
            <v>6146.54471139329</v>
          </cell>
        </row>
        <row r="71">
          <cell r="D71">
            <v>34349</v>
          </cell>
        </row>
        <row r="71">
          <cell r="X71">
            <v>4872.03733700678</v>
          </cell>
        </row>
        <row r="72">
          <cell r="D72">
            <v>211924</v>
          </cell>
        </row>
        <row r="72">
          <cell r="X72">
            <v>29912.0941613485</v>
          </cell>
        </row>
        <row r="73">
          <cell r="D73">
            <v>29585</v>
          </cell>
        </row>
        <row r="73">
          <cell r="X73">
            <v>4901.38575006147</v>
          </cell>
        </row>
        <row r="74">
          <cell r="D74">
            <v>65561</v>
          </cell>
        </row>
        <row r="74">
          <cell r="X74">
            <v>10861.5768517756</v>
          </cell>
        </row>
        <row r="75">
          <cell r="D75">
            <v>122850</v>
          </cell>
        </row>
        <row r="75">
          <cell r="X75">
            <v>20018.2830517049</v>
          </cell>
        </row>
        <row r="76">
          <cell r="D76">
            <v>98974</v>
          </cell>
        </row>
        <row r="76">
          <cell r="X76">
            <v>16397.1523821729</v>
          </cell>
        </row>
        <row r="77">
          <cell r="D77">
            <v>86422</v>
          </cell>
        </row>
        <row r="77">
          <cell r="X77">
            <v>14317.6460805074</v>
          </cell>
        </row>
        <row r="78">
          <cell r="D78">
            <v>46081</v>
          </cell>
        </row>
        <row r="78">
          <cell r="X78">
            <v>7634.2997041941</v>
          </cell>
        </row>
        <row r="79">
          <cell r="D79">
            <v>92737</v>
          </cell>
        </row>
        <row r="79">
          <cell r="X79">
            <v>15363.8604124878</v>
          </cell>
        </row>
        <row r="80">
          <cell r="D80">
            <v>38685</v>
          </cell>
        </row>
        <row r="80">
          <cell r="X80">
            <v>6408.99468450661</v>
          </cell>
        </row>
        <row r="81">
          <cell r="D81">
            <v>53821</v>
          </cell>
        </row>
        <row r="81">
          <cell r="X81">
            <v>8916.59565502986</v>
          </cell>
        </row>
        <row r="82">
          <cell r="D82">
            <v>95649</v>
          </cell>
        </row>
        <row r="82">
          <cell r="X82">
            <v>15846.2952715102</v>
          </cell>
        </row>
        <row r="83">
          <cell r="D83">
            <v>95038</v>
          </cell>
        </row>
        <row r="83">
          <cell r="X83">
            <v>15745.0701001975</v>
          </cell>
        </row>
        <row r="84">
          <cell r="D84">
            <v>80213</v>
          </cell>
        </row>
        <row r="84">
          <cell r="X84">
            <v>13288.9929075437</v>
          </cell>
        </row>
        <row r="85">
          <cell r="D85">
            <v>86687</v>
          </cell>
        </row>
        <row r="85">
          <cell r="X85">
            <v>14361.548978049</v>
          </cell>
        </row>
        <row r="86">
          <cell r="D86">
            <v>37302</v>
          </cell>
        </row>
        <row r="86">
          <cell r="X86">
            <v>6179.87126073324</v>
          </cell>
        </row>
        <row r="87">
          <cell r="D87">
            <v>27911</v>
          </cell>
        </row>
        <row r="87">
          <cell r="X87">
            <v>4624.05197464815</v>
          </cell>
        </row>
        <row r="88">
          <cell r="D88">
            <v>64624</v>
          </cell>
        </row>
        <row r="88">
          <cell r="X88">
            <v>10706.3428329212</v>
          </cell>
        </row>
        <row r="89">
          <cell r="D89">
            <v>152236</v>
          </cell>
        </row>
        <row r="89">
          <cell r="X89">
            <v>25221.1377740868</v>
          </cell>
        </row>
        <row r="90">
          <cell r="D90">
            <v>22438</v>
          </cell>
        </row>
        <row r="90">
          <cell r="X90">
            <v>2733.8523210574</v>
          </cell>
        </row>
        <row r="91">
          <cell r="D91">
            <v>49800</v>
          </cell>
        </row>
        <row r="91">
          <cell r="X91">
            <v>8250.43131157888</v>
          </cell>
        </row>
        <row r="92">
          <cell r="D92">
            <v>330083</v>
          </cell>
        </row>
        <row r="92">
          <cell r="X92">
            <v>54685.2835064235</v>
          </cell>
        </row>
        <row r="93">
          <cell r="D93">
            <v>266284</v>
          </cell>
        </row>
        <row r="93">
          <cell r="X93">
            <v>44115.6195054713</v>
          </cell>
        </row>
        <row r="94">
          <cell r="D94">
            <v>200029</v>
          </cell>
        </row>
        <row r="94">
          <cell r="X94">
            <v>33139.0667635304</v>
          </cell>
        </row>
        <row r="95">
          <cell r="D95">
            <v>160026</v>
          </cell>
        </row>
        <row r="95">
          <cell r="X95">
            <v>26511.7172904964</v>
          </cell>
        </row>
        <row r="96">
          <cell r="D96">
            <v>197079</v>
          </cell>
        </row>
        <row r="96">
          <cell r="X96">
            <v>32650.3363946718</v>
          </cell>
        </row>
        <row r="97">
          <cell r="D97">
            <v>248059</v>
          </cell>
        </row>
        <row r="97">
          <cell r="X97">
            <v>41096.2598537941</v>
          </cell>
        </row>
        <row r="98">
          <cell r="D98">
            <v>43668</v>
          </cell>
        </row>
        <row r="98">
          <cell r="X98">
            <v>7234.53482959893</v>
          </cell>
        </row>
        <row r="99">
          <cell r="D99">
            <v>122579</v>
          </cell>
        </row>
        <row r="99">
          <cell r="X99">
            <v>20165.7614649786</v>
          </cell>
        </row>
        <row r="100">
          <cell r="D100">
            <v>130197</v>
          </cell>
        </row>
        <row r="100">
          <cell r="X100">
            <v>21569.9077404344</v>
          </cell>
        </row>
        <row r="101">
          <cell r="D101">
            <v>56336</v>
          </cell>
        </row>
        <row r="101">
          <cell r="X101">
            <v>9333.25900339574</v>
          </cell>
        </row>
        <row r="102">
          <cell r="D102">
            <v>41948</v>
          </cell>
        </row>
        <row r="102">
          <cell r="X102">
            <v>6949.58017385765</v>
          </cell>
        </row>
        <row r="103">
          <cell r="D103">
            <v>143561</v>
          </cell>
        </row>
        <row r="103">
          <cell r="X103">
            <v>23783.9391470196</v>
          </cell>
        </row>
        <row r="104">
          <cell r="D104">
            <v>58753</v>
          </cell>
        </row>
        <row r="104">
          <cell r="X104">
            <v>9733.68656323682</v>
          </cell>
        </row>
        <row r="105">
          <cell r="D105">
            <v>88681</v>
          </cell>
        </row>
        <row r="105">
          <cell r="X105">
            <v>14691.8975731351</v>
          </cell>
        </row>
        <row r="106">
          <cell r="D106">
            <v>41112</v>
          </cell>
        </row>
        <row r="106">
          <cell r="X106">
            <v>6723.0917028235</v>
          </cell>
        </row>
        <row r="107">
          <cell r="D107">
            <v>380579</v>
          </cell>
        </row>
        <row r="107">
          <cell r="X107">
            <v>63051.0220507907</v>
          </cell>
        </row>
        <row r="108">
          <cell r="D108">
            <v>53890</v>
          </cell>
        </row>
        <row r="108">
          <cell r="X108">
            <v>8928.0269755218</v>
          </cell>
        </row>
        <row r="109">
          <cell r="D109">
            <v>69455</v>
          </cell>
        </row>
        <row r="109">
          <cell r="X109">
            <v>11506.7009386689</v>
          </cell>
        </row>
        <row r="110">
          <cell r="D110">
            <v>28773</v>
          </cell>
        </row>
        <row r="110">
          <cell r="X110">
            <v>4766.86064514175</v>
          </cell>
        </row>
        <row r="111">
          <cell r="D111">
            <v>40279</v>
          </cell>
        </row>
        <row r="111">
          <cell r="X111">
            <v>6673.07475500172</v>
          </cell>
        </row>
        <row r="112">
          <cell r="D112">
            <v>54731</v>
          </cell>
        </row>
        <row r="112">
          <cell r="X112">
            <v>9067.35654847437</v>
          </cell>
        </row>
        <row r="113">
          <cell r="D113">
            <v>23042</v>
          </cell>
        </row>
        <row r="113">
          <cell r="X113">
            <v>3817.39835906427</v>
          </cell>
        </row>
        <row r="114">
          <cell r="D114">
            <v>55026</v>
          </cell>
        </row>
        <row r="114">
          <cell r="X114">
            <v>9116.22958536023</v>
          </cell>
        </row>
        <row r="115">
          <cell r="D115">
            <v>147416</v>
          </cell>
        </row>
        <row r="115">
          <cell r="X115">
            <v>24422.6020527653</v>
          </cell>
        </row>
        <row r="116">
          <cell r="D116">
            <v>46514</v>
          </cell>
        </row>
        <row r="116">
          <cell r="X116">
            <v>7706.03538206386</v>
          </cell>
        </row>
        <row r="117">
          <cell r="D117">
            <v>58882</v>
          </cell>
        </row>
        <row r="117">
          <cell r="X117">
            <v>9755.05816241742</v>
          </cell>
        </row>
        <row r="118">
          <cell r="D118">
            <v>64857</v>
          </cell>
        </row>
        <row r="118">
          <cell r="X118">
            <v>10744.9442484954</v>
          </cell>
        </row>
        <row r="119">
          <cell r="D119">
            <v>79364</v>
          </cell>
        </row>
        <row r="119">
          <cell r="X119">
            <v>13148.3379640993</v>
          </cell>
        </row>
        <row r="120">
          <cell r="D120">
            <v>21301</v>
          </cell>
        </row>
        <row r="120">
          <cell r="X120">
            <v>3528.96460578196</v>
          </cell>
        </row>
        <row r="122">
          <cell r="D122">
            <v>109425</v>
          </cell>
        </row>
        <row r="122">
          <cell r="X122">
            <v>18128.5832584241</v>
          </cell>
        </row>
        <row r="123">
          <cell r="D123">
            <v>43324</v>
          </cell>
        </row>
        <row r="123">
          <cell r="X123">
            <v>7177.54389845067</v>
          </cell>
        </row>
        <row r="124">
          <cell r="D124">
            <v>28788</v>
          </cell>
        </row>
        <row r="124">
          <cell r="X124">
            <v>4526.94994592221</v>
          </cell>
        </row>
        <row r="125">
          <cell r="D125">
            <v>50710</v>
          </cell>
        </row>
        <row r="125">
          <cell r="X125">
            <v>8401.19220502339</v>
          </cell>
        </row>
        <row r="127">
          <cell r="D127">
            <v>30087</v>
          </cell>
        </row>
        <row r="127">
          <cell r="X127">
            <v>4395.26933029552</v>
          </cell>
        </row>
        <row r="128">
          <cell r="D128">
            <v>19709</v>
          </cell>
        </row>
        <row r="128">
          <cell r="X128">
            <v>2355.90593967271</v>
          </cell>
        </row>
        <row r="129">
          <cell r="D129">
            <v>30498</v>
          </cell>
        </row>
        <row r="129">
          <cell r="X129">
            <v>4970.18253962059</v>
          </cell>
        </row>
        <row r="130">
          <cell r="D130">
            <v>32767</v>
          </cell>
        </row>
        <row r="130">
          <cell r="X130">
            <v>4415.56236537132</v>
          </cell>
        </row>
        <row r="131">
          <cell r="D131">
            <v>67827</v>
          </cell>
        </row>
        <row r="131">
          <cell r="X131">
            <v>10362.9161199961</v>
          </cell>
        </row>
        <row r="132">
          <cell r="D132">
            <v>27689</v>
          </cell>
        </row>
        <row r="132">
          <cell r="X132">
            <v>3822.72745291679</v>
          </cell>
        </row>
        <row r="133">
          <cell r="D133">
            <v>208587</v>
          </cell>
        </row>
        <row r="133">
          <cell r="X133">
            <v>34556.8818471547</v>
          </cell>
        </row>
        <row r="135">
          <cell r="D135">
            <v>64327</v>
          </cell>
        </row>
        <row r="135">
          <cell r="X135">
            <v>10657.1384534123</v>
          </cell>
        </row>
        <row r="136">
          <cell r="D136">
            <v>25553</v>
          </cell>
        </row>
        <row r="136">
          <cell r="X136">
            <v>4233.39902218424</v>
          </cell>
        </row>
        <row r="137">
          <cell r="D137">
            <v>59004</v>
          </cell>
        </row>
        <row r="137">
          <cell r="X137">
            <v>9775.27006241767</v>
          </cell>
        </row>
        <row r="138">
          <cell r="D138">
            <v>77417</v>
          </cell>
        </row>
        <row r="138">
          <cell r="X138">
            <v>12825.7759206527</v>
          </cell>
        </row>
        <row r="139">
          <cell r="D139">
            <v>84220</v>
          </cell>
        </row>
        <row r="139">
          <cell r="X139">
            <v>13952.837852634</v>
          </cell>
        </row>
        <row r="140">
          <cell r="D140">
            <v>25512</v>
          </cell>
        </row>
        <row r="140">
          <cell r="X140">
            <v>4226.60649841366</v>
          </cell>
        </row>
        <row r="141">
          <cell r="D141">
            <v>43262</v>
          </cell>
        </row>
        <row r="141">
          <cell r="X141">
            <v>7167.27227713907</v>
          </cell>
        </row>
        <row r="142">
          <cell r="D142">
            <v>38429</v>
          </cell>
        </row>
        <row r="142">
          <cell r="X142">
            <v>3441.97061296557</v>
          </cell>
        </row>
        <row r="143">
          <cell r="D143">
            <v>42063</v>
          </cell>
        </row>
        <row r="143">
          <cell r="X143">
            <v>6968.63237467756</v>
          </cell>
        </row>
        <row r="144">
          <cell r="D144">
            <v>72319</v>
          </cell>
        </row>
        <row r="144">
          <cell r="X144">
            <v>11981.1835747404</v>
          </cell>
        </row>
        <row r="145">
          <cell r="D145">
            <v>66055</v>
          </cell>
        </row>
        <row r="145">
          <cell r="X145">
            <v>10943.4184796454</v>
          </cell>
        </row>
        <row r="146">
          <cell r="D146">
            <v>35544</v>
          </cell>
        </row>
        <row r="146">
          <cell r="X146">
            <v>5888.62109515582</v>
          </cell>
        </row>
        <row r="147">
          <cell r="D147">
            <v>54107</v>
          </cell>
        </row>
        <row r="147">
          <cell r="X147">
            <v>8963.97765011242</v>
          </cell>
        </row>
        <row r="148">
          <cell r="D148">
            <v>68170</v>
          </cell>
        </row>
        <row r="148">
          <cell r="X148">
            <v>11293.8133034203</v>
          </cell>
        </row>
        <row r="149">
          <cell r="D149">
            <v>198393</v>
          </cell>
        </row>
        <row r="149">
          <cell r="X149">
            <v>32868.0284979532</v>
          </cell>
        </row>
        <row r="150">
          <cell r="D150">
            <v>173388</v>
          </cell>
        </row>
        <row r="150">
          <cell r="X150">
            <v>28725.4173544586</v>
          </cell>
        </row>
        <row r="151">
          <cell r="D151">
            <v>27741</v>
          </cell>
        </row>
        <row r="151">
          <cell r="X151">
            <v>4595.88785169698</v>
          </cell>
        </row>
        <row r="152">
          <cell r="D152">
            <v>44786</v>
          </cell>
        </row>
        <row r="152">
          <cell r="X152">
            <v>7419.75535583076</v>
          </cell>
        </row>
        <row r="153">
          <cell r="D153">
            <v>126053</v>
          </cell>
        </row>
        <row r="153">
          <cell r="X153">
            <v>20883.3658256717</v>
          </cell>
        </row>
        <row r="154">
          <cell r="D154">
            <v>85023</v>
          </cell>
        </row>
        <row r="154">
          <cell r="X154">
            <v>14085.8719157504</v>
          </cell>
        </row>
        <row r="155">
          <cell r="D155">
            <v>40357</v>
          </cell>
        </row>
        <row r="155">
          <cell r="X155">
            <v>6685.99711729697</v>
          </cell>
        </row>
        <row r="156">
          <cell r="D156">
            <v>35713</v>
          </cell>
        </row>
        <row r="156">
          <cell r="X156">
            <v>5916.61954679551</v>
          </cell>
        </row>
        <row r="157">
          <cell r="D157">
            <v>48350</v>
          </cell>
        </row>
        <row r="157">
          <cell r="X157">
            <v>8010.20790993652</v>
          </cell>
        </row>
        <row r="158">
          <cell r="D158">
            <v>217775</v>
          </cell>
        </row>
        <row r="158">
          <cell r="X158">
            <v>36079.0698570099</v>
          </cell>
        </row>
        <row r="159">
          <cell r="D159">
            <v>30060</v>
          </cell>
        </row>
        <row r="159">
          <cell r="X159">
            <v>4980.07962301328</v>
          </cell>
        </row>
        <row r="160">
          <cell r="D160">
            <v>144685</v>
          </cell>
        </row>
        <row r="160">
          <cell r="X160">
            <v>23970.1537011203</v>
          </cell>
        </row>
        <row r="161">
          <cell r="D161">
            <v>196984</v>
          </cell>
        </row>
        <row r="161">
          <cell r="X161">
            <v>32634.5976200814</v>
          </cell>
        </row>
        <row r="162">
          <cell r="D162">
            <v>185119</v>
          </cell>
        </row>
        <row r="162">
          <cell r="X162">
            <v>30668.907509401</v>
          </cell>
        </row>
        <row r="163">
          <cell r="D163">
            <v>182053</v>
          </cell>
        </row>
        <row r="163">
          <cell r="X163">
            <v>30160.959268411</v>
          </cell>
        </row>
        <row r="164">
          <cell r="D164">
            <v>109120</v>
          </cell>
        </row>
        <row r="164">
          <cell r="X164">
            <v>18078.0535084234</v>
          </cell>
        </row>
        <row r="165">
          <cell r="D165">
            <v>107546</v>
          </cell>
        </row>
        <row r="165">
          <cell r="X165">
            <v>17817.2868641579</v>
          </cell>
        </row>
        <row r="166">
          <cell r="D166">
            <v>36315</v>
          </cell>
        </row>
        <row r="166">
          <cell r="X166">
            <v>6016.35367630496</v>
          </cell>
        </row>
        <row r="168">
          <cell r="D168">
            <v>47757</v>
          </cell>
        </row>
        <row r="168">
          <cell r="X168">
            <v>7796.85082760651</v>
          </cell>
        </row>
        <row r="169">
          <cell r="D169">
            <v>34832</v>
          </cell>
        </row>
        <row r="169">
          <cell r="X169">
            <v>5770.66312138385</v>
          </cell>
        </row>
        <row r="170">
          <cell r="D170">
            <v>81922</v>
          </cell>
        </row>
        <row r="170">
          <cell r="X170">
            <v>13572.1251788587</v>
          </cell>
        </row>
        <row r="171">
          <cell r="D171">
            <v>32465</v>
          </cell>
        </row>
        <row r="171">
          <cell r="X171">
            <v>5378.51912711663</v>
          </cell>
        </row>
        <row r="172">
          <cell r="D172">
            <v>32901</v>
          </cell>
        </row>
        <row r="172">
          <cell r="X172">
            <v>5450.75181892082</v>
          </cell>
        </row>
        <row r="173">
          <cell r="D173">
            <v>59402</v>
          </cell>
        </row>
        <row r="173">
          <cell r="X173">
            <v>9841.20724438571</v>
          </cell>
        </row>
        <row r="174">
          <cell r="D174">
            <v>184096</v>
          </cell>
        </row>
        <row r="174">
          <cell r="X174">
            <v>30499.4257577595</v>
          </cell>
        </row>
        <row r="175">
          <cell r="D175">
            <v>31931</v>
          </cell>
        </row>
        <row r="175">
          <cell r="X175">
            <v>5290.05064678765</v>
          </cell>
        </row>
        <row r="176">
          <cell r="D176">
            <v>178990</v>
          </cell>
        </row>
        <row r="176">
          <cell r="X176">
            <v>29653.5080413555</v>
          </cell>
        </row>
        <row r="177">
          <cell r="D177">
            <v>230052</v>
          </cell>
        </row>
        <row r="177">
          <cell r="X177">
            <v>38113.016548019</v>
          </cell>
        </row>
        <row r="179">
          <cell r="D179">
            <v>156206</v>
          </cell>
        </row>
        <row r="179">
          <cell r="X179">
            <v>25878.8528806524</v>
          </cell>
        </row>
        <row r="180">
          <cell r="D180">
            <v>161491</v>
          </cell>
        </row>
        <row r="180">
          <cell r="X180">
            <v>26754.4257618109</v>
          </cell>
        </row>
        <row r="181">
          <cell r="D181">
            <v>156807</v>
          </cell>
        </row>
        <row r="181">
          <cell r="X181">
            <v>24711.8337709998</v>
          </cell>
        </row>
        <row r="182">
          <cell r="D182">
            <v>191987</v>
          </cell>
        </row>
        <row r="182">
          <cell r="X182">
            <v>31806.7380766284</v>
          </cell>
        </row>
        <row r="183">
          <cell r="D183">
            <v>55798</v>
          </cell>
        </row>
        <row r="183">
          <cell r="X183">
            <v>9244.12783782085</v>
          </cell>
        </row>
        <row r="184">
          <cell r="D184">
            <v>43692</v>
          </cell>
        </row>
        <row r="184">
          <cell r="X184">
            <v>7090.65195849503</v>
          </cell>
        </row>
        <row r="185">
          <cell r="D185">
            <v>115121</v>
          </cell>
        </row>
        <row r="185">
          <cell r="X185">
            <v>19072.2470485998</v>
          </cell>
        </row>
        <row r="186">
          <cell r="D186">
            <v>41886</v>
          </cell>
        </row>
        <row r="186">
          <cell r="X186">
            <v>3832.93473677322</v>
          </cell>
        </row>
        <row r="187">
          <cell r="D187">
            <v>62488</v>
          </cell>
        </row>
        <row r="187">
          <cell r="X187">
            <v>8994.39281932813</v>
          </cell>
        </row>
        <row r="188">
          <cell r="D188">
            <v>178941</v>
          </cell>
        </row>
        <row r="188">
          <cell r="X188">
            <v>27530.1345034952</v>
          </cell>
        </row>
        <row r="189">
          <cell r="D189">
            <v>43729</v>
          </cell>
        </row>
        <row r="189">
          <cell r="X189">
            <v>7244.64077959905</v>
          </cell>
        </row>
        <row r="190">
          <cell r="D190">
            <v>33927</v>
          </cell>
        </row>
        <row r="190">
          <cell r="X190">
            <v>5620.73058449672</v>
          </cell>
        </row>
        <row r="191">
          <cell r="D191">
            <v>152589</v>
          </cell>
        </row>
        <row r="191">
          <cell r="X191">
            <v>24098.2419594853</v>
          </cell>
        </row>
        <row r="192">
          <cell r="D192">
            <v>26968</v>
          </cell>
        </row>
        <row r="192">
          <cell r="X192">
            <v>4467.82392792488</v>
          </cell>
        </row>
        <row r="193">
          <cell r="D193">
            <v>85829</v>
          </cell>
        </row>
        <row r="193">
          <cell r="X193">
            <v>13755.4725657825</v>
          </cell>
        </row>
        <row r="194">
          <cell r="D194">
            <v>53846</v>
          </cell>
        </row>
        <row r="194">
          <cell r="X194">
            <v>7576.64261173883</v>
          </cell>
        </row>
        <row r="195">
          <cell r="D195">
            <v>35355</v>
          </cell>
        </row>
        <row r="195">
          <cell r="X195">
            <v>5857.30921728657</v>
          </cell>
        </row>
        <row r="196">
          <cell r="D196">
            <v>240082</v>
          </cell>
        </row>
        <row r="196">
          <cell r="X196">
            <v>39774.6998021382</v>
          </cell>
        </row>
        <row r="197">
          <cell r="D197">
            <v>207712</v>
          </cell>
        </row>
        <row r="197">
          <cell r="X197">
            <v>34411.9194496119</v>
          </cell>
        </row>
        <row r="198">
          <cell r="D198">
            <v>160686</v>
          </cell>
        </row>
        <row r="198">
          <cell r="X198">
            <v>26035.449212259</v>
          </cell>
        </row>
        <row r="199">
          <cell r="D199">
            <v>35066</v>
          </cell>
        </row>
        <row r="199">
          <cell r="X199">
            <v>5719.27462699803</v>
          </cell>
        </row>
        <row r="200">
          <cell r="D200">
            <v>150374</v>
          </cell>
        </row>
        <row r="200">
          <cell r="X200">
            <v>19653.4618017902</v>
          </cell>
        </row>
        <row r="201">
          <cell r="D201">
            <v>163589</v>
          </cell>
        </row>
        <row r="201">
          <cell r="X201">
            <v>27102.0041732907</v>
          </cell>
        </row>
        <row r="202">
          <cell r="D202">
            <v>193850</v>
          </cell>
        </row>
        <row r="202">
          <cell r="X202">
            <v>32115.383729911</v>
          </cell>
        </row>
        <row r="203">
          <cell r="D203">
            <v>46750</v>
          </cell>
        </row>
        <row r="203">
          <cell r="X203">
            <v>7745.13381157254</v>
          </cell>
        </row>
        <row r="205">
          <cell r="D205">
            <v>180601</v>
          </cell>
        </row>
        <row r="205">
          <cell r="X205">
            <v>29920.4045241457</v>
          </cell>
        </row>
        <row r="206">
          <cell r="D206">
            <v>119941</v>
          </cell>
        </row>
        <row r="206">
          <cell r="X206">
            <v>19870.7827699213</v>
          </cell>
        </row>
        <row r="207">
          <cell r="D207">
            <v>51327</v>
          </cell>
        </row>
        <row r="207">
          <cell r="X207">
            <v>8503.411404205</v>
          </cell>
        </row>
        <row r="208">
          <cell r="D208">
            <v>86179</v>
          </cell>
        </row>
        <row r="208">
          <cell r="X208">
            <v>14277.3879518184</v>
          </cell>
        </row>
        <row r="209">
          <cell r="D209">
            <v>110577</v>
          </cell>
        </row>
        <row r="209">
          <cell r="X209">
            <v>18319.4366092461</v>
          </cell>
        </row>
        <row r="210">
          <cell r="D210">
            <v>73929</v>
          </cell>
        </row>
        <row r="210">
          <cell r="X210">
            <v>12247.9143862192</v>
          </cell>
        </row>
        <row r="211">
          <cell r="D211">
            <v>150506</v>
          </cell>
        </row>
        <row r="211">
          <cell r="X211">
            <v>24934.5264052307</v>
          </cell>
        </row>
        <row r="212">
          <cell r="D212">
            <v>109075</v>
          </cell>
        </row>
        <row r="212">
          <cell r="X212">
            <v>18070.598299407</v>
          </cell>
        </row>
        <row r="213">
          <cell r="D213">
            <v>46891</v>
          </cell>
        </row>
        <row r="213">
          <cell r="X213">
            <v>7768.49346649087</v>
          </cell>
        </row>
        <row r="214">
          <cell r="D214">
            <v>52828</v>
          </cell>
        </row>
        <row r="214">
          <cell r="X214">
            <v>8752.08404273271</v>
          </cell>
        </row>
        <row r="215">
          <cell r="D215">
            <v>53645</v>
          </cell>
        </row>
        <row r="215">
          <cell r="X215">
            <v>8887.43750420982</v>
          </cell>
        </row>
        <row r="216">
          <cell r="D216">
            <v>78379</v>
          </cell>
        </row>
        <row r="216">
          <cell r="X216">
            <v>12985.151722294</v>
          </cell>
        </row>
        <row r="217">
          <cell r="D217">
            <v>52240</v>
          </cell>
        </row>
        <row r="217">
          <cell r="X217">
            <v>8654.66931158395</v>
          </cell>
        </row>
        <row r="219">
          <cell r="D219">
            <v>215775</v>
          </cell>
        </row>
        <row r="219">
          <cell r="X219">
            <v>35747.7272340549</v>
          </cell>
        </row>
        <row r="220">
          <cell r="D220">
            <v>40863</v>
          </cell>
        </row>
        <row r="220">
          <cell r="X220">
            <v>6769.82680090457</v>
          </cell>
        </row>
        <row r="221">
          <cell r="D221">
            <v>40929</v>
          </cell>
        </row>
        <row r="221">
          <cell r="X221">
            <v>6780.76110746209</v>
          </cell>
        </row>
        <row r="222">
          <cell r="D222">
            <v>55020</v>
          </cell>
        </row>
        <row r="222">
          <cell r="X222">
            <v>9115.23555749136</v>
          </cell>
        </row>
        <row r="223">
          <cell r="D223">
            <v>35632</v>
          </cell>
        </row>
        <row r="223">
          <cell r="X223">
            <v>5903.20017056584</v>
          </cell>
        </row>
        <row r="224">
          <cell r="D224">
            <v>99260</v>
          </cell>
        </row>
        <row r="224">
          <cell r="X224">
            <v>16444.5343772554</v>
          </cell>
        </row>
        <row r="225">
          <cell r="D225">
            <v>214657</v>
          </cell>
        </row>
        <row r="225">
          <cell r="X225">
            <v>35562.506707823</v>
          </cell>
        </row>
        <row r="226">
          <cell r="D226">
            <v>157059</v>
          </cell>
        </row>
        <row r="226">
          <cell r="X226">
            <v>26020.1705093427</v>
          </cell>
        </row>
        <row r="227">
          <cell r="D227">
            <v>168096</v>
          </cell>
        </row>
        <row r="227">
          <cell r="X227">
            <v>27848.6847741197</v>
          </cell>
        </row>
        <row r="228">
          <cell r="D228">
            <v>140094</v>
          </cell>
        </row>
        <row r="228">
          <cell r="X228">
            <v>23209.5567101271</v>
          </cell>
        </row>
        <row r="229">
          <cell r="D229">
            <v>231447</v>
          </cell>
        </row>
        <row r="229">
          <cell r="X229">
            <v>38344.1280275301</v>
          </cell>
        </row>
        <row r="230">
          <cell r="D230">
            <v>157716</v>
          </cell>
        </row>
        <row r="230">
          <cell r="X230">
            <v>26129.0165609834</v>
          </cell>
        </row>
        <row r="231">
          <cell r="D231">
            <v>81061</v>
          </cell>
        </row>
        <row r="231">
          <cell r="X231">
            <v>13429.4821796766</v>
          </cell>
        </row>
        <row r="232">
          <cell r="D232">
            <v>29409</v>
          </cell>
        </row>
        <row r="232">
          <cell r="X232">
            <v>4872.22759924143</v>
          </cell>
        </row>
        <row r="233">
          <cell r="D233">
            <v>59814</v>
          </cell>
        </row>
        <row r="233">
          <cell r="X233">
            <v>9909.46382471444</v>
          </cell>
        </row>
        <row r="234">
          <cell r="D234">
            <v>63696</v>
          </cell>
        </row>
        <row r="234">
          <cell r="X234">
            <v>10552.59985587</v>
          </cell>
        </row>
        <row r="235">
          <cell r="D235">
            <v>43425</v>
          </cell>
        </row>
        <row r="235">
          <cell r="X235">
            <v>7194.2767009099</v>
          </cell>
        </row>
        <row r="236">
          <cell r="D236">
            <v>73959</v>
          </cell>
        </row>
        <row r="236">
          <cell r="X236">
            <v>12252.8845255635</v>
          </cell>
        </row>
        <row r="237">
          <cell r="D237">
            <v>44870</v>
          </cell>
        </row>
        <row r="237">
          <cell r="X237">
            <v>7433.67174599487</v>
          </cell>
        </row>
        <row r="238">
          <cell r="D238">
            <v>51096</v>
          </cell>
        </row>
        <row r="238">
          <cell r="X238">
            <v>8465.1413312537</v>
          </cell>
        </row>
        <row r="239">
          <cell r="D239">
            <v>145424</v>
          </cell>
        </row>
        <row r="239">
          <cell r="X239">
            <v>24092.5848003022</v>
          </cell>
        </row>
        <row r="240">
          <cell r="D240">
            <v>137741</v>
          </cell>
        </row>
        <row r="240">
          <cell r="X240">
            <v>22819.7321142206</v>
          </cell>
        </row>
        <row r="241">
          <cell r="D241">
            <v>48927</v>
          </cell>
        </row>
        <row r="241">
          <cell r="X241">
            <v>8105.80025665903</v>
          </cell>
        </row>
        <row r="242">
          <cell r="D242">
            <v>109910</v>
          </cell>
        </row>
        <row r="242">
          <cell r="X242">
            <v>18208.9338444907</v>
          </cell>
        </row>
        <row r="243">
          <cell r="D243">
            <v>23955</v>
          </cell>
        </row>
        <row r="243">
          <cell r="X243">
            <v>3968.65626644321</v>
          </cell>
        </row>
        <row r="244">
          <cell r="D244">
            <v>191111</v>
          </cell>
        </row>
        <row r="244">
          <cell r="X244">
            <v>31661.6100077741</v>
          </cell>
        </row>
        <row r="245">
          <cell r="D245">
            <v>83458</v>
          </cell>
        </row>
        <row r="245">
          <cell r="X245">
            <v>13826.5963132882</v>
          </cell>
        </row>
        <row r="246">
          <cell r="D246">
            <v>127177</v>
          </cell>
        </row>
        <row r="246">
          <cell r="X246">
            <v>21069.5803797724</v>
          </cell>
        </row>
        <row r="247">
          <cell r="D247">
            <v>110239</v>
          </cell>
        </row>
        <row r="247">
          <cell r="X247">
            <v>18263.4397059667</v>
          </cell>
        </row>
        <row r="248">
          <cell r="D248">
            <v>85228</v>
          </cell>
        </row>
        <row r="248">
          <cell r="X248">
            <v>14119.8345346033</v>
          </cell>
        </row>
        <row r="250">
          <cell r="D250">
            <v>51302</v>
          </cell>
        </row>
        <row r="250">
          <cell r="X250">
            <v>8499.26962141807</v>
          </cell>
        </row>
        <row r="251">
          <cell r="D251">
            <v>87430</v>
          </cell>
        </row>
        <row r="251">
          <cell r="X251">
            <v>14484.6427624767</v>
          </cell>
        </row>
        <row r="252">
          <cell r="D252">
            <v>41594</v>
          </cell>
        </row>
        <row r="252">
          <cell r="X252">
            <v>6890.93252959462</v>
          </cell>
        </row>
        <row r="253">
          <cell r="D253">
            <v>51698</v>
          </cell>
        </row>
        <row r="253">
          <cell r="X253">
            <v>8564.87546076315</v>
          </cell>
        </row>
        <row r="254">
          <cell r="D254">
            <v>272690</v>
          </cell>
        </row>
        <row r="254">
          <cell r="X254">
            <v>45176.9099267961</v>
          </cell>
        </row>
        <row r="255">
          <cell r="D255">
            <v>53536</v>
          </cell>
        </row>
        <row r="255">
          <cell r="X255">
            <v>8869.37933125877</v>
          </cell>
        </row>
        <row r="256">
          <cell r="D256">
            <v>219256</v>
          </cell>
        </row>
        <row r="256">
          <cell r="X256">
            <v>36324.429069308</v>
          </cell>
        </row>
        <row r="258">
          <cell r="D258">
            <v>109782</v>
          </cell>
        </row>
        <row r="258">
          <cell r="X258">
            <v>18187.7279166215</v>
          </cell>
        </row>
        <row r="259">
          <cell r="D259">
            <v>88619</v>
          </cell>
        </row>
        <row r="259">
          <cell r="X259">
            <v>14681.6259518235</v>
          </cell>
        </row>
        <row r="260">
          <cell r="D260">
            <v>79310</v>
          </cell>
        </row>
        <row r="260">
          <cell r="X260">
            <v>13139.3917132795</v>
          </cell>
        </row>
        <row r="261">
          <cell r="D261">
            <v>142655</v>
          </cell>
        </row>
        <row r="261">
          <cell r="X261">
            <v>23633.840938821</v>
          </cell>
        </row>
        <row r="262">
          <cell r="D262">
            <v>66552</v>
          </cell>
        </row>
        <row r="262">
          <cell r="X262">
            <v>11025.7571214498</v>
          </cell>
        </row>
        <row r="263">
          <cell r="D263">
            <v>211173</v>
          </cell>
        </row>
        <row r="263">
          <cell r="X263">
            <v>34985.3078586355</v>
          </cell>
        </row>
        <row r="264">
          <cell r="D264">
            <v>235864</v>
          </cell>
        </row>
        <row r="264">
          <cell r="X264">
            <v>33899.0404285395</v>
          </cell>
        </row>
        <row r="265">
          <cell r="D265">
            <v>65158</v>
          </cell>
        </row>
        <row r="265">
          <cell r="X265">
            <v>9860.85125574925</v>
          </cell>
        </row>
        <row r="266">
          <cell r="D266">
            <v>139531</v>
          </cell>
        </row>
        <row r="266">
          <cell r="X266">
            <v>21262.2587010281</v>
          </cell>
        </row>
        <row r="267">
          <cell r="D267">
            <v>454341</v>
          </cell>
        </row>
        <row r="267">
          <cell r="X267">
            <v>75271.2693279932</v>
          </cell>
        </row>
        <row r="268">
          <cell r="D268">
            <v>396005</v>
          </cell>
        </row>
        <row r="268">
          <cell r="X268">
            <v>59741.8042160625</v>
          </cell>
        </row>
        <row r="269">
          <cell r="D269">
            <v>360685</v>
          </cell>
        </row>
        <row r="269">
          <cell r="X269">
            <v>59755.1569802576</v>
          </cell>
        </row>
        <row r="270">
          <cell r="D270">
            <v>320576</v>
          </cell>
        </row>
        <row r="270">
          <cell r="X270">
            <v>52281.2196211455</v>
          </cell>
        </row>
        <row r="271">
          <cell r="D271">
            <v>304986</v>
          </cell>
        </row>
        <row r="271">
          <cell r="X271">
            <v>49035.242974069</v>
          </cell>
        </row>
        <row r="272">
          <cell r="D272">
            <v>314433</v>
          </cell>
        </row>
        <row r="272">
          <cell r="X272">
            <v>46039.535582582</v>
          </cell>
        </row>
        <row r="273">
          <cell r="D273">
            <v>169808</v>
          </cell>
        </row>
        <row r="273">
          <cell r="X273">
            <v>28132.3140593692</v>
          </cell>
        </row>
        <row r="274">
          <cell r="D274">
            <v>168185</v>
          </cell>
        </row>
        <row r="274">
          <cell r="X274">
            <v>21802.5345708715</v>
          </cell>
        </row>
        <row r="275">
          <cell r="D275">
            <v>68802</v>
          </cell>
        </row>
        <row r="275">
          <cell r="X275">
            <v>10943.6340703196</v>
          </cell>
        </row>
        <row r="276">
          <cell r="D276">
            <v>95128</v>
          </cell>
        </row>
        <row r="276">
          <cell r="X276">
            <v>10896.8748842454</v>
          </cell>
        </row>
        <row r="277">
          <cell r="D277">
            <v>88153</v>
          </cell>
        </row>
        <row r="277">
          <cell r="X277">
            <v>14604.423120675</v>
          </cell>
        </row>
        <row r="278">
          <cell r="D278">
            <v>234932</v>
          </cell>
        </row>
        <row r="278">
          <cell r="X278">
            <v>38921.4925480291</v>
          </cell>
        </row>
        <row r="280">
          <cell r="D280">
            <v>73668</v>
          </cell>
        </row>
        <row r="280">
          <cell r="X280">
            <v>12204.6741739236</v>
          </cell>
        </row>
        <row r="281">
          <cell r="D281">
            <v>77838</v>
          </cell>
        </row>
        <row r="281">
          <cell r="X281">
            <v>12895.5235427847</v>
          </cell>
        </row>
        <row r="282">
          <cell r="D282">
            <v>268694</v>
          </cell>
        </row>
        <row r="282">
          <cell r="X282">
            <v>44514.887366132</v>
          </cell>
        </row>
        <row r="283">
          <cell r="D283">
            <v>120968</v>
          </cell>
        </row>
        <row r="283">
          <cell r="X283">
            <v>20040.9272068087</v>
          </cell>
        </row>
        <row r="284">
          <cell r="D284">
            <v>285024</v>
          </cell>
        </row>
        <row r="284">
          <cell r="X284">
            <v>47220.2998825594</v>
          </cell>
        </row>
        <row r="285">
          <cell r="D285">
            <v>256535</v>
          </cell>
        </row>
        <row r="285">
          <cell r="X285">
            <v>35028.1010577232</v>
          </cell>
        </row>
        <row r="286">
          <cell r="D286">
            <v>155494</v>
          </cell>
        </row>
        <row r="286">
          <cell r="X286">
            <v>25760.8949068804</v>
          </cell>
        </row>
        <row r="287">
          <cell r="D287">
            <v>191947</v>
          </cell>
        </row>
        <row r="287">
          <cell r="X287">
            <v>31100.7752789919</v>
          </cell>
        </row>
        <row r="288">
          <cell r="D288">
            <v>102155</v>
          </cell>
        </row>
        <row r="288">
          <cell r="X288">
            <v>16924.1528239827</v>
          </cell>
        </row>
        <row r="289">
          <cell r="D289">
            <v>38010</v>
          </cell>
        </row>
        <row r="289">
          <cell r="X289">
            <v>6297.1665492593</v>
          </cell>
        </row>
        <row r="290">
          <cell r="D290">
            <v>354440</v>
          </cell>
        </row>
        <row r="290">
          <cell r="X290">
            <v>34255.391786239</v>
          </cell>
        </row>
        <row r="291">
          <cell r="D291">
            <v>274739</v>
          </cell>
        </row>
        <row r="291">
          <cell r="X291">
            <v>37930.3087033445</v>
          </cell>
        </row>
        <row r="292">
          <cell r="D292">
            <v>267132</v>
          </cell>
        </row>
        <row r="292">
          <cell r="X292">
            <v>37198.1776939209</v>
          </cell>
        </row>
        <row r="293">
          <cell r="D293">
            <v>275881</v>
          </cell>
        </row>
        <row r="293">
          <cell r="X293">
            <v>38087.9725681006</v>
          </cell>
        </row>
        <row r="294">
          <cell r="D294">
            <v>181968</v>
          </cell>
        </row>
        <row r="294">
          <cell r="X294">
            <v>30146.8772069355</v>
          </cell>
        </row>
        <row r="295">
          <cell r="D295">
            <v>164845</v>
          </cell>
        </row>
        <row r="295">
          <cell r="X295">
            <v>22496.2674951077</v>
          </cell>
        </row>
        <row r="296">
          <cell r="D296">
            <v>56606</v>
          </cell>
        </row>
        <row r="296">
          <cell r="X296">
            <v>7825.20200395664</v>
          </cell>
        </row>
        <row r="297">
          <cell r="D297">
            <v>81425</v>
          </cell>
        </row>
        <row r="297">
          <cell r="X297">
            <v>13489.7865370544</v>
          </cell>
        </row>
        <row r="298">
          <cell r="D298">
            <v>90483</v>
          </cell>
        </row>
        <row r="298">
          <cell r="X298">
            <v>14990.4372764175</v>
          </cell>
        </row>
        <row r="299">
          <cell r="D299">
            <v>62933</v>
          </cell>
        </row>
        <row r="299">
          <cell r="X299">
            <v>10426.1926452127</v>
          </cell>
        </row>
        <row r="300">
          <cell r="D300">
            <v>31941</v>
          </cell>
        </row>
        <row r="300">
          <cell r="X300">
            <v>5291.70735990243</v>
          </cell>
        </row>
        <row r="301">
          <cell r="D301">
            <v>70899</v>
          </cell>
        </row>
        <row r="301">
          <cell r="X301">
            <v>11440.0437180049</v>
          </cell>
        </row>
        <row r="302">
          <cell r="D302">
            <v>103014</v>
          </cell>
        </row>
        <row r="302">
          <cell r="X302">
            <v>14222.0537337849</v>
          </cell>
        </row>
        <row r="303">
          <cell r="D303">
            <v>71175</v>
          </cell>
        </row>
        <row r="303">
          <cell r="X303">
            <v>10588.5064190769</v>
          </cell>
        </row>
        <row r="305">
          <cell r="D305">
            <v>42425</v>
          </cell>
        </row>
        <row r="305">
          <cell r="X305">
            <v>7028.60538943241</v>
          </cell>
        </row>
        <row r="306">
          <cell r="D306">
            <v>166578</v>
          </cell>
        </row>
        <row r="306">
          <cell r="X306">
            <v>27597.1957232969</v>
          </cell>
        </row>
        <row r="307">
          <cell r="D307">
            <v>31339</v>
          </cell>
        </row>
        <row r="307">
          <cell r="X307">
            <v>5191.97323039298</v>
          </cell>
        </row>
        <row r="308">
          <cell r="D308">
            <v>107516</v>
          </cell>
        </row>
        <row r="308">
          <cell r="X308">
            <v>17812.3167248136</v>
          </cell>
        </row>
        <row r="309">
          <cell r="D309">
            <v>96741</v>
          </cell>
        </row>
        <row r="309">
          <cell r="X309">
            <v>16027.2083436436</v>
          </cell>
        </row>
        <row r="310">
          <cell r="D310">
            <v>176727</v>
          </cell>
        </row>
        <row r="310">
          <cell r="X310">
            <v>29278.5938634819</v>
          </cell>
        </row>
        <row r="311">
          <cell r="D311">
            <v>33900</v>
          </cell>
        </row>
        <row r="311">
          <cell r="X311">
            <v>5616.25745908683</v>
          </cell>
        </row>
        <row r="312">
          <cell r="D312">
            <v>33991</v>
          </cell>
        </row>
        <row r="312">
          <cell r="X312">
            <v>5631.33354843128</v>
          </cell>
        </row>
        <row r="313">
          <cell r="D313">
            <v>152473</v>
          </cell>
        </row>
        <row r="313">
          <cell r="X313">
            <v>25260.401874907</v>
          </cell>
        </row>
        <row r="314">
          <cell r="D314">
            <v>125415</v>
          </cell>
        </row>
        <row r="314">
          <cell r="X314">
            <v>20777.6675289491</v>
          </cell>
        </row>
        <row r="315">
          <cell r="D315">
            <v>111948</v>
          </cell>
        </row>
        <row r="315">
          <cell r="X315">
            <v>18546.5719772818</v>
          </cell>
        </row>
        <row r="316">
          <cell r="D316">
            <v>157636</v>
          </cell>
        </row>
        <row r="316">
          <cell r="X316">
            <v>26115.7628560652</v>
          </cell>
        </row>
        <row r="317">
          <cell r="D317">
            <v>73522</v>
          </cell>
        </row>
        <row r="317">
          <cell r="X317">
            <v>12180.4861624478</v>
          </cell>
        </row>
        <row r="319">
          <cell r="D319">
            <v>170826</v>
          </cell>
        </row>
        <row r="319">
          <cell r="X319">
            <v>28300.9674544533</v>
          </cell>
        </row>
        <row r="320">
          <cell r="D320">
            <v>105843</v>
          </cell>
        </row>
        <row r="320">
          <cell r="X320">
            <v>17351.8212558706</v>
          </cell>
        </row>
        <row r="321">
          <cell r="D321">
            <v>91773</v>
          </cell>
        </row>
        <row r="321">
          <cell r="X321">
            <v>15204.1532682235</v>
          </cell>
        </row>
        <row r="323">
          <cell r="D323">
            <v>309525</v>
          </cell>
        </row>
        <row r="323">
          <cell r="X323">
            <v>51279.4126850693</v>
          </cell>
        </row>
        <row r="324">
          <cell r="D324">
            <v>275635</v>
          </cell>
        </row>
        <row r="324">
          <cell r="X324">
            <v>45664.8119390973</v>
          </cell>
        </row>
        <row r="325">
          <cell r="D325">
            <v>147402</v>
          </cell>
        </row>
        <row r="325">
          <cell r="X325">
            <v>24420.2826544046</v>
          </cell>
        </row>
        <row r="326">
          <cell r="D326">
            <v>112092</v>
          </cell>
        </row>
        <row r="326">
          <cell r="X326">
            <v>18570.4286461345</v>
          </cell>
        </row>
        <row r="327">
          <cell r="D327">
            <v>92126</v>
          </cell>
        </row>
        <row r="327">
          <cell r="X327">
            <v>15262.635241175</v>
          </cell>
        </row>
        <row r="328">
          <cell r="D328">
            <v>71114</v>
          </cell>
        </row>
        <row r="328">
          <cell r="X328">
            <v>11781.54964441</v>
          </cell>
        </row>
        <row r="329">
          <cell r="D329">
            <v>297367</v>
          </cell>
        </row>
        <row r="329">
          <cell r="X329">
            <v>43241.7803696877</v>
          </cell>
        </row>
        <row r="330">
          <cell r="D330">
            <v>65480</v>
          </cell>
        </row>
        <row r="330">
          <cell r="X330">
            <v>10848.1574755459</v>
          </cell>
        </row>
        <row r="331">
          <cell r="D331">
            <v>150870</v>
          </cell>
        </row>
        <row r="331">
          <cell r="X331">
            <v>24994.8307626085</v>
          </cell>
        </row>
        <row r="332">
          <cell r="D332">
            <v>147632</v>
          </cell>
        </row>
        <row r="332">
          <cell r="X332">
            <v>23921.0642282278</v>
          </cell>
        </row>
        <row r="333">
          <cell r="D333">
            <v>133616</v>
          </cell>
        </row>
        <row r="333">
          <cell r="X333">
            <v>22136.337954376</v>
          </cell>
        </row>
        <row r="334">
          <cell r="D334">
            <v>81170</v>
          </cell>
        </row>
        <row r="334">
          <cell r="X334">
            <v>11206.2836271897</v>
          </cell>
        </row>
        <row r="335">
          <cell r="D335">
            <v>83783</v>
          </cell>
        </row>
        <row r="335">
          <cell r="X335">
            <v>13880.4394895183</v>
          </cell>
        </row>
        <row r="336">
          <cell r="D336">
            <v>84247</v>
          </cell>
        </row>
        <row r="336">
          <cell r="X336">
            <v>11545.4276324481</v>
          </cell>
        </row>
        <row r="337">
          <cell r="D337">
            <v>83182</v>
          </cell>
        </row>
        <row r="337">
          <cell r="X337">
            <v>13780.8710313204</v>
          </cell>
        </row>
        <row r="338">
          <cell r="D338">
            <v>54480</v>
          </cell>
        </row>
        <row r="338">
          <cell r="X338">
            <v>8259.38977703991</v>
          </cell>
        </row>
        <row r="339">
          <cell r="D339">
            <v>136475</v>
          </cell>
        </row>
        <row r="339">
          <cell r="X339">
            <v>22609.9922338901</v>
          </cell>
        </row>
        <row r="340">
          <cell r="D340">
            <v>128342</v>
          </cell>
        </row>
        <row r="340">
          <cell r="X340">
            <v>21262.5874576437</v>
          </cell>
        </row>
        <row r="341">
          <cell r="D341">
            <v>123916</v>
          </cell>
        </row>
        <row r="341">
          <cell r="X341">
            <v>20529.3262330443</v>
          </cell>
        </row>
        <row r="343">
          <cell r="D343">
            <v>78925</v>
          </cell>
        </row>
        <row r="343">
          <cell r="X343">
            <v>13075.6082583607</v>
          </cell>
        </row>
        <row r="344">
          <cell r="D344">
            <v>129921</v>
          </cell>
        </row>
        <row r="344">
          <cell r="X344">
            <v>21524.1824584667</v>
          </cell>
        </row>
        <row r="345">
          <cell r="D345">
            <v>84262</v>
          </cell>
        </row>
        <row r="345">
          <cell r="X345">
            <v>13959.7960477161</v>
          </cell>
        </row>
        <row r="346">
          <cell r="D346">
            <v>77599</v>
          </cell>
        </row>
        <row r="346">
          <cell r="X346">
            <v>12855.9280993416</v>
          </cell>
        </row>
        <row r="347">
          <cell r="D347">
            <v>139406</v>
          </cell>
        </row>
        <row r="347">
          <cell r="X347">
            <v>23095.5748478306</v>
          </cell>
        </row>
        <row r="349">
          <cell r="D349">
            <v>65510</v>
          </cell>
        </row>
        <row r="349">
          <cell r="X349">
            <v>10561.8778649252</v>
          </cell>
        </row>
        <row r="350">
          <cell r="D350">
            <v>202056</v>
          </cell>
        </row>
        <row r="350">
          <cell r="X350">
            <v>28464.2995664994</v>
          </cell>
        </row>
        <row r="351">
          <cell r="D351">
            <v>228159</v>
          </cell>
        </row>
        <row r="351">
          <cell r="X351">
            <v>36085.3817144829</v>
          </cell>
        </row>
        <row r="352">
          <cell r="D352">
            <v>78031</v>
          </cell>
        </row>
        <row r="352">
          <cell r="X352">
            <v>12927.4981058998</v>
          </cell>
        </row>
        <row r="353">
          <cell r="D353">
            <v>63530</v>
          </cell>
        </row>
        <row r="353">
          <cell r="X353">
            <v>9362.47178913568</v>
          </cell>
        </row>
        <row r="354">
          <cell r="D354">
            <v>96283</v>
          </cell>
        </row>
        <row r="354">
          <cell r="X354">
            <v>15951.3308829869</v>
          </cell>
        </row>
        <row r="355">
          <cell r="D355">
            <v>112675</v>
          </cell>
        </row>
        <row r="355">
          <cell r="X355">
            <v>16892.8193635651</v>
          </cell>
        </row>
        <row r="356">
          <cell r="D356">
            <v>79330</v>
          </cell>
        </row>
        <row r="356">
          <cell r="X356">
            <v>13142.7051395091</v>
          </cell>
        </row>
        <row r="357">
          <cell r="D357">
            <v>258255</v>
          </cell>
        </row>
        <row r="357">
          <cell r="X357">
            <v>42785.4445456185</v>
          </cell>
        </row>
        <row r="358">
          <cell r="D358">
            <v>62130</v>
          </cell>
        </row>
        <row r="358">
          <cell r="X358">
            <v>10070.3786944879</v>
          </cell>
        </row>
        <row r="359">
          <cell r="D359">
            <v>126960</v>
          </cell>
        </row>
        <row r="359">
          <cell r="X359">
            <v>17528.0247543182</v>
          </cell>
        </row>
        <row r="361">
          <cell r="D361">
            <v>92264</v>
          </cell>
        </row>
        <row r="361">
          <cell r="X361">
            <v>12209.4638801599</v>
          </cell>
        </row>
        <row r="362">
          <cell r="D362">
            <v>233558</v>
          </cell>
        </row>
        <row r="362">
          <cell r="X362">
            <v>38693.860166059</v>
          </cell>
        </row>
        <row r="363">
          <cell r="D363">
            <v>37215</v>
          </cell>
        </row>
        <row r="363">
          <cell r="X363">
            <v>6165.4578566347</v>
          </cell>
        </row>
        <row r="364">
          <cell r="D364">
            <v>75265</v>
          </cell>
        </row>
        <row r="364">
          <cell r="X364">
            <v>12469.2512583531</v>
          </cell>
        </row>
        <row r="365">
          <cell r="D365">
            <v>69650</v>
          </cell>
        </row>
        <row r="365">
          <cell r="X365">
            <v>11539.006844407</v>
          </cell>
        </row>
        <row r="366">
          <cell r="D366">
            <v>67154</v>
          </cell>
        </row>
        <row r="366">
          <cell r="X366">
            <v>11125.4912509592</v>
          </cell>
        </row>
        <row r="367">
          <cell r="D367">
            <v>159744</v>
          </cell>
        </row>
        <row r="367">
          <cell r="X367">
            <v>26464.9979806598</v>
          </cell>
        </row>
        <row r="368">
          <cell r="D368">
            <v>77852</v>
          </cell>
        </row>
        <row r="368">
          <cell r="X368">
            <v>12897.8429411454</v>
          </cell>
        </row>
        <row r="369">
          <cell r="D369">
            <v>77952</v>
          </cell>
        </row>
        <row r="369">
          <cell r="X369">
            <v>12914.4100722931</v>
          </cell>
        </row>
        <row r="370">
          <cell r="D370">
            <v>465341</v>
          </cell>
        </row>
        <row r="370">
          <cell r="X370">
            <v>77093.6537542455</v>
          </cell>
        </row>
        <row r="371">
          <cell r="D371">
            <v>47218</v>
          </cell>
        </row>
        <row r="371">
          <cell r="X371">
            <v>7822.66798534401</v>
          </cell>
        </row>
        <row r="372">
          <cell r="D372">
            <v>144220</v>
          </cell>
        </row>
        <row r="372">
          <cell r="X372">
            <v>22066.6707637295</v>
          </cell>
        </row>
        <row r="373">
          <cell r="D373">
            <v>59079</v>
          </cell>
        </row>
        <row r="373">
          <cell r="X373">
            <v>9558.98763627048</v>
          </cell>
        </row>
        <row r="374">
          <cell r="D374">
            <v>72889</v>
          </cell>
        </row>
        <row r="374">
          <cell r="X374">
            <v>12075.6162222826</v>
          </cell>
        </row>
        <row r="375">
          <cell r="D375">
            <v>41243</v>
          </cell>
        </row>
        <row r="375">
          <cell r="X375">
            <v>6832.78189926602</v>
          </cell>
        </row>
        <row r="376">
          <cell r="D376">
            <v>36422</v>
          </cell>
        </row>
        <row r="376">
          <cell r="X376">
            <v>5844.63049558162</v>
          </cell>
        </row>
        <row r="377">
          <cell r="D377">
            <v>107561</v>
          </cell>
        </row>
        <row r="377">
          <cell r="X377">
            <v>17819.77193383</v>
          </cell>
        </row>
        <row r="378">
          <cell r="D378">
            <v>366710</v>
          </cell>
        </row>
        <row r="378">
          <cell r="X378">
            <v>60753.3266319095</v>
          </cell>
        </row>
        <row r="379">
          <cell r="D379">
            <v>85217</v>
          </cell>
        </row>
        <row r="379">
          <cell r="X379">
            <v>14118.0121501771</v>
          </cell>
        </row>
        <row r="380">
          <cell r="D380">
            <v>80307</v>
          </cell>
        </row>
        <row r="380">
          <cell r="X380">
            <v>13304.5660108226</v>
          </cell>
        </row>
        <row r="381">
          <cell r="D381">
            <v>88237</v>
          </cell>
        </row>
        <row r="381">
          <cell r="X381">
            <v>14302.3228709282</v>
          </cell>
        </row>
        <row r="382">
          <cell r="D382">
            <v>228573</v>
          </cell>
        </row>
        <row r="382">
          <cell r="X382">
            <v>37867.9886783438</v>
          </cell>
        </row>
        <row r="383">
          <cell r="D383">
            <v>242658</v>
          </cell>
        </row>
        <row r="383">
          <cell r="X383">
            <v>40201.4691005042</v>
          </cell>
        </row>
        <row r="384">
          <cell r="D384">
            <v>261361</v>
          </cell>
        </row>
        <row r="384">
          <cell r="X384">
            <v>29325.133824631</v>
          </cell>
        </row>
        <row r="385">
          <cell r="D385">
            <v>47652</v>
          </cell>
        </row>
        <row r="385">
          <cell r="X385">
            <v>7894.56933452524</v>
          </cell>
        </row>
        <row r="386">
          <cell r="D386">
            <v>113273</v>
          </cell>
        </row>
        <row r="386">
          <cell r="X386">
            <v>18162.0704075913</v>
          </cell>
        </row>
        <row r="387">
          <cell r="D387">
            <v>80125</v>
          </cell>
        </row>
        <row r="387">
          <cell r="X387">
            <v>13274.4138321337</v>
          </cell>
        </row>
        <row r="388">
          <cell r="D388">
            <v>93803</v>
          </cell>
        </row>
        <row r="388">
          <cell r="X388">
            <v>15540.4660305228</v>
          </cell>
        </row>
        <row r="389">
          <cell r="D389">
            <v>187760</v>
          </cell>
        </row>
        <row r="389">
          <cell r="X389">
            <v>31106.4454430131</v>
          </cell>
        </row>
        <row r="390">
          <cell r="D390">
            <v>54269</v>
          </cell>
        </row>
        <row r="390">
          <cell r="X390">
            <v>8990.81640257177</v>
          </cell>
        </row>
        <row r="391">
          <cell r="D391">
            <v>72074</v>
          </cell>
        </row>
        <row r="391">
          <cell r="X391">
            <v>11940.5941034284</v>
          </cell>
        </row>
        <row r="392">
          <cell r="D392">
            <v>206507</v>
          </cell>
        </row>
        <row r="392">
          <cell r="X392">
            <v>34212.2855192815</v>
          </cell>
        </row>
        <row r="393">
          <cell r="D393">
            <v>69273</v>
          </cell>
        </row>
        <row r="393">
          <cell r="X393">
            <v>11017.6914457758</v>
          </cell>
        </row>
        <row r="395">
          <cell r="D395">
            <v>207960</v>
          </cell>
        </row>
        <row r="395">
          <cell r="X395">
            <v>28710.8382790486</v>
          </cell>
        </row>
        <row r="396">
          <cell r="D396">
            <v>194234</v>
          </cell>
        </row>
        <row r="396">
          <cell r="X396">
            <v>32179.0015135183</v>
          </cell>
        </row>
        <row r="397">
          <cell r="D397">
            <v>64092</v>
          </cell>
        </row>
        <row r="397">
          <cell r="X397">
            <v>10137.0209819971</v>
          </cell>
        </row>
        <row r="398">
          <cell r="D398">
            <v>164382</v>
          </cell>
        </row>
        <row r="398">
          <cell r="X398">
            <v>26071.5501827286</v>
          </cell>
        </row>
        <row r="399">
          <cell r="D399">
            <v>144816</v>
          </cell>
        </row>
        <row r="399">
          <cell r="X399">
            <v>21347.8046930549</v>
          </cell>
        </row>
        <row r="400">
          <cell r="D400">
            <v>51404</v>
          </cell>
        </row>
        <row r="400">
          <cell r="X400">
            <v>8516.16809518877</v>
          </cell>
        </row>
        <row r="401">
          <cell r="D401">
            <v>127990</v>
          </cell>
        </row>
        <row r="401">
          <cell r="X401">
            <v>20382.1205851647</v>
          </cell>
        </row>
        <row r="402">
          <cell r="D402">
            <v>34587</v>
          </cell>
        </row>
        <row r="402">
          <cell r="X402">
            <v>5279.23725987627</v>
          </cell>
        </row>
        <row r="403">
          <cell r="D403">
            <v>106716</v>
          </cell>
        </row>
        <row r="403">
          <cell r="X403">
            <v>17679.7796756316</v>
          </cell>
        </row>
        <row r="404">
          <cell r="D404">
            <v>196702</v>
          </cell>
        </row>
        <row r="404">
          <cell r="X404">
            <v>32587.8783102448</v>
          </cell>
        </row>
        <row r="405">
          <cell r="D405">
            <v>49597</v>
          </cell>
        </row>
        <row r="405">
          <cell r="X405">
            <v>7988.74622348711</v>
          </cell>
        </row>
      </sheetData>
      <sheetData sheetId="3">
        <row r="4">
          <cell r="C4">
            <v>0.15</v>
          </cell>
        </row>
        <row r="4">
          <cell r="E4">
            <v>0.85</v>
          </cell>
        </row>
        <row r="4">
          <cell r="K4">
            <v>0.0457633981897082</v>
          </cell>
        </row>
        <row r="17">
          <cell r="C17">
            <v>4506309</v>
          </cell>
        </row>
        <row r="18">
          <cell r="E18">
            <v>0.068271041264696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 Iniziali"/>
      <sheetName val="TOTALE"/>
      <sheetName val="Riscossioni"/>
      <sheetName val="efficacia-effcienza "/>
      <sheetName val="prospetto di sintesi"/>
      <sheetName val="prospetto di sintesi centrali"/>
      <sheetName val="Personale Uffici centrali  "/>
      <sheetName val="Personale dir. regionali"/>
      <sheetName val="dati regionali ore"/>
      <sheetName val="obiettivo monetario"/>
      <sheetName val="obiettivo monetario lordo"/>
      <sheetName val="DATI INIZIALI "/>
      <sheetName val="Uffici centrali DETTAGLIO"/>
      <sheetName val="Uffici centrali SINTES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">
          <cell r="C4">
            <v>353676</v>
          </cell>
        </row>
        <row r="5">
          <cell r="C5">
            <v>43765</v>
          </cell>
        </row>
        <row r="6">
          <cell r="C6">
            <v>229445</v>
          </cell>
        </row>
        <row r="7">
          <cell r="C7">
            <v>377589</v>
          </cell>
        </row>
        <row r="8">
          <cell r="C8">
            <v>60019</v>
          </cell>
        </row>
        <row r="9">
          <cell r="C9">
            <v>98235</v>
          </cell>
        </row>
        <row r="10">
          <cell r="C10">
            <v>233957</v>
          </cell>
        </row>
        <row r="11">
          <cell r="C11">
            <v>146445</v>
          </cell>
        </row>
        <row r="12">
          <cell r="C12">
            <v>330546</v>
          </cell>
        </row>
        <row r="13">
          <cell r="C13">
            <v>143384</v>
          </cell>
        </row>
        <row r="14">
          <cell r="C14">
            <v>218157</v>
          </cell>
        </row>
        <row r="15">
          <cell r="C15">
            <v>104723</v>
          </cell>
        </row>
        <row r="16">
          <cell r="C16">
            <v>458932</v>
          </cell>
        </row>
        <row r="17">
          <cell r="C17">
            <v>373897</v>
          </cell>
        </row>
        <row r="18">
          <cell r="C18">
            <v>150387</v>
          </cell>
        </row>
        <row r="19">
          <cell r="C19">
            <v>72629</v>
          </cell>
        </row>
        <row r="20">
          <cell r="C20">
            <v>445032</v>
          </cell>
        </row>
        <row r="21">
          <cell r="C21">
            <v>86802</v>
          </cell>
        </row>
        <row r="22">
          <cell r="C22">
            <v>120682</v>
          </cell>
        </row>
        <row r="23">
          <cell r="C23">
            <v>302735</v>
          </cell>
        </row>
        <row r="24">
          <cell r="C24">
            <v>155272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i Iniziali"/>
      <sheetName val="prospetto di sintesi"/>
      <sheetName val="dati regionali ore"/>
      <sheetName val="TOTALE"/>
      <sheetName val="efficacia-effcienza "/>
      <sheetName val="Riscossioni"/>
      <sheetName val="Foglio2 (2)"/>
      <sheetName val="Personale Uffici centrali  "/>
      <sheetName val="DATI INIZIALI (2)"/>
      <sheetName val="Personale dir. regionali"/>
      <sheetName val="TOTAL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0" ySplit="2205" topLeftCell="BM1" activePane="bottomLeft" state="split"/>
      <selection pane="topLeft" activeCell="A1" activeCellId="0" sqref="A1"/>
      <selection pane="bottomLeft" activeCell="C433" activeCellId="0" sqref="C433"/>
    </sheetView>
  </sheetViews>
  <sheetFormatPr defaultColWidth="9.0546875" defaultRowHeight="18" zeroHeight="false" outlineLevelRow="2" outlineLevelCol="0"/>
  <cols>
    <col collapsed="false" customWidth="true" hidden="false" outlineLevel="0" max="1" min="1" style="0" width="20.99"/>
    <col collapsed="false" customWidth="true" hidden="false" outlineLevel="0" max="2" min="2" style="0" width="5.13"/>
    <col collapsed="false" customWidth="true" hidden="false" outlineLevel="0" max="3" min="3" style="0" width="33.28"/>
    <col collapsed="false" customWidth="true" hidden="false" outlineLevel="0" max="4" min="4" style="0" width="18.85"/>
    <col collapsed="false" customWidth="true" hidden="true" outlineLevel="0" max="5" min="5" style="1" width="18.85"/>
    <col collapsed="false" customWidth="true" hidden="true" outlineLevel="0" max="6" min="6" style="2" width="18.85"/>
    <col collapsed="false" customWidth="true" hidden="true" outlineLevel="0" max="7" min="7" style="1" width="18.85"/>
    <col collapsed="false" customWidth="true" hidden="false" outlineLevel="0" max="8" min="8" style="0" width="23.7"/>
    <col collapsed="false" customWidth="true" hidden="false" outlineLevel="0" max="9" min="9" style="0" width="18.99"/>
    <col collapsed="false" customWidth="true" hidden="false" outlineLevel="0" max="10" min="10" style="0" width="24.7"/>
    <col collapsed="false" customWidth="true" hidden="true" outlineLevel="0" max="11" min="11" style="0" width="19.14"/>
    <col collapsed="false" customWidth="true" hidden="true" outlineLevel="0" max="12" min="12" style="0" width="20.99"/>
    <col collapsed="false" customWidth="true" hidden="false" outlineLevel="0" max="13" min="13" style="2" width="18.28"/>
    <col collapsed="false" customWidth="true" hidden="false" outlineLevel="0" max="14" min="14" style="3" width="18.41"/>
    <col collapsed="false" customWidth="true" hidden="false" outlineLevel="0" max="15" min="15" style="3" width="20.56"/>
    <col collapsed="false" customWidth="true" hidden="true" outlineLevel="0" max="18" min="16" style="3" width="20.56"/>
    <col collapsed="false" customWidth="true" hidden="true" outlineLevel="0" max="19" min="19" style="2" width="15.56"/>
    <col collapsed="false" customWidth="true" hidden="false" outlineLevel="0" max="20" min="20" style="0" width="12.85"/>
    <col collapsed="false" customWidth="true" hidden="false" outlineLevel="0" max="21" min="21" style="0" width="17.99"/>
    <col collapsed="false" customWidth="true" hidden="true" outlineLevel="0" max="22" min="22" style="0" width="13.99"/>
    <col collapsed="false" customWidth="false" hidden="true" outlineLevel="0" max="23" min="23" style="4" width="9.06"/>
    <col collapsed="false" customWidth="true" hidden="true" outlineLevel="0" max="24" min="24" style="4" width="9.14"/>
    <col collapsed="false" customWidth="true" hidden="true" outlineLevel="0" max="25" min="25" style="0" width="9.14"/>
    <col collapsed="false" customWidth="true" hidden="true" outlineLevel="0" max="26" min="26" style="4" width="12.85"/>
    <col collapsed="false" customWidth="true" hidden="true" outlineLevel="0" max="27" min="27" style="4" width="9.14"/>
    <col collapsed="false" customWidth="true" hidden="true" outlineLevel="0" max="30" min="28" style="0" width="9.14"/>
    <col collapsed="false" customWidth="true" hidden="true" outlineLevel="0" max="31" min="31" style="5" width="9.14"/>
    <col collapsed="false" customWidth="true" hidden="true" outlineLevel="0" max="32" min="32" style="6" width="19.41"/>
    <col collapsed="false" customWidth="true" hidden="true" outlineLevel="0" max="109" min="33" style="0" width="9.14"/>
  </cols>
  <sheetData>
    <row r="1" customFormat="false" ht="48" hidden="false" customHeight="true" outlineLevel="0" collapsed="false">
      <c r="A1" s="7"/>
      <c r="B1" s="7"/>
      <c r="C1" s="8" t="s">
        <v>0</v>
      </c>
      <c r="D1" s="8" t="s">
        <v>1</v>
      </c>
      <c r="E1" s="9" t="s">
        <v>2</v>
      </c>
      <c r="F1" s="10" t="s">
        <v>3</v>
      </c>
      <c r="G1" s="9" t="s">
        <v>4</v>
      </c>
      <c r="H1" s="11" t="s">
        <v>5</v>
      </c>
      <c r="I1" s="11" t="s">
        <v>6</v>
      </c>
      <c r="J1" s="8" t="s">
        <v>7</v>
      </c>
      <c r="K1" s="8" t="s">
        <v>8</v>
      </c>
      <c r="L1" s="11" t="s">
        <v>9</v>
      </c>
      <c r="M1" s="10" t="s">
        <v>10</v>
      </c>
      <c r="N1" s="12" t="s">
        <v>11</v>
      </c>
      <c r="O1" s="12" t="s">
        <v>12</v>
      </c>
      <c r="P1" s="12" t="s">
        <v>13</v>
      </c>
      <c r="Q1" s="12" t="s">
        <v>14</v>
      </c>
      <c r="R1" s="12" t="s">
        <v>15</v>
      </c>
      <c r="S1" s="10" t="s">
        <v>16</v>
      </c>
      <c r="T1" s="8" t="s">
        <v>17</v>
      </c>
      <c r="U1" s="13"/>
      <c r="X1" s="14" t="n">
        <v>0.426137744856275</v>
      </c>
    </row>
    <row r="2" customFormat="false" ht="33" hidden="false" customHeight="true" outlineLevel="0" collapsed="false">
      <c r="A2" s="7"/>
      <c r="B2" s="7"/>
      <c r="C2" s="8"/>
      <c r="D2" s="8"/>
      <c r="E2" s="9"/>
      <c r="F2" s="10"/>
      <c r="G2" s="9"/>
      <c r="H2" s="15" t="n">
        <f aca="false">'[1]Dati Iniziali'!C4</f>
        <v>0.15</v>
      </c>
      <c r="I2" s="15" t="n">
        <f aca="false">'[1]Dati Iniziali'!E4</f>
        <v>0.85</v>
      </c>
      <c r="J2" s="8"/>
      <c r="K2" s="8"/>
      <c r="L2" s="16"/>
      <c r="M2" s="10"/>
      <c r="N2" s="12"/>
      <c r="O2" s="12"/>
      <c r="P2" s="12"/>
      <c r="Q2" s="12"/>
      <c r="R2" s="12"/>
      <c r="S2" s="10"/>
      <c r="T2" s="8"/>
      <c r="U2" s="13"/>
      <c r="X2" s="4" t="n">
        <v>0.446806585935796</v>
      </c>
    </row>
    <row r="3" customFormat="false" ht="22.5" hidden="false" customHeight="true" outlineLevel="0" collapsed="false">
      <c r="A3" s="7"/>
      <c r="B3" s="7"/>
      <c r="C3" s="8"/>
      <c r="D3" s="16" t="s">
        <v>18</v>
      </c>
      <c r="E3" s="17"/>
      <c r="F3" s="18"/>
      <c r="G3" s="17"/>
      <c r="H3" s="19" t="s">
        <v>19</v>
      </c>
      <c r="I3" s="19" t="s">
        <v>20</v>
      </c>
      <c r="J3" s="16" t="s">
        <v>21</v>
      </c>
      <c r="K3" s="16"/>
      <c r="L3" s="16"/>
      <c r="M3" s="18" t="s">
        <v>22</v>
      </c>
      <c r="N3" s="20" t="s">
        <v>23</v>
      </c>
      <c r="O3" s="20" t="s">
        <v>24</v>
      </c>
      <c r="P3" s="20"/>
      <c r="Q3" s="20"/>
      <c r="R3" s="20"/>
      <c r="S3" s="18"/>
      <c r="T3" s="21" t="s">
        <v>25</v>
      </c>
      <c r="U3" s="13"/>
      <c r="X3" s="4" t="n">
        <v>0.47085981254298</v>
      </c>
    </row>
    <row r="4" customFormat="false" ht="14.25" hidden="false" customHeight="true" outlineLevel="0" collapsed="false">
      <c r="A4" s="7"/>
      <c r="B4" s="7"/>
      <c r="C4" s="16"/>
      <c r="D4" s="16"/>
      <c r="E4" s="17"/>
      <c r="F4" s="18"/>
      <c r="G4" s="17"/>
      <c r="H4" s="19"/>
      <c r="I4" s="19"/>
      <c r="J4" s="16"/>
      <c r="K4" s="16"/>
      <c r="L4" s="16"/>
      <c r="M4" s="22" t="n">
        <f aca="false">'[1]Dati Iniziali'!E18</f>
        <v>0.0682710412646966</v>
      </c>
      <c r="N4" s="17" t="n">
        <f aca="false">'[1]Dati Iniziali'!K4</f>
        <v>0.0457633981897082</v>
      </c>
      <c r="O4" s="20"/>
      <c r="P4" s="20"/>
      <c r="Q4" s="20"/>
      <c r="R4" s="20"/>
      <c r="S4" s="18"/>
      <c r="T4" s="8"/>
      <c r="U4" s="13"/>
      <c r="X4" s="4" t="n">
        <v>0.471136282374072</v>
      </c>
      <c r="Z4" s="4" t="n">
        <v>0.426</v>
      </c>
      <c r="AA4" s="4" t="n">
        <v>0.897</v>
      </c>
      <c r="AB4" s="0" t="n">
        <v>126</v>
      </c>
    </row>
    <row r="5" customFormat="false" ht="14.25" hidden="false" customHeight="true" outlineLevel="0" collapsed="false">
      <c r="A5" s="7"/>
      <c r="B5" s="7"/>
      <c r="C5" s="16"/>
      <c r="D5" s="16"/>
      <c r="E5" s="17"/>
      <c r="F5" s="18"/>
      <c r="G5" s="17"/>
      <c r="H5" s="19"/>
      <c r="I5" s="19"/>
      <c r="J5" s="16"/>
      <c r="K5" s="16"/>
      <c r="L5" s="16"/>
      <c r="M5" s="23" t="n">
        <f aca="false">('[2]Personale dir. regionali'!C4*0.75)/(D45+'[2]Personale dir. regionali'!C4)</f>
        <v>0.0744751221752844</v>
      </c>
      <c r="N5" s="17"/>
      <c r="O5" s="20"/>
      <c r="P5" s="20"/>
      <c r="Q5" s="20"/>
      <c r="R5" s="20"/>
      <c r="S5" s="18"/>
      <c r="T5" s="8"/>
      <c r="U5" s="13"/>
    </row>
    <row r="6" customFormat="false" ht="14.25" hidden="false" customHeight="true" outlineLevel="2" collapsed="false">
      <c r="A6" s="24" t="n">
        <v>901</v>
      </c>
      <c r="B6" s="24" t="s">
        <v>26</v>
      </c>
      <c r="C6" s="25" t="s">
        <v>27</v>
      </c>
      <c r="D6" s="26" t="n">
        <f aca="false">'[1]efficacia-effcienza '!D5</f>
        <v>75244</v>
      </c>
      <c r="E6" s="27"/>
      <c r="F6" s="28"/>
      <c r="G6" s="27"/>
      <c r="H6" s="26" t="n">
        <f aca="false">'[1]efficacia-effcienza '!X5</f>
        <v>12465.7721608121</v>
      </c>
      <c r="I6" s="29" t="n">
        <f aca="false">[1]Riscossioni!P3</f>
        <v>51174.346418953</v>
      </c>
      <c r="J6" s="30" t="n">
        <f aca="false">I6+H6</f>
        <v>63640.1185797651</v>
      </c>
      <c r="K6" s="30"/>
      <c r="L6" s="30" t="e">
        <f aca="false">J6*#REF!*0.75</f>
        <v>#REF!</v>
      </c>
      <c r="M6" s="31" t="n">
        <f aca="false">IF(M$5&gt;M$4,J6*M$4,J6*M$5)</f>
        <v>4344.77716164933</v>
      </c>
      <c r="N6" s="32" t="n">
        <f aca="false">J6*'[1]Dati Iniziali'!$K$4</f>
        <v>2912.38808740604</v>
      </c>
      <c r="O6" s="32" t="n">
        <f aca="false">J6-M6-N6</f>
        <v>56382.9533307097</v>
      </c>
      <c r="P6" s="33"/>
      <c r="Q6" s="33"/>
      <c r="R6" s="32"/>
      <c r="S6" s="28"/>
      <c r="T6" s="34" t="n">
        <f aca="false">O6/D6</f>
        <v>0.749334874949627</v>
      </c>
      <c r="U6" s="35"/>
      <c r="X6" s="14" t="n">
        <v>0.474989304896432</v>
      </c>
      <c r="Z6" s="4" t="n">
        <v>0.9</v>
      </c>
      <c r="AA6" s="4" t="n">
        <v>1.399</v>
      </c>
      <c r="AB6" s="0" t="n">
        <v>140</v>
      </c>
      <c r="AD6" s="36"/>
      <c r="AE6" s="5" t="n">
        <f aca="false">T6</f>
        <v>0.749334874949627</v>
      </c>
      <c r="AF6" s="37" t="str">
        <f aca="false">IF(AE6&lt;0.888,"1",IF(AE6&lt;1.399,"2",IF(AE6&lt;1.999,"3",IF(AE6&lt;6.38,"4",0))))</f>
        <v>1</v>
      </c>
      <c r="AG6" s="37" t="s">
        <v>28</v>
      </c>
      <c r="AH6" s="0" t="n">
        <f aca="false">COUNT(AG150:AG316,AG150:AG316)</f>
        <v>0</v>
      </c>
    </row>
    <row r="7" customFormat="false" ht="14.25" hidden="false" customHeight="true" outlineLevel="2" collapsed="false">
      <c r="A7" s="24" t="n">
        <v>901</v>
      </c>
      <c r="B7" s="24" t="s">
        <v>29</v>
      </c>
      <c r="C7" s="38" t="s">
        <v>30</v>
      </c>
      <c r="D7" s="26" t="n">
        <f aca="false">'[1]efficacia-effcienza '!D6</f>
        <v>57767</v>
      </c>
      <c r="E7" s="27"/>
      <c r="F7" s="28"/>
      <c r="G7" s="27"/>
      <c r="H7" s="26" t="n">
        <f aca="false">'[1]efficacia-effcienza '!X6</f>
        <v>9570.33465012002</v>
      </c>
      <c r="I7" s="29" t="n">
        <f aca="false">[1]Riscossioni!P4</f>
        <v>66747.2979205561</v>
      </c>
      <c r="J7" s="30" t="n">
        <f aca="false">I7+H7</f>
        <v>76317.6325706761</v>
      </c>
      <c r="K7" s="30"/>
      <c r="L7" s="30" t="e">
        <f aca="false">J7*#REF!*0.75</f>
        <v>#REF!</v>
      </c>
      <c r="M7" s="31" t="n">
        <f aca="false">IF(M$5&gt;M$4,J7*M$4,J7*M$5)</f>
        <v>5210.28424245658</v>
      </c>
      <c r="N7" s="32" t="n">
        <f aca="false">J7*'[1]Dati Iniziali'!$K$4</f>
        <v>3492.5542082277</v>
      </c>
      <c r="O7" s="32" t="n">
        <f aca="false">J7-M7-N7</f>
        <v>67614.7941199918</v>
      </c>
      <c r="P7" s="33"/>
      <c r="Q7" s="33"/>
      <c r="R7" s="32"/>
      <c r="S7" s="28"/>
      <c r="T7" s="34" t="n">
        <f aca="false">O7/D7</f>
        <v>1.17047439056887</v>
      </c>
      <c r="U7" s="35"/>
      <c r="X7" s="4" t="n">
        <v>0.478806160276146</v>
      </c>
      <c r="Z7" s="4" t="n">
        <v>1.4</v>
      </c>
      <c r="AA7" s="4" t="n">
        <v>1.999</v>
      </c>
      <c r="AB7" s="0" t="n">
        <v>94</v>
      </c>
      <c r="AD7" s="36"/>
      <c r="AE7" s="5" t="n">
        <f aca="false">T7</f>
        <v>1.17047439056887</v>
      </c>
      <c r="AF7" s="37" t="str">
        <f aca="false">IF(AE7&lt;0.888,"1",IF(AE7&lt;1.399,"2",IF(AE7&lt;1.999,"3",IF(AE7&lt;6.38,"4",0))))</f>
        <v>2</v>
      </c>
      <c r="AG7" s="37" t="s">
        <v>28</v>
      </c>
    </row>
    <row r="8" customFormat="false" ht="14.25" hidden="false" customHeight="true" outlineLevel="2" collapsed="false">
      <c r="A8" s="24" t="n">
        <v>901</v>
      </c>
      <c r="B8" s="24" t="s">
        <v>31</v>
      </c>
      <c r="C8" s="38" t="s">
        <v>32</v>
      </c>
      <c r="D8" s="26" t="n">
        <f aca="false">'[1]efficacia-effcienza '!D7</f>
        <v>170287</v>
      </c>
      <c r="E8" s="27"/>
      <c r="F8" s="28"/>
      <c r="G8" s="27"/>
      <c r="H8" s="26" t="n">
        <f aca="false">'[1]efficacia-effcienza '!X7</f>
        <v>28211.6706175669</v>
      </c>
      <c r="I8" s="29" t="n">
        <f aca="false">[1]Riscossioni!P5</f>
        <v>129813.76673695</v>
      </c>
      <c r="J8" s="39" t="n">
        <f aca="false">I8+H8</f>
        <v>158025.437354517</v>
      </c>
      <c r="K8" s="39"/>
      <c r="L8" s="30" t="e">
        <f aca="false">J8*#REF!*0.75</f>
        <v>#REF!</v>
      </c>
      <c r="M8" s="31" t="n">
        <f aca="false">IF(M$5&gt;M$4,J8*M$4,J8*M$5)</f>
        <v>10788.561154502</v>
      </c>
      <c r="N8" s="40" t="n">
        <f aca="false">J8*'[1]Dati Iniziali'!$K$4</f>
        <v>7231.78101375756</v>
      </c>
      <c r="O8" s="40" t="n">
        <f aca="false">J8-M8-N8</f>
        <v>140005.095186257</v>
      </c>
      <c r="P8" s="41"/>
      <c r="Q8" s="41"/>
      <c r="R8" s="40"/>
      <c r="S8" s="42"/>
      <c r="T8" s="34" t="n">
        <f aca="false">O8/D8</f>
        <v>0.822171364732819</v>
      </c>
      <c r="U8" s="35"/>
      <c r="V8" s="43"/>
      <c r="W8" s="4" t="n">
        <f aca="false">X1</f>
        <v>0.426137744856275</v>
      </c>
      <c r="X8" s="4" t="n">
        <v>0.505127387341324</v>
      </c>
      <c r="Z8" s="4" t="n">
        <v>2</v>
      </c>
      <c r="AA8" s="4" t="n">
        <v>6.438</v>
      </c>
      <c r="AB8" s="0" t="n">
        <v>23</v>
      </c>
      <c r="AD8" s="36"/>
      <c r="AE8" s="5" t="n">
        <f aca="false">T8</f>
        <v>0.822171364732819</v>
      </c>
      <c r="AF8" s="37" t="str">
        <f aca="false">IF(AE8&lt;0.888,"1",IF(AE8&lt;1.399,"2",IF(AE8&lt;1.999,"3",IF(AE8&lt;6.38,"4",0))))</f>
        <v>1</v>
      </c>
      <c r="AG8" s="37" t="s">
        <v>28</v>
      </c>
    </row>
    <row r="9" customFormat="false" ht="14.25" hidden="false" customHeight="true" outlineLevel="2" collapsed="false">
      <c r="A9" s="24" t="n">
        <v>901</v>
      </c>
      <c r="B9" s="24" t="s">
        <v>33</v>
      </c>
      <c r="C9" s="38" t="s">
        <v>34</v>
      </c>
      <c r="D9" s="26" t="n">
        <f aca="false">'[1]efficacia-effcienza '!D8</f>
        <v>28464</v>
      </c>
      <c r="E9" s="27"/>
      <c r="F9" s="28"/>
      <c r="G9" s="27"/>
      <c r="H9" s="26" t="n">
        <f aca="false">'[1]efficacia-effcienza '!X8</f>
        <v>4333.03723672388</v>
      </c>
      <c r="I9" s="29" t="n">
        <f aca="false">[1]Riscossioni!P6</f>
        <v>20007.9259298087</v>
      </c>
      <c r="J9" s="39" t="n">
        <f aca="false">I9+H9</f>
        <v>24340.9631665326</v>
      </c>
      <c r="K9" s="39"/>
      <c r="L9" s="30" t="e">
        <f aca="false">J9*#REF!*0.75</f>
        <v>#REF!</v>
      </c>
      <c r="M9" s="31" t="n">
        <f aca="false">IF(M$5&gt;M$4,J9*M$4,J9*M$5)</f>
        <v>1661.78290076481</v>
      </c>
      <c r="N9" s="40" t="n">
        <f aca="false">J9*'[1]Dati Iniziali'!$K$4</f>
        <v>1113.92518971105</v>
      </c>
      <c r="O9" s="40" t="n">
        <f aca="false">J9-M9-N9</f>
        <v>21565.2550760567</v>
      </c>
      <c r="P9" s="41"/>
      <c r="Q9" s="41"/>
      <c r="R9" s="40"/>
      <c r="S9" s="42"/>
      <c r="T9" s="34" t="n">
        <f aca="false">O9/D9</f>
        <v>0.757632626337013</v>
      </c>
      <c r="U9" s="35"/>
      <c r="V9" s="43"/>
      <c r="W9" s="4" t="n">
        <f aca="false">X401</f>
        <v>6.43785290201649</v>
      </c>
      <c r="X9" s="14" t="n">
        <v>0.521307970372424</v>
      </c>
      <c r="AD9" s="36"/>
      <c r="AE9" s="5" t="n">
        <f aca="false">T9</f>
        <v>0.757632626337013</v>
      </c>
      <c r="AF9" s="37" t="str">
        <f aca="false">IF(AE9&lt;0.888,"1",IF(AE9&lt;1.399,"2",IF(AE9&lt;1.999,"3",IF(AE9&lt;6.38,"4",0))))</f>
        <v>1</v>
      </c>
      <c r="AG9" s="37" t="s">
        <v>28</v>
      </c>
    </row>
    <row r="10" customFormat="false" ht="14.25" hidden="false" customHeight="true" outlineLevel="2" collapsed="false">
      <c r="A10" s="24" t="n">
        <v>901</v>
      </c>
      <c r="B10" s="24" t="s">
        <v>35</v>
      </c>
      <c r="C10" s="38" t="s">
        <v>36</v>
      </c>
      <c r="D10" s="26" t="n">
        <f aca="false">'[1]efficacia-effcienza '!D9</f>
        <v>148994</v>
      </c>
      <c r="E10" s="27"/>
      <c r="F10" s="28"/>
      <c r="G10" s="27"/>
      <c r="H10" s="26" t="n">
        <f aca="false">'[1]efficacia-effcienza '!X9</f>
        <v>24684.0313822768</v>
      </c>
      <c r="I10" s="29" t="n">
        <f aca="false">[1]Riscossioni!P7</f>
        <v>109120.765329785</v>
      </c>
      <c r="J10" s="39" t="n">
        <f aca="false">I10+H10</f>
        <v>133804.796712062</v>
      </c>
      <c r="K10" s="39"/>
      <c r="L10" s="30" t="e">
        <f aca="false">J10*#REF!*0.75</f>
        <v>#REF!</v>
      </c>
      <c r="M10" s="31" t="n">
        <f aca="false">IF(M$5&gt;M$4,J10*M$4,J10*M$5)</f>
        <v>9134.9927977435</v>
      </c>
      <c r="N10" s="40" t="n">
        <f aca="false">J10*'[1]Dati Iniziali'!$K$4</f>
        <v>6123.36219162704</v>
      </c>
      <c r="O10" s="40" t="n">
        <f aca="false">J10-M10-N10</f>
        <v>118546.441722691</v>
      </c>
      <c r="P10" s="41"/>
      <c r="Q10" s="41"/>
      <c r="R10" s="40"/>
      <c r="S10" s="42"/>
      <c r="T10" s="34" t="n">
        <f aca="false">O10/D10</f>
        <v>0.795645742262716</v>
      </c>
      <c r="U10" s="35"/>
      <c r="V10" s="43"/>
      <c r="W10" s="4" t="e">
        <f aca="false">#REF!</f>
        <v>#REF!</v>
      </c>
      <c r="X10" s="4" t="n">
        <v>0.527206508672842</v>
      </c>
      <c r="AD10" s="36"/>
      <c r="AE10" s="5" t="n">
        <f aca="false">T10</f>
        <v>0.795645742262716</v>
      </c>
      <c r="AF10" s="37" t="str">
        <f aca="false">IF(AE10&lt;0.888,"1",IF(AE10&lt;1.399,"2",IF(AE10&lt;1.999,"3",IF(AE10&lt;6.38,"4",0))))</f>
        <v>1</v>
      </c>
      <c r="AG10" s="37" t="s">
        <v>28</v>
      </c>
    </row>
    <row r="11" customFormat="false" ht="14.25" hidden="false" customHeight="true" outlineLevel="2" collapsed="false">
      <c r="A11" s="24" t="n">
        <v>901</v>
      </c>
      <c r="B11" s="24" t="s">
        <v>37</v>
      </c>
      <c r="C11" s="38" t="s">
        <v>38</v>
      </c>
      <c r="D11" s="26" t="n">
        <f aca="false">'[1]efficacia-effcienza '!D10</f>
        <v>96731</v>
      </c>
      <c r="E11" s="27"/>
      <c r="F11" s="28"/>
      <c r="G11" s="27"/>
      <c r="H11" s="26" t="n">
        <f aca="false">'[1]efficacia-effcienza '!X10</f>
        <v>16025.5516305288</v>
      </c>
      <c r="I11" s="29" t="n">
        <f aca="false">[1]Riscossioni!P8</f>
        <v>80541.7679070025</v>
      </c>
      <c r="J11" s="39" t="n">
        <f aca="false">I11+H11</f>
        <v>96567.3195375314</v>
      </c>
      <c r="K11" s="39"/>
      <c r="L11" s="30" t="e">
        <f aca="false">J11*#REF!*0.75</f>
        <v>#REF!</v>
      </c>
      <c r="M11" s="31" t="n">
        <f aca="false">IF(M$5&gt;M$4,J11*M$4,J11*M$5)</f>
        <v>6592.75145696795</v>
      </c>
      <c r="N11" s="40" t="n">
        <f aca="false">J11*'[1]Dati Iniziali'!$K$4</f>
        <v>4419.24869610884</v>
      </c>
      <c r="O11" s="40" t="n">
        <f aca="false">J11-M11-N11</f>
        <v>85555.3193844546</v>
      </c>
      <c r="P11" s="41"/>
      <c r="Q11" s="41"/>
      <c r="R11" s="40"/>
      <c r="S11" s="42"/>
      <c r="T11" s="34" t="n">
        <f aca="false">O11/D11</f>
        <v>0.88446640047611</v>
      </c>
      <c r="U11" s="35"/>
      <c r="V11" s="43"/>
      <c r="X11" s="4" t="n">
        <v>0.534506240306955</v>
      </c>
      <c r="AD11" s="36"/>
      <c r="AE11" s="5" t="n">
        <f aca="false">T11</f>
        <v>0.88446640047611</v>
      </c>
      <c r="AF11" s="37" t="str">
        <f aca="false">IF(AE11&lt;0.888,"1",IF(AE11&lt;1.399,"2",IF(AE11&lt;1.999,"3",IF(AE11&lt;6.38,"4",0))))</f>
        <v>1</v>
      </c>
      <c r="AG11" s="37" t="s">
        <v>28</v>
      </c>
    </row>
    <row r="12" customFormat="false" ht="14.25" hidden="false" customHeight="true" outlineLevel="2" collapsed="false">
      <c r="A12" s="24" t="n">
        <v>901</v>
      </c>
      <c r="B12" s="24" t="s">
        <v>39</v>
      </c>
      <c r="C12" s="38" t="s">
        <v>40</v>
      </c>
      <c r="D12" s="26" t="n">
        <f aca="false">'[1]efficacia-effcienza '!D11</f>
        <v>38546</v>
      </c>
      <c r="E12" s="27"/>
      <c r="F12" s="28"/>
      <c r="G12" s="27"/>
      <c r="H12" s="26" t="n">
        <f aca="false">'[1]efficacia-effcienza '!X11</f>
        <v>6385.96637221124</v>
      </c>
      <c r="I12" s="29" t="n">
        <f aca="false">[1]Riscossioni!P9</f>
        <v>30616.4302076889</v>
      </c>
      <c r="J12" s="39" t="n">
        <f aca="false">I12+H12</f>
        <v>37002.3965799002</v>
      </c>
      <c r="K12" s="39"/>
      <c r="L12" s="30" t="e">
        <f aca="false">J12*#REF!*0.75</f>
        <v>#REF!</v>
      </c>
      <c r="M12" s="31" t="n">
        <f aca="false">IF(M$5&gt;M$4,J12*M$4,J12*M$5)</f>
        <v>2526.19214379903</v>
      </c>
      <c r="N12" s="40" t="n">
        <f aca="false">J12*'[1]Dati Iniziali'!$K$4</f>
        <v>1693.35540865947</v>
      </c>
      <c r="O12" s="40" t="n">
        <f aca="false">J12-M12-N12</f>
        <v>32782.8490274417</v>
      </c>
      <c r="P12" s="41"/>
      <c r="Q12" s="41"/>
      <c r="R12" s="40"/>
      <c r="S12" s="42"/>
      <c r="T12" s="34" t="n">
        <f aca="false">O12/D12</f>
        <v>0.850486406564668</v>
      </c>
      <c r="U12" s="35"/>
      <c r="V12" s="43"/>
      <c r="X12" s="4" t="n">
        <v>0.535170082753142</v>
      </c>
      <c r="AD12" s="36"/>
      <c r="AE12" s="5" t="n">
        <f aca="false">T12</f>
        <v>0.850486406564668</v>
      </c>
      <c r="AF12" s="37" t="str">
        <f aca="false">IF(AE12&lt;0.888,"1",IF(AE12&lt;1.399,"2",IF(AE12&lt;1.999,"3",IF(AE12&lt;6.38,"4",0))))</f>
        <v>1</v>
      </c>
      <c r="AG12" s="37" t="s">
        <v>28</v>
      </c>
    </row>
    <row r="13" customFormat="false" ht="14.25" hidden="false" customHeight="true" outlineLevel="2" collapsed="false">
      <c r="A13" s="24" t="n">
        <v>901</v>
      </c>
      <c r="B13" s="24" t="s">
        <v>41</v>
      </c>
      <c r="C13" s="38" t="s">
        <v>42</v>
      </c>
      <c r="D13" s="26" t="n">
        <f aca="false">'[1]efficacia-effcienza '!D12</f>
        <v>26956</v>
      </c>
      <c r="E13" s="27"/>
      <c r="F13" s="28"/>
      <c r="G13" s="27"/>
      <c r="H13" s="26" t="n">
        <f aca="false">'[1]efficacia-effcienza '!X12</f>
        <v>4349.70199101601</v>
      </c>
      <c r="I13" s="29" t="n">
        <f aca="false">[1]Riscossioni!P10</f>
        <v>24685.5122266491</v>
      </c>
      <c r="J13" s="39" t="n">
        <f aca="false">I13+H13</f>
        <v>29035.2142176651</v>
      </c>
      <c r="K13" s="39"/>
      <c r="L13" s="30" t="e">
        <f aca="false">J13*#REF!*0.75</f>
        <v>#REF!</v>
      </c>
      <c r="M13" s="31" t="n">
        <f aca="false">IF(M$5&gt;M$4,J13*M$4,J13*M$5)</f>
        <v>1982.26430798352</v>
      </c>
      <c r="N13" s="40" t="n">
        <f aca="false">J13*'[1]Dati Iniziali'!$K$4</f>
        <v>1328.75006976649</v>
      </c>
      <c r="O13" s="40" t="n">
        <f aca="false">J13-M13-N13</f>
        <v>25724.1998399151</v>
      </c>
      <c r="P13" s="41"/>
      <c r="Q13" s="41"/>
      <c r="R13" s="40"/>
      <c r="S13" s="42"/>
      <c r="T13" s="34" t="n">
        <f aca="false">O13/D13</f>
        <v>0.954303303157557</v>
      </c>
      <c r="U13" s="35"/>
      <c r="V13" s="43"/>
      <c r="X13" s="4" t="n">
        <v>0.535680244459432</v>
      </c>
      <c r="AD13" s="36"/>
      <c r="AE13" s="5" t="n">
        <f aca="false">T13</f>
        <v>0.954303303157557</v>
      </c>
      <c r="AF13" s="37" t="str">
        <f aca="false">IF(AE13&lt;0.888,"1",IF(AE13&lt;1.399,"2",IF(AE13&lt;1.999,"3",IF(AE13&lt;6.38,"4",0))))</f>
        <v>2</v>
      </c>
      <c r="AG13" s="37" t="s">
        <v>28</v>
      </c>
    </row>
    <row r="14" customFormat="false" ht="14.25" hidden="false" customHeight="true" outlineLevel="2" collapsed="false">
      <c r="A14" s="24" t="n">
        <v>901</v>
      </c>
      <c r="B14" s="24" t="s">
        <v>43</v>
      </c>
      <c r="C14" s="38" t="s">
        <v>44</v>
      </c>
      <c r="D14" s="26" t="n">
        <f aca="false">'[1]efficacia-effcienza '!D13</f>
        <v>36864</v>
      </c>
      <c r="E14" s="27"/>
      <c r="F14" s="28"/>
      <c r="G14" s="27"/>
      <c r="H14" s="26" t="n">
        <f aca="false">'[1]efficacia-effcienza '!X13</f>
        <v>6107.3072263061</v>
      </c>
      <c r="I14" s="29" t="n">
        <f aca="false">[1]Riscossioni!P11</f>
        <v>44615.2466244</v>
      </c>
      <c r="J14" s="39" t="n">
        <f aca="false">I14+H14</f>
        <v>50722.5538507061</v>
      </c>
      <c r="K14" s="39"/>
      <c r="L14" s="30" t="e">
        <f aca="false">J14*#REF!*0.75</f>
        <v>#REF!</v>
      </c>
      <c r="M14" s="31" t="n">
        <f aca="false">IF(M$5&gt;M$4,J14*M$4,J14*M$5)</f>
        <v>3462.88156699235</v>
      </c>
      <c r="N14" s="40" t="n">
        <f aca="false">J14*'[1]Dati Iniziali'!$K$4</f>
        <v>2321.23642906878</v>
      </c>
      <c r="O14" s="40" t="n">
        <f aca="false">J14-M14-N14</f>
        <v>44938.435854645</v>
      </c>
      <c r="P14" s="41"/>
      <c r="Q14" s="41"/>
      <c r="R14" s="40"/>
      <c r="S14" s="42"/>
      <c r="T14" s="34" t="n">
        <f aca="false">O14/D14</f>
        <v>1.21903309067505</v>
      </c>
      <c r="U14" s="35"/>
      <c r="V14" s="43"/>
      <c r="X14" s="4" t="n">
        <v>0.535728405433462</v>
      </c>
      <c r="AD14" s="36"/>
      <c r="AE14" s="5" t="n">
        <f aca="false">T14</f>
        <v>1.21903309067505</v>
      </c>
      <c r="AF14" s="37" t="str">
        <f aca="false">IF(AE14&lt;0.888,"1",IF(AE14&lt;1.399,"2",IF(AE14&lt;1.999,"3",IF(AE14&lt;6.38,"4",0))))</f>
        <v>2</v>
      </c>
      <c r="AG14" s="37" t="s">
        <v>28</v>
      </c>
    </row>
    <row r="15" customFormat="false" ht="14.25" hidden="false" customHeight="true" outlineLevel="2" collapsed="false">
      <c r="A15" s="24" t="n">
        <v>901</v>
      </c>
      <c r="B15" s="24" t="s">
        <v>45</v>
      </c>
      <c r="C15" s="38" t="s">
        <v>46</v>
      </c>
      <c r="D15" s="26" t="n">
        <f aca="false">'[1]efficacia-effcienza '!D14</f>
        <v>61956</v>
      </c>
      <c r="E15" s="27"/>
      <c r="F15" s="28"/>
      <c r="G15" s="27"/>
      <c r="H15" s="26" t="n">
        <f aca="false">'[1]efficacia-effcienza '!X14</f>
        <v>10264.3317738992</v>
      </c>
      <c r="I15" s="29" t="n">
        <f aca="false">[1]Riscossioni!P12</f>
        <v>46505.1758412557</v>
      </c>
      <c r="J15" s="39" t="n">
        <f aca="false">I15+H15</f>
        <v>56769.507615155</v>
      </c>
      <c r="K15" s="39"/>
      <c r="L15" s="30" t="e">
        <f aca="false">J15*#REF!*0.75</f>
        <v>#REF!</v>
      </c>
      <c r="M15" s="31" t="n">
        <f aca="false">IF(M$5&gt;M$4,J15*M$4,J15*M$5)</f>
        <v>3875.71339697075</v>
      </c>
      <c r="N15" s="40" t="n">
        <f aca="false">J15*'[1]Dati Iniziali'!$K$4</f>
        <v>2597.96558202601</v>
      </c>
      <c r="O15" s="40" t="n">
        <f aca="false">J15-M15-N15</f>
        <v>50295.8286361582</v>
      </c>
      <c r="P15" s="41"/>
      <c r="Q15" s="41"/>
      <c r="R15" s="40"/>
      <c r="S15" s="42"/>
      <c r="T15" s="34" t="n">
        <f aca="false">O15/D15</f>
        <v>0.8117991580502</v>
      </c>
      <c r="U15" s="35"/>
      <c r="V15" s="43"/>
      <c r="X15" s="14" t="n">
        <v>0.558083118404184</v>
      </c>
      <c r="AD15" s="36"/>
      <c r="AE15" s="5" t="n">
        <f aca="false">T15</f>
        <v>0.8117991580502</v>
      </c>
      <c r="AF15" s="37" t="str">
        <f aca="false">IF(AE15&lt;0.888,"1",IF(AE15&lt;1.399,"2",IF(AE15&lt;1.999,"3",IF(AE15&lt;6.38,"4",0))))</f>
        <v>1</v>
      </c>
      <c r="AG15" s="37" t="s">
        <v>28</v>
      </c>
    </row>
    <row r="16" customFormat="false" ht="14.25" hidden="false" customHeight="true" outlineLevel="2" collapsed="false">
      <c r="A16" s="24" t="n">
        <v>901</v>
      </c>
      <c r="B16" s="24" t="s">
        <v>47</v>
      </c>
      <c r="C16" s="38" t="s">
        <v>48</v>
      </c>
      <c r="D16" s="26" t="n">
        <f aca="false">'[1]efficacia-effcienza '!D15</f>
        <v>44021</v>
      </c>
      <c r="E16" s="27"/>
      <c r="F16" s="28"/>
      <c r="G16" s="27"/>
      <c r="H16" s="26" t="n">
        <f aca="false">'[1]efficacia-effcienza '!X15</f>
        <v>7293.01680255048</v>
      </c>
      <c r="I16" s="29" t="n">
        <f aca="false">[1]Riscossioni!P13</f>
        <v>35708.8255017174</v>
      </c>
      <c r="J16" s="39" t="n">
        <f aca="false">I16+H16</f>
        <v>43001.8423042679</v>
      </c>
      <c r="K16" s="39"/>
      <c r="L16" s="30" t="e">
        <f aca="false">J16*#REF!*0.75</f>
        <v>#REF!</v>
      </c>
      <c r="M16" s="31" t="n">
        <f aca="false">IF(M$5&gt;M$4,J16*M$4,J16*M$5)</f>
        <v>2935.78055041265</v>
      </c>
      <c r="N16" s="40" t="n">
        <f aca="false">J16*'[1]Dati Iniziali'!$K$4</f>
        <v>1967.91043226125</v>
      </c>
      <c r="O16" s="40" t="n">
        <f aca="false">J16-M16-N16</f>
        <v>38098.151321594</v>
      </c>
      <c r="P16" s="41"/>
      <c r="Q16" s="41"/>
      <c r="R16" s="40"/>
      <c r="S16" s="42"/>
      <c r="T16" s="34" t="n">
        <f aca="false">O16/D16</f>
        <v>0.865454017891324</v>
      </c>
      <c r="U16" s="35"/>
      <c r="V16" s="43"/>
      <c r="X16" s="14" t="n">
        <v>0.563153724339743</v>
      </c>
      <c r="AD16" s="36"/>
      <c r="AE16" s="5" t="n">
        <f aca="false">T16</f>
        <v>0.865454017891324</v>
      </c>
      <c r="AF16" s="37" t="str">
        <f aca="false">IF(AE16&lt;0.888,"1",IF(AE16&lt;1.399,"2",IF(AE16&lt;1.999,"3",IF(AE16&lt;6.38,"4",0))))</f>
        <v>1</v>
      </c>
      <c r="AG16" s="37" t="s">
        <v>28</v>
      </c>
    </row>
    <row r="17" customFormat="false" ht="14.25" hidden="false" customHeight="true" outlineLevel="2" collapsed="false">
      <c r="A17" s="24" t="n">
        <v>901</v>
      </c>
      <c r="B17" s="24" t="s">
        <v>49</v>
      </c>
      <c r="C17" s="38" t="s">
        <v>50</v>
      </c>
      <c r="D17" s="26" t="n">
        <f aca="false">'[1]efficacia-effcienza '!D16</f>
        <v>47378</v>
      </c>
      <c r="E17" s="27"/>
      <c r="F17" s="28"/>
      <c r="G17" s="27"/>
      <c r="H17" s="26" t="n">
        <f aca="false">'[1]efficacia-effcienza '!X16</f>
        <v>7725.7505184022</v>
      </c>
      <c r="I17" s="29" t="n">
        <f aca="false">[1]Riscossioni!P14</f>
        <v>34090.5079028033</v>
      </c>
      <c r="J17" s="39" t="n">
        <f aca="false">I17+H17</f>
        <v>41816.2584212055</v>
      </c>
      <c r="K17" s="39"/>
      <c r="L17" s="30" t="e">
        <f aca="false">J17*#REF!*0.75</f>
        <v>#REF!</v>
      </c>
      <c r="M17" s="31" t="n">
        <f aca="false">IF(M$5&gt;M$4,J17*M$4,J17*M$5)</f>
        <v>2854.83950420934</v>
      </c>
      <c r="N17" s="40" t="n">
        <f aca="false">J17*'[1]Dati Iniziali'!$K$4</f>
        <v>1913.65408493337</v>
      </c>
      <c r="O17" s="40" t="n">
        <f aca="false">J17-M17-N17</f>
        <v>37047.7648320628</v>
      </c>
      <c r="P17" s="41"/>
      <c r="Q17" s="41"/>
      <c r="R17" s="40"/>
      <c r="S17" s="42"/>
      <c r="T17" s="34" t="n">
        <f aca="false">O17/D17</f>
        <v>0.781961349826139</v>
      </c>
      <c r="U17" s="35"/>
      <c r="V17" s="43"/>
      <c r="X17" s="4" t="n">
        <v>0.565980171039269</v>
      </c>
      <c r="AD17" s="36"/>
      <c r="AE17" s="5" t="n">
        <f aca="false">T17</f>
        <v>0.781961349826139</v>
      </c>
      <c r="AF17" s="37" t="str">
        <f aca="false">IF(AE17&lt;0.888,"1",IF(AE17&lt;1.399,"2",IF(AE17&lt;1.999,"3",IF(AE17&lt;6.38,"4",0))))</f>
        <v>1</v>
      </c>
      <c r="AG17" s="37" t="s">
        <v>28</v>
      </c>
    </row>
    <row r="18" customFormat="false" ht="14.25" hidden="false" customHeight="true" outlineLevel="2" collapsed="false">
      <c r="A18" s="24" t="n">
        <v>901</v>
      </c>
      <c r="B18" s="24" t="s">
        <v>51</v>
      </c>
      <c r="C18" s="38" t="s">
        <v>52</v>
      </c>
      <c r="D18" s="26" t="n">
        <f aca="false">'[1]efficacia-effcienza '!D17</f>
        <v>60305</v>
      </c>
      <c r="E18" s="27"/>
      <c r="F18" s="28"/>
      <c r="G18" s="27"/>
      <c r="H18" s="26" t="n">
        <f aca="false">'[1]efficacia-effcienza '!X17</f>
        <v>9990.80843864989</v>
      </c>
      <c r="I18" s="29" t="n">
        <f aca="false">[1]Riscossioni!P15</f>
        <v>62488.3744634209</v>
      </c>
      <c r="J18" s="39" t="n">
        <f aca="false">I18+H18</f>
        <v>72479.1829020707</v>
      </c>
      <c r="K18" s="39"/>
      <c r="L18" s="30" t="e">
        <f aca="false">J18*#REF!*0.75</f>
        <v>#REF!</v>
      </c>
      <c r="M18" s="31" t="n">
        <f aca="false">IF(M$5&gt;M$4,J18*M$4,J18*M$5)</f>
        <v>4948.22928673876</v>
      </c>
      <c r="N18" s="40" t="n">
        <f aca="false">J18*'[1]Dati Iniziali'!$K$4</f>
        <v>3316.89370761216</v>
      </c>
      <c r="O18" s="40" t="n">
        <f aca="false">J18-M18-N18</f>
        <v>64214.0599077198</v>
      </c>
      <c r="P18" s="41"/>
      <c r="Q18" s="41"/>
      <c r="R18" s="40"/>
      <c r="S18" s="42"/>
      <c r="T18" s="34" t="n">
        <f aca="false">O18/D18</f>
        <v>1.0648214892251</v>
      </c>
      <c r="U18" s="35"/>
      <c r="V18" s="43"/>
      <c r="X18" s="4" t="n">
        <v>0.568596736080994</v>
      </c>
      <c r="AD18" s="36"/>
      <c r="AE18" s="5" t="n">
        <f aca="false">T18</f>
        <v>1.0648214892251</v>
      </c>
      <c r="AF18" s="37" t="str">
        <f aca="false">IF(AE18&lt;0.888,"1",IF(AE18&lt;1.399,"2",IF(AE18&lt;1.999,"3",IF(AE18&lt;6.38,"4",0))))</f>
        <v>2</v>
      </c>
      <c r="AG18" s="37" t="s">
        <v>28</v>
      </c>
    </row>
    <row r="19" customFormat="false" ht="14.25" hidden="false" customHeight="true" outlineLevel="2" collapsed="false">
      <c r="A19" s="24" t="n">
        <v>901</v>
      </c>
      <c r="B19" s="24" t="s">
        <v>53</v>
      </c>
      <c r="C19" s="38" t="s">
        <v>54</v>
      </c>
      <c r="D19" s="26" t="n">
        <f aca="false">'[1]efficacia-effcienza '!D18</f>
        <v>35148</v>
      </c>
      <c r="E19" s="27"/>
      <c r="F19" s="28"/>
      <c r="G19" s="27"/>
      <c r="H19" s="26" t="n">
        <f aca="false">'[1]efficacia-effcienza '!X18</f>
        <v>5823.01525581073</v>
      </c>
      <c r="I19" s="29" t="n">
        <f aca="false">[1]Riscossioni!P16</f>
        <v>37511.9533725779</v>
      </c>
      <c r="J19" s="39" t="n">
        <f aca="false">I19+H19</f>
        <v>43334.9686283886</v>
      </c>
      <c r="K19" s="39"/>
      <c r="L19" s="30" t="e">
        <f aca="false">J19*#REF!*0.75</f>
        <v>#REF!</v>
      </c>
      <c r="M19" s="31" t="n">
        <f aca="false">IF(M$5&gt;M$4,J19*M$4,J19*M$5)</f>
        <v>2958.52343143305</v>
      </c>
      <c r="N19" s="40" t="n">
        <f aca="false">J19*'[1]Dati Iniziali'!$K$4</f>
        <v>1983.15542487946</v>
      </c>
      <c r="O19" s="40" t="n">
        <f aca="false">J19-M19-N19</f>
        <v>38393.2897720761</v>
      </c>
      <c r="P19" s="41"/>
      <c r="Q19" s="41"/>
      <c r="R19" s="40"/>
      <c r="S19" s="42"/>
      <c r="T19" s="34" t="n">
        <f aca="false">O19/D19</f>
        <v>1.09233213190156</v>
      </c>
      <c r="U19" s="35"/>
      <c r="V19" s="43"/>
      <c r="X19" s="4" t="n">
        <v>0.576402939068773</v>
      </c>
      <c r="AD19" s="36"/>
      <c r="AE19" s="5" t="n">
        <f aca="false">T19</f>
        <v>1.09233213190156</v>
      </c>
      <c r="AF19" s="37" t="str">
        <f aca="false">IF(AE19&lt;0.888,"1",IF(AE19&lt;1.399,"2",IF(AE19&lt;1.999,"3",IF(AE19&lt;6.38,"4",0))))</f>
        <v>2</v>
      </c>
      <c r="AG19" s="37" t="s">
        <v>28</v>
      </c>
    </row>
    <row r="20" customFormat="false" ht="14.25" hidden="false" customHeight="true" outlineLevel="2" collapsed="false">
      <c r="A20" s="24" t="n">
        <v>901</v>
      </c>
      <c r="B20" s="24" t="s">
        <v>55</v>
      </c>
      <c r="C20" s="38" t="s">
        <v>56</v>
      </c>
      <c r="D20" s="26" t="n">
        <f aca="false">'[1]efficacia-effcienza '!D19</f>
        <v>148363</v>
      </c>
      <c r="E20" s="27"/>
      <c r="F20" s="28"/>
      <c r="G20" s="27"/>
      <c r="H20" s="26" t="n">
        <f aca="false">'[1]efficacia-effcienza '!X19</f>
        <v>24579.4927847345</v>
      </c>
      <c r="I20" s="29" t="n">
        <f aca="false">[1]Riscossioni!P17</f>
        <v>114782.053262281</v>
      </c>
      <c r="J20" s="39" t="n">
        <f aca="false">I20+H20</f>
        <v>139361.546047016</v>
      </c>
      <c r="K20" s="39"/>
      <c r="L20" s="30" t="e">
        <f aca="false">J20*#REF!*0.75</f>
        <v>#REF!</v>
      </c>
      <c r="M20" s="31" t="n">
        <f aca="false">IF(M$5&gt;M$4,J20*M$4,J20*M$5)</f>
        <v>9514.35786088773</v>
      </c>
      <c r="N20" s="40" t="n">
        <f aca="false">J20*'[1]Dati Iniziali'!$K$4</f>
        <v>6377.65792408295</v>
      </c>
      <c r="O20" s="40" t="n">
        <f aca="false">J20-M20-N20</f>
        <v>123469.530262045</v>
      </c>
      <c r="P20" s="41"/>
      <c r="Q20" s="41"/>
      <c r="R20" s="40"/>
      <c r="S20" s="42"/>
      <c r="T20" s="34" t="n">
        <f aca="false">O20/D20</f>
        <v>0.832212413216537</v>
      </c>
      <c r="U20" s="35"/>
      <c r="V20" s="43"/>
      <c r="X20" s="14" t="n">
        <v>0.589329845041697</v>
      </c>
      <c r="AD20" s="36"/>
      <c r="AE20" s="5" t="n">
        <f aca="false">T20</f>
        <v>0.832212413216537</v>
      </c>
      <c r="AF20" s="37" t="str">
        <f aca="false">IF(AE20&lt;0.888,"1",IF(AE20&lt;1.399,"2",IF(AE20&lt;1.999,"3",IF(AE20&lt;6.38,"4",0))))</f>
        <v>1</v>
      </c>
      <c r="AG20" s="37" t="s">
        <v>28</v>
      </c>
    </row>
    <row r="21" customFormat="false" ht="14.25" hidden="false" customHeight="true" outlineLevel="2" collapsed="false">
      <c r="A21" s="24" t="n">
        <v>901</v>
      </c>
      <c r="B21" s="24" t="s">
        <v>57</v>
      </c>
      <c r="C21" s="38" t="s">
        <v>58</v>
      </c>
      <c r="D21" s="26" t="n">
        <f aca="false">'[1]efficacia-effcienza '!D20</f>
        <v>29855</v>
      </c>
      <c r="E21" s="27"/>
      <c r="F21" s="28"/>
      <c r="G21" s="27"/>
      <c r="H21" s="26" t="n">
        <f aca="false">'[1]efficacia-effcienza '!X20</f>
        <v>4946.11700416039</v>
      </c>
      <c r="I21" s="29" t="n">
        <f aca="false">[1]Riscossioni!P18</f>
        <v>23865.5550700178</v>
      </c>
      <c r="J21" s="39" t="n">
        <f aca="false">I21+H21</f>
        <v>28811.6720741782</v>
      </c>
      <c r="K21" s="39"/>
      <c r="L21" s="30" t="e">
        <f aca="false">J21*#REF!*0.75</f>
        <v>#REF!</v>
      </c>
      <c r="M21" s="31" t="n">
        <f aca="false">IF(M$5&gt;M$4,J21*M$4,J21*M$5)</f>
        <v>1967.00285308112</v>
      </c>
      <c r="N21" s="40" t="n">
        <f aca="false">J21*'[1]Dati Iniziali'!$K$4</f>
        <v>1318.52002164191</v>
      </c>
      <c r="O21" s="40" t="n">
        <f aca="false">J21-M21-N21</f>
        <v>25526.1491994551</v>
      </c>
      <c r="P21" s="41"/>
      <c r="Q21" s="41"/>
      <c r="R21" s="40"/>
      <c r="S21" s="42"/>
      <c r="T21" s="34" t="n">
        <f aca="false">O21/D21</f>
        <v>0.855004160088934</v>
      </c>
      <c r="U21" s="35"/>
      <c r="V21" s="43"/>
      <c r="X21" s="4" t="n">
        <v>0.590374758401506</v>
      </c>
      <c r="AD21" s="36"/>
      <c r="AE21" s="5" t="n">
        <f aca="false">T21</f>
        <v>0.855004160088934</v>
      </c>
      <c r="AF21" s="37" t="str">
        <f aca="false">IF(AE21&lt;0.888,"1",IF(AE21&lt;1.399,"2",IF(AE21&lt;1.999,"3",IF(AE21&lt;6.38,"4",0))))</f>
        <v>1</v>
      </c>
      <c r="AG21" s="37" t="s">
        <v>28</v>
      </c>
    </row>
    <row r="22" customFormat="false" ht="14.25" hidden="false" customHeight="true" outlineLevel="2" collapsed="false">
      <c r="A22" s="24" t="n">
        <v>901</v>
      </c>
      <c r="B22" s="24" t="s">
        <v>59</v>
      </c>
      <c r="C22" s="38" t="s">
        <v>60</v>
      </c>
      <c r="D22" s="26" t="n">
        <f aca="false">'[1]efficacia-effcienza '!D21</f>
        <v>40953</v>
      </c>
      <c r="E22" s="27"/>
      <c r="F22" s="28"/>
      <c r="G22" s="27"/>
      <c r="H22" s="26" t="n">
        <f aca="false">'[1]efficacia-effcienza '!X21</f>
        <v>6784.73721893755</v>
      </c>
      <c r="I22" s="29" t="n">
        <f aca="false">[1]Riscossioni!P19</f>
        <v>28530.6283888318</v>
      </c>
      <c r="J22" s="39" t="n">
        <f aca="false">I22+H22</f>
        <v>35315.3656077694</v>
      </c>
      <c r="K22" s="39"/>
      <c r="L22" s="30" t="e">
        <f aca="false">J22*#REF!*0.75</f>
        <v>#REF!</v>
      </c>
      <c r="M22" s="31" t="n">
        <f aca="false">IF(M$5&gt;M$4,J22*M$4,J22*M$5)</f>
        <v>2411.01678268587</v>
      </c>
      <c r="N22" s="40" t="n">
        <f aca="false">J22*'[1]Dati Iniziali'!$K$4</f>
        <v>1616.15113852348</v>
      </c>
      <c r="O22" s="40" t="n">
        <f aca="false">J22-M22-N22</f>
        <v>31288.19768656</v>
      </c>
      <c r="P22" s="41"/>
      <c r="Q22" s="41"/>
      <c r="R22" s="40"/>
      <c r="S22" s="42"/>
      <c r="T22" s="34" t="n">
        <f aca="false">O22/D22</f>
        <v>0.764002580679316</v>
      </c>
      <c r="U22" s="35"/>
      <c r="V22" s="43"/>
      <c r="X22" s="4" t="n">
        <v>0.590413021795833</v>
      </c>
      <c r="AD22" s="36"/>
      <c r="AE22" s="5" t="n">
        <f aca="false">T22</f>
        <v>0.764002580679316</v>
      </c>
      <c r="AF22" s="37" t="str">
        <f aca="false">IF(AE22&lt;0.888,"1",IF(AE22&lt;1.399,"2",IF(AE22&lt;1.999,"3",IF(AE22&lt;6.38,"4",0))))</f>
        <v>1</v>
      </c>
      <c r="AG22" s="37" t="s">
        <v>28</v>
      </c>
    </row>
    <row r="23" customFormat="false" ht="14.25" hidden="false" customHeight="true" outlineLevel="2" collapsed="false">
      <c r="A23" s="24" t="n">
        <v>901</v>
      </c>
      <c r="B23" s="24" t="s">
        <v>61</v>
      </c>
      <c r="C23" s="38" t="s">
        <v>62</v>
      </c>
      <c r="D23" s="26" t="n">
        <f aca="false">'[1]efficacia-effcienza '!D22</f>
        <v>33819</v>
      </c>
      <c r="E23" s="27"/>
      <c r="F23" s="28"/>
      <c r="G23" s="27"/>
      <c r="H23" s="26" t="n">
        <f aca="false">'[1]efficacia-effcienza '!X22</f>
        <v>5602.83808285715</v>
      </c>
      <c r="I23" s="29" t="n">
        <f aca="false">[1]Riscossioni!P20</f>
        <v>24417.33779</v>
      </c>
      <c r="J23" s="39" t="n">
        <f aca="false">I23+H23</f>
        <v>30020.1758728572</v>
      </c>
      <c r="K23" s="39"/>
      <c r="L23" s="30" t="e">
        <f aca="false">J23*#REF!*0.75</f>
        <v>#REF!</v>
      </c>
      <c r="M23" s="31" t="n">
        <f aca="false">IF(M$5&gt;M$4,J23*M$4,J23*M$5)</f>
        <v>2049.50866578928</v>
      </c>
      <c r="N23" s="40" t="n">
        <f aca="false">J23*'[1]Dati Iniziali'!$K$4</f>
        <v>1373.82526219463</v>
      </c>
      <c r="O23" s="40" t="n">
        <f aca="false">J23-M23-N23</f>
        <v>26596.8419448733</v>
      </c>
      <c r="P23" s="41"/>
      <c r="Q23" s="41"/>
      <c r="R23" s="40"/>
      <c r="S23" s="42"/>
      <c r="T23" s="34" t="n">
        <f aca="false">O23/D23</f>
        <v>0.78644672949742</v>
      </c>
      <c r="U23" s="35"/>
      <c r="V23" s="43"/>
      <c r="X23" s="4" t="n">
        <v>0.597975900155109</v>
      </c>
      <c r="AD23" s="36"/>
      <c r="AE23" s="5" t="n">
        <f aca="false">T23</f>
        <v>0.78644672949742</v>
      </c>
      <c r="AF23" s="37" t="str">
        <f aca="false">IF(AE23&lt;0.888,"1",IF(AE23&lt;1.399,"2",IF(AE23&lt;1.999,"3",IF(AE23&lt;6.38,"4",0))))</f>
        <v>1</v>
      </c>
      <c r="AG23" s="37" t="s">
        <v>28</v>
      </c>
    </row>
    <row r="24" customFormat="false" ht="14.25" hidden="false" customHeight="true" outlineLevel="2" collapsed="false">
      <c r="A24" s="24" t="n">
        <v>901</v>
      </c>
      <c r="B24" s="24" t="s">
        <v>63</v>
      </c>
      <c r="C24" s="38" t="s">
        <v>64</v>
      </c>
      <c r="D24" s="26" t="n">
        <f aca="false">'[1]efficacia-effcienza '!D23</f>
        <v>71630</v>
      </c>
      <c r="E24" s="27"/>
      <c r="F24" s="28"/>
      <c r="G24" s="27"/>
      <c r="H24" s="26" t="n">
        <f aca="false">'[1]efficacia-effcienza '!X23</f>
        <v>11867.0360411324</v>
      </c>
      <c r="I24" s="29" t="n">
        <f aca="false">[1]Riscossioni!P21</f>
        <v>58349.4055076867</v>
      </c>
      <c r="J24" s="39" t="n">
        <f aca="false">I24+H24</f>
        <v>70216.4415488192</v>
      </c>
      <c r="K24" s="39"/>
      <c r="L24" s="30" t="e">
        <f aca="false">J24*#REF!*0.75</f>
        <v>#REF!</v>
      </c>
      <c r="M24" s="31" t="n">
        <f aca="false">IF(M$5&gt;M$4,J24*M$4,J24*M$5)</f>
        <v>4793.74957843959</v>
      </c>
      <c r="N24" s="40" t="n">
        <f aca="false">J24*'[1]Dati Iniziali'!$K$4</f>
        <v>3213.34297406299</v>
      </c>
      <c r="O24" s="40" t="n">
        <f aca="false">J24-M24-N24</f>
        <v>62209.3489963166</v>
      </c>
      <c r="P24" s="41"/>
      <c r="Q24" s="41"/>
      <c r="R24" s="40"/>
      <c r="S24" s="42"/>
      <c r="T24" s="34" t="n">
        <f aca="false">O24/D24</f>
        <v>0.868481767364465</v>
      </c>
      <c r="U24" s="35"/>
      <c r="V24" s="43"/>
      <c r="X24" s="4" t="n">
        <v>0.598657785976127</v>
      </c>
      <c r="AD24" s="36"/>
      <c r="AE24" s="5" t="n">
        <f aca="false">T24</f>
        <v>0.868481767364465</v>
      </c>
      <c r="AF24" s="37" t="str">
        <f aca="false">IF(AE24&lt;0.888,"1",IF(AE24&lt;1.399,"2",IF(AE24&lt;1.999,"3",IF(AE24&lt;6.38,"4",0))))</f>
        <v>1</v>
      </c>
      <c r="AG24" s="37" t="s">
        <v>28</v>
      </c>
    </row>
    <row r="25" customFormat="false" ht="14.25" hidden="false" customHeight="true" outlineLevel="2" collapsed="false">
      <c r="A25" s="24" t="n">
        <v>901</v>
      </c>
      <c r="B25" s="24" t="s">
        <v>65</v>
      </c>
      <c r="C25" s="38" t="s">
        <v>66</v>
      </c>
      <c r="D25" s="26" t="n">
        <f aca="false">'[1]efficacia-effcienza '!D24</f>
        <v>97004</v>
      </c>
      <c r="E25" s="27"/>
      <c r="F25" s="28"/>
      <c r="G25" s="27"/>
      <c r="H25" s="26" t="n">
        <f aca="false">'[1]efficacia-effcienza '!X24</f>
        <v>16070.7798985622</v>
      </c>
      <c r="I25" s="29" t="n">
        <f aca="false">[1]Riscossioni!P22</f>
        <v>91863.5406851063</v>
      </c>
      <c r="J25" s="39" t="n">
        <f aca="false">I25+H25</f>
        <v>107934.320583668</v>
      </c>
      <c r="K25" s="39"/>
      <c r="L25" s="30" t="e">
        <f aca="false">J25*#REF!*0.75</f>
        <v>#REF!</v>
      </c>
      <c r="M25" s="31" t="n">
        <f aca="false">IF(M$5&gt;M$4,J25*M$4,J25*M$5)</f>
        <v>7368.78845444462</v>
      </c>
      <c r="N25" s="40" t="n">
        <f aca="false">J25*'[1]Dati Iniziali'!$K$4</f>
        <v>4939.44129120604</v>
      </c>
      <c r="O25" s="40" t="n">
        <f aca="false">J25-M25-N25</f>
        <v>95626.0908380178</v>
      </c>
      <c r="P25" s="41"/>
      <c r="Q25" s="41"/>
      <c r="R25" s="40"/>
      <c r="S25" s="42"/>
      <c r="T25" s="34" t="n">
        <f aca="false">O25/D25</f>
        <v>0.985795336666713</v>
      </c>
      <c r="U25" s="35"/>
      <c r="V25" s="43"/>
      <c r="X25" s="4" t="n">
        <v>0.602367895242778</v>
      </c>
      <c r="AD25" s="36"/>
      <c r="AE25" s="5" t="n">
        <f aca="false">T25</f>
        <v>0.985795336666713</v>
      </c>
      <c r="AF25" s="37" t="str">
        <f aca="false">IF(AE25&lt;0.888,"1",IF(AE25&lt;1.399,"2",IF(AE25&lt;1.999,"3",IF(AE25&lt;6.38,"4",0))))</f>
        <v>2</v>
      </c>
      <c r="AG25" s="37" t="s">
        <v>28</v>
      </c>
    </row>
    <row r="26" customFormat="false" ht="14.25" hidden="false" customHeight="true" outlineLevel="2" collapsed="false">
      <c r="A26" s="24" t="n">
        <v>901</v>
      </c>
      <c r="B26" s="24" t="s">
        <v>67</v>
      </c>
      <c r="C26" s="38" t="s">
        <v>68</v>
      </c>
      <c r="D26" s="26" t="n">
        <f aca="false">'[1]efficacia-effcienza '!D25</f>
        <v>77154</v>
      </c>
      <c r="E26" s="27"/>
      <c r="F26" s="28"/>
      <c r="G26" s="27"/>
      <c r="H26" s="26" t="n">
        <f aca="false">'[1]efficacia-effcienza '!X25</f>
        <v>12782.2043657341</v>
      </c>
      <c r="I26" s="29" t="n">
        <f aca="false">[1]Riscossioni!P23</f>
        <v>60129.2752498604</v>
      </c>
      <c r="J26" s="39" t="n">
        <f aca="false">I26+H26</f>
        <v>72911.4796155945</v>
      </c>
      <c r="K26" s="39"/>
      <c r="L26" s="30" t="e">
        <f aca="false">J26*#REF!*0.75</f>
        <v>#REF!</v>
      </c>
      <c r="M26" s="31" t="n">
        <f aca="false">IF(M$5&gt;M$4,J26*M$4,J26*M$5)</f>
        <v>4977.74263350634</v>
      </c>
      <c r="N26" s="40" t="n">
        <f aca="false">J26*'[1]Dati Iniziali'!$K$4</f>
        <v>3336.67707424925</v>
      </c>
      <c r="O26" s="40" t="n">
        <f aca="false">J26-M26-N26</f>
        <v>64597.0599078389</v>
      </c>
      <c r="P26" s="41"/>
      <c r="Q26" s="41"/>
      <c r="R26" s="40"/>
      <c r="S26" s="42"/>
      <c r="T26" s="34" t="n">
        <f aca="false">O26/D26</f>
        <v>0.837248359227505</v>
      </c>
      <c r="U26" s="35"/>
      <c r="V26" s="43"/>
      <c r="X26" s="4" t="n">
        <v>0.606445487594694</v>
      </c>
      <c r="AD26" s="36"/>
      <c r="AE26" s="5" t="n">
        <f aca="false">T26</f>
        <v>0.837248359227505</v>
      </c>
      <c r="AF26" s="37" t="str">
        <f aca="false">IF(AE26&lt;0.888,"1",IF(AE26&lt;1.399,"2",IF(AE26&lt;1.999,"3",IF(AE26&lt;6.38,"4",0))))</f>
        <v>1</v>
      </c>
      <c r="AG26" s="37" t="s">
        <v>28</v>
      </c>
    </row>
    <row r="27" customFormat="false" ht="14.25" hidden="false" customHeight="true" outlineLevel="2" collapsed="false">
      <c r="A27" s="24" t="n">
        <v>901</v>
      </c>
      <c r="B27" s="24" t="s">
        <v>69</v>
      </c>
      <c r="C27" s="38" t="s">
        <v>70</v>
      </c>
      <c r="D27" s="26" t="n">
        <f aca="false">'[1]efficacia-effcienza '!D26</f>
        <v>52227</v>
      </c>
      <c r="E27" s="27"/>
      <c r="F27" s="28"/>
      <c r="G27" s="27"/>
      <c r="H27" s="26" t="n">
        <f aca="false">'[1]efficacia-effcienza '!X26</f>
        <v>8652.51558453474</v>
      </c>
      <c r="I27" s="29" t="n">
        <f aca="false">[1]Riscossioni!P24</f>
        <v>34229.1383315555</v>
      </c>
      <c r="J27" s="39" t="n">
        <f aca="false">I27+H27</f>
        <v>42881.6539160902</v>
      </c>
      <c r="K27" s="39"/>
      <c r="L27" s="30" t="e">
        <f aca="false">J27*#REF!*0.75</f>
        <v>#REF!</v>
      </c>
      <c r="M27" s="31" t="n">
        <f aca="false">IF(M$5&gt;M$4,J27*M$4,J27*M$5)</f>
        <v>2927.57516400383</v>
      </c>
      <c r="N27" s="40" t="n">
        <f aca="false">J27*'[1]Dati Iniziali'!$K$4</f>
        <v>1962.4102031953</v>
      </c>
      <c r="O27" s="40" t="n">
        <f aca="false">J27-M27-N27</f>
        <v>37991.6685488911</v>
      </c>
      <c r="P27" s="41"/>
      <c r="Q27" s="41"/>
      <c r="R27" s="40"/>
      <c r="S27" s="42"/>
      <c r="T27" s="34" t="n">
        <f aca="false">O27/D27</f>
        <v>0.727433483617499</v>
      </c>
      <c r="U27" s="35"/>
      <c r="V27" s="43"/>
      <c r="X27" s="4" t="n">
        <v>0.610545423858869</v>
      </c>
      <c r="AD27" s="36"/>
      <c r="AE27" s="5" t="n">
        <f aca="false">T27</f>
        <v>0.727433483617499</v>
      </c>
      <c r="AF27" s="37" t="str">
        <f aca="false">IF(AE27&lt;0.888,"1",IF(AE27&lt;1.399,"2",IF(AE27&lt;1.999,"3",IF(AE27&lt;6.38,"4",0))))</f>
        <v>1</v>
      </c>
      <c r="AG27" s="37" t="s">
        <v>28</v>
      </c>
    </row>
    <row r="28" customFormat="false" ht="14.25" hidden="false" customHeight="true" outlineLevel="2" collapsed="false">
      <c r="A28" s="24" t="n">
        <v>901</v>
      </c>
      <c r="B28" s="24" t="s">
        <v>71</v>
      </c>
      <c r="C28" s="38" t="s">
        <v>72</v>
      </c>
      <c r="D28" s="26" t="n">
        <f aca="false">'[1]efficacia-effcienza '!D27</f>
        <v>173203</v>
      </c>
      <c r="E28" s="27"/>
      <c r="F28" s="28"/>
      <c r="G28" s="27"/>
      <c r="H28" s="26" t="n">
        <f aca="false">'[1]efficacia-effcienza '!X27</f>
        <v>28694.7681618353</v>
      </c>
      <c r="I28" s="29" t="n">
        <f aca="false">[1]Riscossioni!P25</f>
        <v>131375.287984408</v>
      </c>
      <c r="J28" s="39" t="n">
        <f aca="false">I28+H28</f>
        <v>160070.056146243</v>
      </c>
      <c r="K28" s="39"/>
      <c r="L28" s="30" t="e">
        <f aca="false">J28*#REF!*0.75</f>
        <v>#REF!</v>
      </c>
      <c r="M28" s="31" t="n">
        <f aca="false">IF(M$5&gt;M$4,J28*M$4,J28*M$5)</f>
        <v>10928.1494084025</v>
      </c>
      <c r="N28" s="40" t="n">
        <f aca="false">J28*'[1]Dati Iniziali'!$K$4</f>
        <v>7325.34971766949</v>
      </c>
      <c r="O28" s="40" t="n">
        <f aca="false">J28-M28-N28</f>
        <v>141816.557020171</v>
      </c>
      <c r="P28" s="41"/>
      <c r="Q28" s="41"/>
      <c r="R28" s="40"/>
      <c r="S28" s="42"/>
      <c r="T28" s="34" t="n">
        <f aca="false">O28/D28</f>
        <v>0.818788110022179</v>
      </c>
      <c r="U28" s="35"/>
      <c r="V28" s="43"/>
      <c r="X28" s="4" t="n">
        <v>0.61479104000573</v>
      </c>
      <c r="AD28" s="36"/>
      <c r="AE28" s="5" t="n">
        <f aca="false">T28</f>
        <v>0.818788110022179</v>
      </c>
      <c r="AF28" s="37" t="str">
        <f aca="false">IF(AE28&lt;0.888,"1",IF(AE28&lt;1.399,"2",IF(AE28&lt;1.999,"3",IF(AE28&lt;6.38,"4",0))))</f>
        <v>1</v>
      </c>
      <c r="AG28" s="37" t="s">
        <v>28</v>
      </c>
    </row>
    <row r="29" customFormat="false" ht="14.25" hidden="false" customHeight="true" outlineLevel="2" collapsed="false">
      <c r="A29" s="24" t="n">
        <v>901</v>
      </c>
      <c r="B29" s="24" t="s">
        <v>73</v>
      </c>
      <c r="C29" s="38" t="s">
        <v>74</v>
      </c>
      <c r="D29" s="26" t="n">
        <f aca="false">'[1]efficacia-effcienza '!D28</f>
        <v>70327</v>
      </c>
      <c r="E29" s="27"/>
      <c r="F29" s="28"/>
      <c r="G29" s="27"/>
      <c r="H29" s="26" t="n">
        <f aca="false">'[1]efficacia-effcienza '!X28</f>
        <v>11651.1663222773</v>
      </c>
      <c r="I29" s="29" t="n">
        <f aca="false">[1]Riscossioni!P26</f>
        <v>53798.713449081</v>
      </c>
      <c r="J29" s="39" t="n">
        <f aca="false">I29+H29</f>
        <v>65449.8797713582</v>
      </c>
      <c r="K29" s="39"/>
      <c r="L29" s="30" t="e">
        <f aca="false">J29*#REF!*0.75</f>
        <v>#REF!</v>
      </c>
      <c r="M29" s="31" t="n">
        <f aca="false">IF(M$5&gt;M$4,J29*M$4,J29*M$5)</f>
        <v>4468.33144263983</v>
      </c>
      <c r="N29" s="40" t="n">
        <f aca="false">J29*'[1]Dati Iniziali'!$K$4</f>
        <v>2995.2089094452</v>
      </c>
      <c r="O29" s="40" t="n">
        <f aca="false">J29-M29-N29</f>
        <v>57986.3394192732</v>
      </c>
      <c r="P29" s="41"/>
      <c r="Q29" s="41"/>
      <c r="R29" s="40"/>
      <c r="S29" s="42"/>
      <c r="T29" s="34" t="n">
        <f aca="false">O29/D29</f>
        <v>0.82452456978505</v>
      </c>
      <c r="U29" s="35"/>
      <c r="V29" s="43"/>
      <c r="X29" s="4" t="n">
        <v>0.62046567793422</v>
      </c>
      <c r="AD29" s="36"/>
      <c r="AE29" s="5" t="n">
        <f aca="false">T29</f>
        <v>0.82452456978505</v>
      </c>
      <c r="AF29" s="37" t="str">
        <f aca="false">IF(AE29&lt;0.888,"1",IF(AE29&lt;1.399,"2",IF(AE29&lt;1.999,"3",IF(AE29&lt;6.38,"4",0))))</f>
        <v>1</v>
      </c>
      <c r="AG29" s="37" t="s">
        <v>28</v>
      </c>
    </row>
    <row r="30" customFormat="false" ht="14.25" hidden="false" customHeight="true" outlineLevel="2" collapsed="false">
      <c r="A30" s="24" t="n">
        <v>901</v>
      </c>
      <c r="B30" s="24" t="s">
        <v>75</v>
      </c>
      <c r="C30" s="38" t="s">
        <v>76</v>
      </c>
      <c r="D30" s="26" t="n">
        <f aca="false">'[1]efficacia-effcienza '!D29</f>
        <v>74236</v>
      </c>
      <c r="E30" s="27"/>
      <c r="F30" s="28"/>
      <c r="G30" s="27"/>
      <c r="H30" s="26" t="n">
        <f aca="false">'[1]efficacia-effcienza '!X29</f>
        <v>11572.2766280546</v>
      </c>
      <c r="I30" s="29" t="n">
        <f aca="false">[1]Riscossioni!P27</f>
        <v>68828.7735702459</v>
      </c>
      <c r="J30" s="39" t="n">
        <f aca="false">I30+H30</f>
        <v>80401.0501983005</v>
      </c>
      <c r="K30" s="39"/>
      <c r="L30" s="30" t="e">
        <f aca="false">J30*#REF!*0.75</f>
        <v>#REF!</v>
      </c>
      <c r="M30" s="31" t="n">
        <f aca="false">IF(M$5&gt;M$4,J30*M$4,J30*M$5)</f>
        <v>5489.06341581312</v>
      </c>
      <c r="N30" s="40" t="n">
        <f aca="false">J30*'[1]Dati Iniziali'!$K$4</f>
        <v>3679.42527509555</v>
      </c>
      <c r="O30" s="40" t="n">
        <f aca="false">J30-M30-N30</f>
        <v>71232.5615073918</v>
      </c>
      <c r="P30" s="41"/>
      <c r="Q30" s="41"/>
      <c r="R30" s="40"/>
      <c r="S30" s="42"/>
      <c r="T30" s="34" t="n">
        <f aca="false">O30/D30</f>
        <v>0.959542021490811</v>
      </c>
      <c r="U30" s="35"/>
      <c r="V30" s="43"/>
      <c r="X30" s="4" t="n">
        <v>0.620870646524389</v>
      </c>
      <c r="AD30" s="36"/>
      <c r="AE30" s="5" t="n">
        <f aca="false">T30</f>
        <v>0.959542021490811</v>
      </c>
      <c r="AF30" s="37" t="str">
        <f aca="false">IF(AE30&lt;0.888,"1",IF(AE30&lt;1.399,"2",IF(AE30&lt;1.999,"3",IF(AE30&lt;6.38,"4",0))))</f>
        <v>2</v>
      </c>
      <c r="AG30" s="37" t="s">
        <v>28</v>
      </c>
    </row>
    <row r="31" customFormat="false" ht="14.25" hidden="false" customHeight="true" outlineLevel="2" collapsed="false">
      <c r="A31" s="24" t="n">
        <v>901</v>
      </c>
      <c r="B31" s="24" t="s">
        <v>77</v>
      </c>
      <c r="C31" s="38" t="s">
        <v>78</v>
      </c>
      <c r="D31" s="26" t="n">
        <f aca="false">'[1]efficacia-effcienza '!D30</f>
        <v>34243</v>
      </c>
      <c r="E31" s="27"/>
      <c r="F31" s="28"/>
      <c r="G31" s="27"/>
      <c r="H31" s="26" t="n">
        <f aca="false">'[1]efficacia-effcienza '!X30</f>
        <v>5673.08271892361</v>
      </c>
      <c r="I31" s="29" t="n">
        <f aca="false">[1]Riscossioni!P28</f>
        <v>24207.2537272878</v>
      </c>
      <c r="J31" s="39" t="n">
        <f aca="false">I31+H31</f>
        <v>29880.3364462114</v>
      </c>
      <c r="K31" s="39"/>
      <c r="L31" s="30" t="e">
        <f aca="false">J31*#REF!*0.75</f>
        <v>#REF!</v>
      </c>
      <c r="M31" s="31" t="n">
        <f aca="false">IF(M$5&gt;M$4,J31*M$4,J31*M$5)</f>
        <v>2039.96168252232</v>
      </c>
      <c r="N31" s="40" t="n">
        <f aca="false">J31*'[1]Dati Iniziali'!$K$4</f>
        <v>1367.42573483042</v>
      </c>
      <c r="O31" s="40" t="n">
        <f aca="false">J31-M31-N31</f>
        <v>26472.9490288587</v>
      </c>
      <c r="P31" s="41"/>
      <c r="Q31" s="41"/>
      <c r="R31" s="40"/>
      <c r="S31" s="42"/>
      <c r="T31" s="34" t="n">
        <f aca="false">O31/D31</f>
        <v>0.773090822324523</v>
      </c>
      <c r="U31" s="35"/>
      <c r="V31" s="43"/>
      <c r="X31" s="14" t="n">
        <v>0.621705545636703</v>
      </c>
      <c r="AD31" s="36"/>
      <c r="AE31" s="5" t="n">
        <f aca="false">T31</f>
        <v>0.773090822324523</v>
      </c>
      <c r="AF31" s="37" t="str">
        <f aca="false">IF(AE31&lt;0.888,"1",IF(AE31&lt;1.399,"2",IF(AE31&lt;1.999,"3",IF(AE31&lt;6.38,"4",0))))</f>
        <v>1</v>
      </c>
      <c r="AG31" s="37" t="s">
        <v>28</v>
      </c>
    </row>
    <row r="32" customFormat="false" ht="14.25" hidden="false" customHeight="true" outlineLevel="2" collapsed="false">
      <c r="A32" s="24" t="n">
        <v>901</v>
      </c>
      <c r="B32" s="24" t="s">
        <v>79</v>
      </c>
      <c r="C32" s="38" t="s">
        <v>80</v>
      </c>
      <c r="D32" s="26" t="n">
        <f aca="false">'[1]efficacia-effcienza '!D31</f>
        <v>117352</v>
      </c>
      <c r="E32" s="27"/>
      <c r="F32" s="28"/>
      <c r="G32" s="27"/>
      <c r="H32" s="26" t="n">
        <f aca="false">'[1]efficacia-effcienza '!X31</f>
        <v>19441.8597445061</v>
      </c>
      <c r="I32" s="29" t="n">
        <f aca="false">[1]Riscossioni!P29</f>
        <v>108149.826371185</v>
      </c>
      <c r="J32" s="39" t="n">
        <f aca="false">I32+H32</f>
        <v>127591.686115691</v>
      </c>
      <c r="K32" s="39"/>
      <c r="L32" s="30" t="e">
        <f aca="false">J32*#REF!*0.75</f>
        <v>#REF!</v>
      </c>
      <c r="M32" s="31" t="n">
        <f aca="false">IF(M$5&gt;M$4,J32*M$4,J32*M$5)</f>
        <v>8710.81726783657</v>
      </c>
      <c r="N32" s="40" t="n">
        <f aca="false">J32*'[1]Dati Iniziali'!$K$4</f>
        <v>5839.02913740865</v>
      </c>
      <c r="O32" s="40" t="n">
        <f aca="false">J32-M32-N32</f>
        <v>113041.839710446</v>
      </c>
      <c r="P32" s="41"/>
      <c r="Q32" s="41"/>
      <c r="R32" s="40"/>
      <c r="S32" s="42"/>
      <c r="T32" s="34" t="n">
        <f aca="false">O32/D32</f>
        <v>0.963271522517265</v>
      </c>
      <c r="U32" s="35"/>
      <c r="V32" s="43"/>
      <c r="X32" s="4" t="n">
        <v>0.623062139042019</v>
      </c>
      <c r="AD32" s="36"/>
      <c r="AE32" s="5" t="n">
        <f aca="false">T32</f>
        <v>0.963271522517265</v>
      </c>
      <c r="AF32" s="37" t="str">
        <f aca="false">IF(AE32&lt;0.888,"1",IF(AE32&lt;1.399,"2",IF(AE32&lt;1.999,"3",IF(AE32&lt;6.38,"4",0))))</f>
        <v>2</v>
      </c>
      <c r="AG32" s="37" t="s">
        <v>28</v>
      </c>
    </row>
    <row r="33" customFormat="false" ht="14.25" hidden="false" customHeight="true" outlineLevel="2" collapsed="false">
      <c r="A33" s="24" t="n">
        <v>901</v>
      </c>
      <c r="B33" s="24" t="s">
        <v>81</v>
      </c>
      <c r="C33" s="38" t="s">
        <v>82</v>
      </c>
      <c r="D33" s="26" t="n">
        <f aca="false">'[1]efficacia-effcienza '!D32</f>
        <v>48883</v>
      </c>
      <c r="E33" s="27"/>
      <c r="F33" s="28"/>
      <c r="G33" s="27"/>
      <c r="H33" s="26" t="n">
        <f aca="false">'[1]efficacia-effcienza '!X32</f>
        <v>7871.70492022672</v>
      </c>
      <c r="I33" s="29" t="n">
        <f aca="false">[1]Riscossioni!P30</f>
        <v>41610.0525401552</v>
      </c>
      <c r="J33" s="39" t="n">
        <f aca="false">I33+H33</f>
        <v>49481.7574603819</v>
      </c>
      <c r="K33" s="39"/>
      <c r="L33" s="30" t="e">
        <f aca="false">J33*#REF!*0.75</f>
        <v>#REF!</v>
      </c>
      <c r="M33" s="31" t="n">
        <f aca="false">IF(M$5&gt;M$4,J33*M$4,J33*M$5)</f>
        <v>3378.17110542744</v>
      </c>
      <c r="N33" s="40" t="n">
        <f aca="false">J33*'[1]Dati Iniziali'!$K$4</f>
        <v>2264.45336978602</v>
      </c>
      <c r="O33" s="40" t="n">
        <f aca="false">J33-M33-N33</f>
        <v>43839.1329851685</v>
      </c>
      <c r="P33" s="41"/>
      <c r="Q33" s="41"/>
      <c r="R33" s="40"/>
      <c r="S33" s="42"/>
      <c r="T33" s="34" t="n">
        <f aca="false">O33/D33</f>
        <v>0.896817564085029</v>
      </c>
      <c r="U33" s="35"/>
      <c r="V33" s="43"/>
      <c r="X33" s="4" t="n">
        <v>0.624300017988156</v>
      </c>
      <c r="AD33" s="36"/>
      <c r="AE33" s="5" t="n">
        <f aca="false">T33</f>
        <v>0.896817564085029</v>
      </c>
      <c r="AF33" s="37" t="str">
        <f aca="false">IF(AE33&lt;0.888,"1",IF(AE33&lt;1.399,"2",IF(AE33&lt;1.999,"3",IF(AE33&lt;6.38,"4",0))))</f>
        <v>2</v>
      </c>
      <c r="AG33" s="37" t="s">
        <v>28</v>
      </c>
    </row>
    <row r="34" customFormat="false" ht="14.25" hidden="false" customHeight="true" outlineLevel="2" collapsed="false">
      <c r="A34" s="24" t="n">
        <v>901</v>
      </c>
      <c r="B34" s="24" t="s">
        <v>83</v>
      </c>
      <c r="C34" s="38" t="s">
        <v>84</v>
      </c>
      <c r="D34" s="26" t="n">
        <f aca="false">'[1]efficacia-effcienza '!D33</f>
        <v>29782</v>
      </c>
      <c r="E34" s="27"/>
      <c r="F34" s="28"/>
      <c r="G34" s="27"/>
      <c r="H34" s="26" t="n">
        <f aca="false">'[1]efficacia-effcienza '!X33</f>
        <v>4934.02299842253</v>
      </c>
      <c r="I34" s="29" t="n">
        <f aca="false">[1]Riscossioni!P31</f>
        <v>20602.2269467475</v>
      </c>
      <c r="J34" s="39" t="n">
        <f aca="false">I34+H34</f>
        <v>25536.24994517</v>
      </c>
      <c r="K34" s="39"/>
      <c r="L34" s="30" t="e">
        <f aca="false">J34*#REF!*0.75</f>
        <v>#REF!</v>
      </c>
      <c r="M34" s="31" t="n">
        <f aca="false">IF(M$5&gt;M$4,J34*M$4,J34*M$5)</f>
        <v>1743.38637375231</v>
      </c>
      <c r="N34" s="40" t="n">
        <f aca="false">J34*'[1]Dati Iniziali'!$K$4</f>
        <v>1168.62557451273</v>
      </c>
      <c r="O34" s="40" t="n">
        <f aca="false">J34-M34-N34</f>
        <v>22624.237996905</v>
      </c>
      <c r="P34" s="41"/>
      <c r="Q34" s="41"/>
      <c r="R34" s="40"/>
      <c r="S34" s="42"/>
      <c r="T34" s="34" t="n">
        <f aca="false">O34/D34</f>
        <v>0.759661473269256</v>
      </c>
      <c r="U34" s="35"/>
      <c r="V34" s="43"/>
      <c r="X34" s="14" t="n">
        <v>0.624380408479641</v>
      </c>
      <c r="AD34" s="36"/>
      <c r="AE34" s="5" t="n">
        <f aca="false">T34</f>
        <v>0.759661473269256</v>
      </c>
      <c r="AF34" s="37" t="str">
        <f aca="false">IF(AE34&lt;0.888,"1",IF(AE34&lt;1.399,"2",IF(AE34&lt;1.999,"3",IF(AE34&lt;6.38,"4",0))))</f>
        <v>1</v>
      </c>
      <c r="AG34" s="37" t="s">
        <v>28</v>
      </c>
    </row>
    <row r="35" customFormat="false" ht="14.25" hidden="false" customHeight="true" outlineLevel="2" collapsed="false">
      <c r="A35" s="24" t="n">
        <v>901</v>
      </c>
      <c r="B35" s="24" t="s">
        <v>85</v>
      </c>
      <c r="C35" s="38" t="s">
        <v>86</v>
      </c>
      <c r="D35" s="26" t="n">
        <f aca="false">'[1]efficacia-effcienza '!D34</f>
        <v>29833</v>
      </c>
      <c r="E35" s="27"/>
      <c r="F35" s="28"/>
      <c r="G35" s="27"/>
      <c r="H35" s="26" t="n">
        <f aca="false">'[1]efficacia-effcienza '!X34</f>
        <v>4942.47223530789</v>
      </c>
      <c r="I35" s="29" t="n">
        <f aca="false">[1]Riscossioni!P32</f>
        <v>28029.5858301913</v>
      </c>
      <c r="J35" s="39" t="n">
        <f aca="false">I35+H35</f>
        <v>32972.0580654992</v>
      </c>
      <c r="K35" s="39"/>
      <c r="L35" s="30" t="e">
        <f aca="false">J35*#REF!*0.75</f>
        <v>#REF!</v>
      </c>
      <c r="M35" s="31" t="n">
        <f aca="false">IF(M$5&gt;M$4,J35*M$4,J35*M$5)</f>
        <v>2251.03673677167</v>
      </c>
      <c r="N35" s="40" t="n">
        <f aca="false">J35*'[1]Dati Iniziali'!$K$4</f>
        <v>1508.91342238562</v>
      </c>
      <c r="O35" s="40" t="n">
        <f aca="false">J35-M35-N35</f>
        <v>29212.1079063419</v>
      </c>
      <c r="P35" s="41"/>
      <c r="Q35" s="41"/>
      <c r="R35" s="40"/>
      <c r="S35" s="42"/>
      <c r="T35" s="34" t="n">
        <f aca="false">O35/D35</f>
        <v>0.979187741975059</v>
      </c>
      <c r="U35" s="35"/>
      <c r="V35" s="43"/>
      <c r="X35" s="4" t="n">
        <v>0.624799907820468</v>
      </c>
      <c r="AD35" s="36"/>
      <c r="AE35" s="5" t="n">
        <f aca="false">T35</f>
        <v>0.979187741975059</v>
      </c>
      <c r="AF35" s="37" t="str">
        <f aca="false">IF(AE35&lt;0.888,"1",IF(AE35&lt;1.399,"2",IF(AE35&lt;1.999,"3",IF(AE35&lt;6.38,"4",0))))</f>
        <v>2</v>
      </c>
      <c r="AG35" s="37" t="s">
        <v>28</v>
      </c>
    </row>
    <row r="36" customFormat="false" ht="14.25" hidden="false" customHeight="true" outlineLevel="2" collapsed="false">
      <c r="A36" s="24" t="n">
        <v>901</v>
      </c>
      <c r="B36" s="24" t="s">
        <v>87</v>
      </c>
      <c r="C36" s="38" t="s">
        <v>88</v>
      </c>
      <c r="D36" s="26" t="n">
        <f aca="false">'[1]efficacia-effcienza '!D35</f>
        <v>34627</v>
      </c>
      <c r="E36" s="27"/>
      <c r="F36" s="28"/>
      <c r="G36" s="27"/>
      <c r="H36" s="26" t="n">
        <f aca="false">'[1]efficacia-effcienza '!X35</f>
        <v>4200.08429649588</v>
      </c>
      <c r="I36" s="29" t="n">
        <f aca="false">[1]Riscossioni!P33</f>
        <v>25319.2184914555</v>
      </c>
      <c r="J36" s="39" t="n">
        <f aca="false">I36+H36</f>
        <v>29519.3027879514</v>
      </c>
      <c r="K36" s="39"/>
      <c r="L36" s="30" t="e">
        <f aca="false">J36*#REF!*0.75</f>
        <v>#REF!</v>
      </c>
      <c r="M36" s="31" t="n">
        <f aca="false">IF(M$5&gt;M$4,J36*M$4,J36*M$5)</f>
        <v>2015.3135387413</v>
      </c>
      <c r="N36" s="40" t="n">
        <f aca="false">J36*'[1]Dati Iniziali'!$K$4</f>
        <v>1350.90360776758</v>
      </c>
      <c r="O36" s="40" t="n">
        <f aca="false">J36-M36-N36</f>
        <v>26153.0856414425</v>
      </c>
      <c r="P36" s="41"/>
      <c r="Q36" s="41"/>
      <c r="R36" s="40"/>
      <c r="S36" s="42"/>
      <c r="T36" s="34" t="n">
        <f aca="false">O36/D36</f>
        <v>0.755280146747985</v>
      </c>
      <c r="U36" s="35"/>
      <c r="V36" s="43"/>
      <c r="X36" s="4" t="n">
        <v>0.626112653805683</v>
      </c>
      <c r="AD36" s="36"/>
      <c r="AE36" s="5" t="n">
        <f aca="false">T36</f>
        <v>0.755280146747985</v>
      </c>
      <c r="AF36" s="37" t="str">
        <f aca="false">IF(AE36&lt;0.888,"1",IF(AE36&lt;1.399,"2",IF(AE36&lt;1.999,"3",IF(AE36&lt;6.38,"4",0))))</f>
        <v>1</v>
      </c>
      <c r="AG36" s="37" t="s">
        <v>28</v>
      </c>
    </row>
    <row r="37" customFormat="false" ht="14.25" hidden="false" customHeight="true" outlineLevel="2" collapsed="false">
      <c r="A37" s="24" t="n">
        <v>901</v>
      </c>
      <c r="B37" s="24" t="s">
        <v>89</v>
      </c>
      <c r="C37" s="38" t="s">
        <v>90</v>
      </c>
      <c r="D37" s="26" t="n">
        <f aca="false">'[1]efficacia-effcienza '!D36</f>
        <v>314088</v>
      </c>
      <c r="E37" s="27"/>
      <c r="F37" s="28"/>
      <c r="G37" s="27"/>
      <c r="H37" s="26" t="n">
        <f aca="false">'[1]efficacia-effcienza '!X36</f>
        <v>52035.3708793411</v>
      </c>
      <c r="I37" s="29" t="n">
        <f aca="false">[1]Riscossioni!P34</f>
        <v>679475.118614883</v>
      </c>
      <c r="J37" s="39" t="n">
        <f aca="false">I37+H37</f>
        <v>731510.489494224</v>
      </c>
      <c r="K37" s="39"/>
      <c r="L37" s="30" t="e">
        <f aca="false">J37*#REF!*0.75</f>
        <v>#REF!</v>
      </c>
      <c r="M37" s="31" t="n">
        <f aca="false">IF(M$5&gt;M$4,J37*M$4,J37*M$5)</f>
        <v>49940.9828138186</v>
      </c>
      <c r="N37" s="40" t="n">
        <f aca="false">J37*'[1]Dati Iniziali'!$K$4</f>
        <v>33476.4058106726</v>
      </c>
      <c r="O37" s="40" t="n">
        <f aca="false">J37-M37-N37</f>
        <v>648093.100869733</v>
      </c>
      <c r="P37" s="41"/>
      <c r="Q37" s="41"/>
      <c r="R37" s="40"/>
      <c r="S37" s="42"/>
      <c r="T37" s="34" t="n">
        <f aca="false">O37/D37</f>
        <v>2.06341248589482</v>
      </c>
      <c r="U37" s="35"/>
      <c r="V37" s="43"/>
      <c r="X37" s="14" t="n">
        <v>0.62717800526457</v>
      </c>
      <c r="AD37" s="36"/>
      <c r="AE37" s="5" t="n">
        <f aca="false">T37</f>
        <v>2.06341248589482</v>
      </c>
      <c r="AF37" s="37" t="str">
        <f aca="false">IF(AE37&lt;0.888,"1",IF(AE37&lt;1.399,"2",IF(AE37&lt;1.999,"3",IF(AE37&lt;6.38,"4",0))))</f>
        <v>4</v>
      </c>
      <c r="AG37" s="37" t="s">
        <v>28</v>
      </c>
    </row>
    <row r="38" customFormat="false" ht="14.25" hidden="false" customHeight="true" outlineLevel="2" collapsed="false">
      <c r="A38" s="24" t="n">
        <v>901</v>
      </c>
      <c r="B38" s="24" t="s">
        <v>91</v>
      </c>
      <c r="C38" s="38" t="s">
        <v>92</v>
      </c>
      <c r="D38" s="26" t="n">
        <f aca="false">'[1]efficacia-effcienza '!D37</f>
        <v>171151</v>
      </c>
      <c r="E38" s="27"/>
      <c r="F38" s="28"/>
      <c r="G38" s="27"/>
      <c r="H38" s="26" t="n">
        <f aca="false">'[1]efficacia-effcienza '!X37</f>
        <v>28354.8106306835</v>
      </c>
      <c r="I38" s="29" t="n">
        <f aca="false">[1]Riscossioni!P35</f>
        <v>176239.304604847</v>
      </c>
      <c r="J38" s="39" t="n">
        <f aca="false">I38+H38</f>
        <v>204594.115235531</v>
      </c>
      <c r="K38" s="39"/>
      <c r="L38" s="30" t="e">
        <f aca="false">J38*#REF!*0.75</f>
        <v>#REF!</v>
      </c>
      <c r="M38" s="31" t="n">
        <f aca="false">IF(M$5&gt;M$4,J38*M$4,J38*M$5)</f>
        <v>13967.853283759</v>
      </c>
      <c r="N38" s="40" t="n">
        <f aca="false">J38*'[1]Dati Iniziali'!$K$4</f>
        <v>9362.92196279464</v>
      </c>
      <c r="O38" s="40" t="n">
        <f aca="false">J38-M38-N38</f>
        <v>181263.339988977</v>
      </c>
      <c r="P38" s="41"/>
      <c r="Q38" s="41"/>
      <c r="R38" s="40"/>
      <c r="S38" s="42"/>
      <c r="T38" s="34" t="n">
        <f aca="false">O38/D38</f>
        <v>1.05908431729278</v>
      </c>
      <c r="U38" s="35"/>
      <c r="V38" s="43"/>
      <c r="X38" s="14" t="n">
        <v>0.631179884211503</v>
      </c>
      <c r="AD38" s="36"/>
      <c r="AE38" s="5" t="n">
        <f aca="false">T38</f>
        <v>1.05908431729278</v>
      </c>
      <c r="AF38" s="37" t="str">
        <f aca="false">IF(AE38&lt;0.888,"1",IF(AE38&lt;1.399,"2",IF(AE38&lt;1.999,"3",IF(AE38&lt;6.38,"4",0))))</f>
        <v>2</v>
      </c>
      <c r="AG38" s="37" t="s">
        <v>28</v>
      </c>
    </row>
    <row r="39" customFormat="false" ht="14.25" hidden="false" customHeight="true" outlineLevel="2" collapsed="false">
      <c r="A39" s="24" t="n">
        <v>901</v>
      </c>
      <c r="B39" s="24" t="s">
        <v>93</v>
      </c>
      <c r="C39" s="38" t="s">
        <v>94</v>
      </c>
      <c r="D39" s="26" t="n">
        <f aca="false">'[1]efficacia-effcienza '!D38</f>
        <v>204263</v>
      </c>
      <c r="E39" s="27"/>
      <c r="F39" s="28"/>
      <c r="G39" s="27"/>
      <c r="H39" s="26" t="n">
        <f aca="false">'[1]efficacia-effcienza '!X38</f>
        <v>33840.519096326</v>
      </c>
      <c r="I39" s="29" t="n">
        <f aca="false">[1]Riscossioni!P36</f>
        <v>190701.9348993</v>
      </c>
      <c r="J39" s="39" t="n">
        <f aca="false">I39+H39</f>
        <v>224542.453995626</v>
      </c>
      <c r="K39" s="39"/>
      <c r="L39" s="30" t="e">
        <f aca="false">J39*#REF!*0.75</f>
        <v>#REF!</v>
      </c>
      <c r="M39" s="31" t="n">
        <f aca="false">IF(M$5&gt;M$4,J39*M$4,J39*M$5)</f>
        <v>15329.7471424116</v>
      </c>
      <c r="N39" s="40" t="n">
        <f aca="false">J39*'[1]Dati Iniziali'!$K$4</f>
        <v>10275.8257326961</v>
      </c>
      <c r="O39" s="40" t="n">
        <f aca="false">J39-M39-N39</f>
        <v>198936.881120519</v>
      </c>
      <c r="P39" s="41"/>
      <c r="Q39" s="41"/>
      <c r="R39" s="40"/>
      <c r="S39" s="42"/>
      <c r="T39" s="34" t="n">
        <f aca="false">O39/D39</f>
        <v>0.973925190174034</v>
      </c>
      <c r="U39" s="35"/>
      <c r="V39" s="43"/>
      <c r="X39" s="4" t="n">
        <v>0.642342016268262</v>
      </c>
      <c r="AD39" s="36"/>
      <c r="AE39" s="5" t="n">
        <f aca="false">T39</f>
        <v>0.973925190174034</v>
      </c>
      <c r="AF39" s="37" t="str">
        <f aca="false">IF(AE39&lt;0.888,"1",IF(AE39&lt;1.399,"2",IF(AE39&lt;1.999,"3",IF(AE39&lt;6.38,"4",0))))</f>
        <v>2</v>
      </c>
      <c r="AG39" s="37" t="s">
        <v>28</v>
      </c>
    </row>
    <row r="40" customFormat="false" ht="14.25" hidden="false" customHeight="true" outlineLevel="2" collapsed="false">
      <c r="A40" s="24" t="n">
        <v>901</v>
      </c>
      <c r="B40" s="24" t="s">
        <v>95</v>
      </c>
      <c r="C40" s="38" t="s">
        <v>96</v>
      </c>
      <c r="D40" s="26" t="n">
        <f aca="false">'[1]efficacia-effcienza '!D39</f>
        <v>132352</v>
      </c>
      <c r="E40" s="27"/>
      <c r="F40" s="28"/>
      <c r="G40" s="27"/>
      <c r="H40" s="26" t="n">
        <f aca="false">'[1]efficacia-effcienza '!X39</f>
        <v>21926.9294166684</v>
      </c>
      <c r="I40" s="29" t="n">
        <f aca="false">[1]Riscossioni!P37</f>
        <v>127461.555705902</v>
      </c>
      <c r="J40" s="39" t="n">
        <f aca="false">I40+H40</f>
        <v>149388.485122571</v>
      </c>
      <c r="K40" s="39"/>
      <c r="L40" s="30" t="e">
        <f aca="false">J40*#REF!*0.75</f>
        <v>#REF!</v>
      </c>
      <c r="M40" s="31" t="n">
        <f aca="false">IF(M$5&gt;M$4,J40*M$4,J40*M$5)</f>
        <v>10198.9074322735</v>
      </c>
      <c r="N40" s="40" t="n">
        <f aca="false">J40*'[1]Dati Iniziali'!$K$4</f>
        <v>6836.52472962151</v>
      </c>
      <c r="O40" s="40" t="n">
        <f aca="false">J40-M40-N40</f>
        <v>132353.052960676</v>
      </c>
      <c r="P40" s="41"/>
      <c r="Q40" s="41"/>
      <c r="R40" s="40"/>
      <c r="S40" s="42"/>
      <c r="T40" s="34" t="n">
        <f aca="false">O40/D40</f>
        <v>1.00000795575946</v>
      </c>
      <c r="U40" s="35"/>
      <c r="V40" s="43"/>
      <c r="X40" s="14" t="n">
        <v>0.644177671144354</v>
      </c>
      <c r="AD40" s="36"/>
      <c r="AE40" s="5" t="n">
        <f aca="false">T40</f>
        <v>1.00000795575946</v>
      </c>
      <c r="AF40" s="37" t="str">
        <f aca="false">IF(AE40&lt;0.888,"1",IF(AE40&lt;1.399,"2",IF(AE40&lt;1.999,"3",IF(AE40&lt;6.38,"4",0))))</f>
        <v>2</v>
      </c>
      <c r="AG40" s="37" t="s">
        <v>28</v>
      </c>
    </row>
    <row r="41" customFormat="false" ht="14.25" hidden="false" customHeight="true" outlineLevel="2" collapsed="false">
      <c r="A41" s="24" t="n">
        <v>901</v>
      </c>
      <c r="B41" s="24" t="s">
        <v>97</v>
      </c>
      <c r="C41" s="38" t="s">
        <v>98</v>
      </c>
      <c r="D41" s="26" t="n">
        <f aca="false">'[1]efficacia-effcienza '!D40</f>
        <v>78012</v>
      </c>
      <c r="E41" s="27"/>
      <c r="F41" s="28"/>
      <c r="G41" s="27"/>
      <c r="H41" s="26" t="n">
        <f aca="false">'[1]efficacia-effcienza '!X40</f>
        <v>12924.3503509818</v>
      </c>
      <c r="I41" s="29" t="n">
        <f aca="false">[1]Riscossioni!P38</f>
        <v>65094.5263479315</v>
      </c>
      <c r="J41" s="39" t="n">
        <f aca="false">I41+H41</f>
        <v>78018.8766989133</v>
      </c>
      <c r="K41" s="39"/>
      <c r="L41" s="30" t="e">
        <f aca="false">J41*#REF!*0.75</f>
        <v>#REF!</v>
      </c>
      <c r="M41" s="31" t="n">
        <f aca="false">IF(M$5&gt;M$4,J41*M$4,J41*M$5)</f>
        <v>5326.42995053678</v>
      </c>
      <c r="N41" s="40" t="n">
        <f aca="false">J41*'[1]Dati Iniziali'!$K$4</f>
        <v>3570.40892068612</v>
      </c>
      <c r="O41" s="40" t="n">
        <f aca="false">J41-M41-N41</f>
        <v>69122.0378276904</v>
      </c>
      <c r="P41" s="41"/>
      <c r="Q41" s="41"/>
      <c r="R41" s="40"/>
      <c r="S41" s="42"/>
      <c r="T41" s="34" t="n">
        <f aca="false">O41/D41</f>
        <v>0.886043657740994</v>
      </c>
      <c r="U41" s="35"/>
      <c r="V41" s="43"/>
      <c r="X41" s="4" t="n">
        <v>0.652296122403705</v>
      </c>
      <c r="AD41" s="36"/>
      <c r="AE41" s="5" t="n">
        <f aca="false">T41</f>
        <v>0.886043657740994</v>
      </c>
      <c r="AF41" s="37" t="str">
        <f aca="false">IF(AE41&lt;0.888,"1",IF(AE41&lt;1.399,"2",IF(AE41&lt;1.999,"3",IF(AE41&lt;6.38,"4",0))))</f>
        <v>1</v>
      </c>
      <c r="AG41" s="37" t="s">
        <v>28</v>
      </c>
    </row>
    <row r="42" customFormat="false" ht="14.25" hidden="false" customHeight="true" outlineLevel="2" collapsed="false">
      <c r="A42" s="24" t="n">
        <v>901</v>
      </c>
      <c r="B42" s="24" t="s">
        <v>99</v>
      </c>
      <c r="C42" s="38" t="s">
        <v>100</v>
      </c>
      <c r="D42" s="26" t="n">
        <f aca="false">'[1]efficacia-effcienza '!D41</f>
        <v>40362</v>
      </c>
      <c r="E42" s="27"/>
      <c r="F42" s="28"/>
      <c r="G42" s="27"/>
      <c r="H42" s="26" t="n">
        <f aca="false">'[1]efficacia-effcienza '!X41</f>
        <v>6686.82547385435</v>
      </c>
      <c r="I42" s="29" t="n">
        <f aca="false">[1]Riscossioni!P39</f>
        <v>36067.3140410905</v>
      </c>
      <c r="J42" s="39" t="n">
        <f aca="false">I42+H42</f>
        <v>42754.1395149449</v>
      </c>
      <c r="K42" s="39"/>
      <c r="L42" s="30" t="e">
        <f aca="false">J42*#REF!*0.75</f>
        <v>#REF!</v>
      </c>
      <c r="M42" s="31" t="n">
        <f aca="false">IF(M$5&gt;M$4,J42*M$4,J42*M$5)</f>
        <v>2918.8696230614</v>
      </c>
      <c r="N42" s="40" t="n">
        <f aca="false">J42*'[1]Dati Iniziali'!$K$4</f>
        <v>1956.57471088076</v>
      </c>
      <c r="O42" s="40" t="n">
        <f aca="false">J42-M42-N42</f>
        <v>37878.6951810027</v>
      </c>
      <c r="P42" s="41"/>
      <c r="Q42" s="41"/>
      <c r="R42" s="40"/>
      <c r="S42" s="42"/>
      <c r="T42" s="34" t="n">
        <f aca="false">O42/D42</f>
        <v>0.938474188122559</v>
      </c>
      <c r="U42" s="35"/>
      <c r="V42" s="43"/>
      <c r="X42" s="4" t="n">
        <v>0.653641620560751</v>
      </c>
      <c r="AD42" s="36"/>
      <c r="AE42" s="5" t="n">
        <f aca="false">T42</f>
        <v>0.938474188122559</v>
      </c>
      <c r="AF42" s="37" t="str">
        <f aca="false">IF(AE42&lt;0.888,"1",IF(AE42&lt;1.399,"2",IF(AE42&lt;1.999,"3",IF(AE42&lt;6.38,"4",0))))</f>
        <v>2</v>
      </c>
      <c r="AG42" s="37" t="s">
        <v>28</v>
      </c>
    </row>
    <row r="43" customFormat="false" ht="14.25" hidden="false" customHeight="true" outlineLevel="2" collapsed="false">
      <c r="A43" s="24" t="n">
        <v>901</v>
      </c>
      <c r="B43" s="24" t="s">
        <v>101</v>
      </c>
      <c r="C43" s="38" t="s">
        <v>102</v>
      </c>
      <c r="D43" s="26" t="n">
        <f aca="false">'[1]efficacia-effcienza '!D42</f>
        <v>68645</v>
      </c>
      <c r="E43" s="27"/>
      <c r="F43" s="28"/>
      <c r="G43" s="27"/>
      <c r="H43" s="26" t="n">
        <f aca="false">'[1]efficacia-effcienza '!X42</f>
        <v>11372.5071763721</v>
      </c>
      <c r="I43" s="29" t="n">
        <f aca="false">[1]Riscossioni!P40</f>
        <v>60100.6810602034</v>
      </c>
      <c r="J43" s="39" t="n">
        <f aca="false">I43+H43</f>
        <v>71473.1882365756</v>
      </c>
      <c r="K43" s="39"/>
      <c r="L43" s="30" t="e">
        <f aca="false">J43*#REF!*0.75</f>
        <v>#REF!</v>
      </c>
      <c r="M43" s="31" t="n">
        <f aca="false">IF(M$5&gt;M$4,J43*M$4,J43*M$5)</f>
        <v>4879.54898341868</v>
      </c>
      <c r="N43" s="40" t="n">
        <f aca="false">J43*'[1]Dati Iniziali'!$K$4</f>
        <v>3270.85597315838</v>
      </c>
      <c r="O43" s="40" t="n">
        <f aca="false">J43-M43-N43</f>
        <v>63322.7832799985</v>
      </c>
      <c r="P43" s="41"/>
      <c r="Q43" s="41"/>
      <c r="R43" s="40"/>
      <c r="S43" s="42"/>
      <c r="T43" s="34" t="n">
        <f aca="false">O43/D43</f>
        <v>0.922467525384202</v>
      </c>
      <c r="U43" s="35"/>
      <c r="V43" s="43"/>
      <c r="X43" s="14" t="n">
        <v>0.654733889991703</v>
      </c>
      <c r="AD43" s="36"/>
      <c r="AE43" s="5" t="n">
        <f aca="false">T43</f>
        <v>0.922467525384202</v>
      </c>
      <c r="AF43" s="37" t="str">
        <f aca="false">IF(AE43&lt;0.888,"1",IF(AE43&lt;1.399,"2",IF(AE43&lt;1.999,"3",IF(AE43&lt;6.38,"4",0))))</f>
        <v>2</v>
      </c>
      <c r="AG43" s="37" t="s">
        <v>28</v>
      </c>
    </row>
    <row r="44" customFormat="false" ht="14.25" hidden="false" customHeight="true" outlineLevel="2" collapsed="false">
      <c r="A44" s="24" t="n">
        <v>901</v>
      </c>
      <c r="B44" s="24" t="s">
        <v>103</v>
      </c>
      <c r="C44" s="38" t="s">
        <v>104</v>
      </c>
      <c r="D44" s="26" t="n">
        <f aca="false">'[1]efficacia-effcienza '!D43</f>
        <v>106985</v>
      </c>
      <c r="E44" s="27"/>
      <c r="F44" s="28"/>
      <c r="G44" s="27"/>
      <c r="H44" s="26" t="n">
        <f aca="false">'[1]efficacia-effcienza '!X43</f>
        <v>17724.345258419</v>
      </c>
      <c r="I44" s="29" t="n">
        <f aca="false">[1]Riscossioni!P41</f>
        <v>78123.9967793385</v>
      </c>
      <c r="J44" s="39" t="n">
        <f aca="false">I44+H44</f>
        <v>95848.3420377576</v>
      </c>
      <c r="K44" s="39"/>
      <c r="L44" s="30" t="e">
        <f aca="false">J44*#REF!*0.75</f>
        <v>#REF!</v>
      </c>
      <c r="M44" s="31" t="n">
        <f aca="false">IF(M$5&gt;M$4,J44*M$4,J44*M$5)</f>
        <v>6543.6661144125</v>
      </c>
      <c r="N44" s="40" t="n">
        <f aca="false">J44*'[1]Dati Iniziali'!$K$4</f>
        <v>4386.34584249725</v>
      </c>
      <c r="O44" s="40" t="n">
        <f aca="false">J44-M44-N44</f>
        <v>84918.3300808478</v>
      </c>
      <c r="P44" s="41"/>
      <c r="Q44" s="41"/>
      <c r="R44" s="40"/>
      <c r="S44" s="42"/>
      <c r="T44" s="34" t="n">
        <f aca="false">O44/D44</f>
        <v>0.793740525128269</v>
      </c>
      <c r="U44" s="35"/>
      <c r="V44" s="43"/>
      <c r="X44" s="4" t="n">
        <v>0.659437970050449</v>
      </c>
      <c r="AD44" s="36"/>
      <c r="AE44" s="5" t="n">
        <f aca="false">T44</f>
        <v>0.793740525128269</v>
      </c>
      <c r="AF44" s="37" t="str">
        <f aca="false">IF(AE44&lt;0.888,"1",IF(AE44&lt;1.399,"2",IF(AE44&lt;1.999,"3",IF(AE44&lt;6.38,"4",0))))</f>
        <v>1</v>
      </c>
      <c r="AG44" s="37" t="s">
        <v>28</v>
      </c>
    </row>
    <row r="45" s="60" customFormat="true" ht="14.25" hidden="false" customHeight="true" outlineLevel="1" collapsed="false">
      <c r="A45" s="44" t="s">
        <v>105</v>
      </c>
      <c r="B45" s="45"/>
      <c r="C45" s="46" t="s">
        <v>106</v>
      </c>
      <c r="D45" s="47" t="n">
        <f aca="false">SUBTOTAL(9,D6:D44)</f>
        <v>3208010</v>
      </c>
      <c r="E45" s="48" t="n">
        <f aca="false">SUBTOTAL(9,E6:E44)</f>
        <v>0</v>
      </c>
      <c r="F45" s="49" t="n">
        <f aca="false">SUBTOTAL(9,F6:F44)</f>
        <v>0</v>
      </c>
      <c r="G45" s="48" t="n">
        <f aca="false">SUBTOTAL(9,G6:G44)</f>
        <v>0</v>
      </c>
      <c r="H45" s="47" t="n">
        <f aca="false">SUBTOTAL(9,H6:H44)</f>
        <v>528363.113346224</v>
      </c>
      <c r="I45" s="50" t="n">
        <f aca="false">SUBTOTAL(9,I6:I44)</f>
        <v>3124980.20163316</v>
      </c>
      <c r="J45" s="51" t="n">
        <f aca="false">SUBTOTAL(9,J6:J44)</f>
        <v>3653343.31497939</v>
      </c>
      <c r="K45" s="51" t="n">
        <f aca="false">SUBTOTAL(9,K6:K44)</f>
        <v>0</v>
      </c>
      <c r="L45" s="52" t="e">
        <f aca="false">SUBTOTAL(9,L6:L44)</f>
        <v>#REF!</v>
      </c>
      <c r="M45" s="49" t="n">
        <f aca="false">SUBTOTAL(9,M6:M44)</f>
        <v>249417.552211061</v>
      </c>
      <c r="N45" s="53" t="n">
        <f aca="false">SUBTOTAL(9,N6:N44)</f>
        <v>167189.40484711</v>
      </c>
      <c r="O45" s="53" t="n">
        <f aca="false">SUBTOTAL(9,O6:O44)</f>
        <v>3236736.35792121</v>
      </c>
      <c r="P45" s="54" t="n">
        <f aca="false">SUBTOTAL(9,P6:P44)</f>
        <v>0</v>
      </c>
      <c r="Q45" s="54" t="n">
        <f aca="false">SUBTOTAL(9,Q6:Q44)</f>
        <v>0</v>
      </c>
      <c r="R45" s="53" t="n">
        <f aca="false">SUBTOTAL(9,R6:R44)</f>
        <v>0</v>
      </c>
      <c r="S45" s="55" t="n">
        <f aca="false">SUBTOTAL(9,S6:S44)</f>
        <v>0</v>
      </c>
      <c r="T45" s="56" t="n">
        <f aca="false">O45/D45</f>
        <v>1.00895457243625</v>
      </c>
      <c r="U45" s="57"/>
      <c r="V45" s="58"/>
      <c r="W45" s="59"/>
      <c r="X45" s="59"/>
      <c r="Z45" s="59"/>
      <c r="AA45" s="59"/>
      <c r="AD45" s="61"/>
      <c r="AE45" s="62"/>
      <c r="AF45" s="62"/>
      <c r="AG45" s="62"/>
    </row>
    <row r="46" s="71" customFormat="true" ht="14.25" hidden="false" customHeight="true" outlineLevel="1" collapsed="false">
      <c r="A46" s="63"/>
      <c r="B46" s="64"/>
      <c r="C46" s="46"/>
      <c r="D46" s="47"/>
      <c r="E46" s="48"/>
      <c r="F46" s="49"/>
      <c r="G46" s="48"/>
      <c r="H46" s="47"/>
      <c r="I46" s="50"/>
      <c r="J46" s="51"/>
      <c r="K46" s="51"/>
      <c r="L46" s="52"/>
      <c r="M46" s="65" t="n">
        <f aca="false">'[2]Personale dir. regionali'!C5*0.75/('[2]Personale dir. regionali'!C5+TOTALE!D49)</f>
        <v>0.195711474823361</v>
      </c>
      <c r="N46" s="66"/>
      <c r="O46" s="66"/>
      <c r="P46" s="67"/>
      <c r="Q46" s="67"/>
      <c r="R46" s="66"/>
      <c r="S46" s="55"/>
      <c r="T46" s="68"/>
      <c r="U46" s="69"/>
      <c r="V46" s="70"/>
      <c r="W46" s="14"/>
      <c r="X46" s="14"/>
      <c r="Z46" s="14"/>
      <c r="AA46" s="14"/>
      <c r="AD46" s="72"/>
      <c r="AE46" s="73"/>
      <c r="AF46" s="74"/>
      <c r="AG46" s="74"/>
    </row>
    <row r="47" customFormat="false" ht="14.25" hidden="false" customHeight="true" outlineLevel="2" collapsed="false">
      <c r="A47" s="24" t="n">
        <v>902</v>
      </c>
      <c r="B47" s="24" t="s">
        <v>107</v>
      </c>
      <c r="C47" s="38" t="s">
        <v>108</v>
      </c>
      <c r="D47" s="26" t="n">
        <f aca="false">'[1]efficacia-effcienza '!D45</f>
        <v>88910</v>
      </c>
      <c r="E47" s="27"/>
      <c r="F47" s="28"/>
      <c r="G47" s="27"/>
      <c r="H47" s="26" t="n">
        <f aca="false">'[1]efficacia-effcienza '!X45</f>
        <v>13399.5171653076</v>
      </c>
      <c r="I47" s="29" t="n">
        <f aca="false">[1]Riscossioni!P43</f>
        <v>119565.232409273</v>
      </c>
      <c r="J47" s="39" t="n">
        <f aca="false">I47+H47</f>
        <v>132964.74957458</v>
      </c>
      <c r="K47" s="39"/>
      <c r="L47" s="30" t="e">
        <f aca="false">J47*#REF!*0.75</f>
        <v>#REF!</v>
      </c>
      <c r="M47" s="31" t="n">
        <f aca="false">IF(M$46&gt;M$4,J47*M$4,J47*M$46)</f>
        <v>9077.64190495622</v>
      </c>
      <c r="N47" s="40" t="n">
        <f aca="false">J47*'[1]Dati Iniziali'!$K$4</f>
        <v>6084.91877997636</v>
      </c>
      <c r="O47" s="40" t="n">
        <f aca="false">J47-M47-N47</f>
        <v>117802.188889648</v>
      </c>
      <c r="P47" s="41"/>
      <c r="Q47" s="41"/>
      <c r="R47" s="40"/>
      <c r="S47" s="42"/>
      <c r="T47" s="34" t="n">
        <f aca="false">O47/D47</f>
        <v>1.32495994702112</v>
      </c>
      <c r="U47" s="35"/>
      <c r="V47" s="43"/>
      <c r="X47" s="4" t="n">
        <v>0.663560687515118</v>
      </c>
      <c r="AD47" s="36"/>
      <c r="AE47" s="5" t="n">
        <f aca="false">T47</f>
        <v>1.32495994702112</v>
      </c>
      <c r="AF47" s="37" t="str">
        <f aca="false">IF(AE47&lt;0.888,"1",IF(AE47&lt;1.399,"2",IF(AE47&lt;1.999,"3",IF(AE47&lt;6.38,"4",0))))</f>
        <v>2</v>
      </c>
      <c r="AG47" s="37" t="s">
        <v>28</v>
      </c>
    </row>
    <row r="48" customFormat="false" ht="14.25" hidden="false" customHeight="true" outlineLevel="2" collapsed="false">
      <c r="A48" s="24" t="n">
        <v>902</v>
      </c>
      <c r="B48" s="24" t="s">
        <v>109</v>
      </c>
      <c r="C48" s="38" t="s">
        <v>110</v>
      </c>
      <c r="D48" s="26" t="n">
        <f aca="false">'[1]efficacia-effcienza '!D46</f>
        <v>35040</v>
      </c>
      <c r="E48" s="27"/>
      <c r="F48" s="28"/>
      <c r="G48" s="27"/>
      <c r="H48" s="26" t="n">
        <f aca="false">'[1]efficacia-effcienza '!X46</f>
        <v>5697.25340001281</v>
      </c>
      <c r="I48" s="29" t="n">
        <f aca="false">[1]Riscossioni!P44</f>
        <v>37514.5716161866</v>
      </c>
      <c r="J48" s="39" t="n">
        <f aca="false">I48+H48</f>
        <v>43211.8250161994</v>
      </c>
      <c r="K48" s="39"/>
      <c r="L48" s="30" t="e">
        <f aca="false">J48*#REF!*0.75</f>
        <v>#REF!</v>
      </c>
      <c r="M48" s="31" t="n">
        <f aca="false">IF(M$46&gt;M$4,J48*M$4,J48*M$46)</f>
        <v>2950.1162888038</v>
      </c>
      <c r="N48" s="40" t="n">
        <f aca="false">J48*'[1]Dati Iniziali'!$K$4</f>
        <v>1977.51995472033</v>
      </c>
      <c r="O48" s="40" t="n">
        <f aca="false">J48-M48-N48</f>
        <v>38284.1887726752</v>
      </c>
      <c r="P48" s="41"/>
      <c r="Q48" s="41"/>
      <c r="R48" s="40"/>
      <c r="S48" s="42"/>
      <c r="T48" s="34" t="n">
        <f aca="false">O48/D48</f>
        <v>1.09258529602384</v>
      </c>
      <c r="U48" s="35"/>
      <c r="V48" s="43"/>
      <c r="X48" s="4" t="n">
        <v>0.664697705656491</v>
      </c>
      <c r="Z48" s="4" t="n">
        <f aca="false">SUM(O47:O48)</f>
        <v>156086.377662323</v>
      </c>
      <c r="AD48" s="36"/>
      <c r="AE48" s="5" t="n">
        <f aca="false">T48</f>
        <v>1.09258529602384</v>
      </c>
      <c r="AF48" s="37" t="str">
        <f aca="false">IF(AE48&lt;0.888,"1",IF(AE48&lt;1.399,"2",IF(AE48&lt;1.999,"3",IF(AE48&lt;6.38,"4",0))))</f>
        <v>2</v>
      </c>
      <c r="AG48" s="37" t="s">
        <v>28</v>
      </c>
    </row>
    <row r="49" s="60" customFormat="true" ht="14.25" hidden="false" customHeight="true" outlineLevel="1" collapsed="false">
      <c r="A49" s="45" t="s">
        <v>111</v>
      </c>
      <c r="B49" s="45"/>
      <c r="C49" s="46" t="s">
        <v>112</v>
      </c>
      <c r="D49" s="47" t="n">
        <f aca="false">SUBTOTAL(9,D47:D48)</f>
        <v>123950</v>
      </c>
      <c r="E49" s="48" t="n">
        <f aca="false">SUBTOTAL(9,E47:E48)</f>
        <v>0</v>
      </c>
      <c r="F49" s="49" t="n">
        <f aca="false">SUBTOTAL(9,F47:F48)</f>
        <v>0</v>
      </c>
      <c r="G49" s="48" t="n">
        <f aca="false">SUBTOTAL(9,G47:G48)</f>
        <v>0</v>
      </c>
      <c r="H49" s="47" t="n">
        <f aca="false">SUBTOTAL(9,H47:H48)</f>
        <v>19096.7705653204</v>
      </c>
      <c r="I49" s="50" t="n">
        <f aca="false">SUBTOTAL(9,I47:I48)</f>
        <v>157079.804025459</v>
      </c>
      <c r="J49" s="51" t="n">
        <f aca="false">SUBTOTAL(9,J47:J48)</f>
        <v>176176.57459078</v>
      </c>
      <c r="K49" s="51" t="n">
        <f aca="false">SUBTOTAL(9,K47:K48)</f>
        <v>0</v>
      </c>
      <c r="L49" s="52" t="e">
        <f aca="false">SUBTOTAL(9,L47:L48)</f>
        <v>#REF!</v>
      </c>
      <c r="M49" s="49" t="n">
        <f aca="false">SUBTOTAL(9,M47:M48)</f>
        <v>12027.75819376</v>
      </c>
      <c r="N49" s="53" t="n">
        <f aca="false">SUBTOTAL(9,N47:N48)</f>
        <v>8062.43873469669</v>
      </c>
      <c r="O49" s="53" t="n">
        <f aca="false">SUBTOTAL(9,O47:O48)</f>
        <v>156086.377662323</v>
      </c>
      <c r="P49" s="54" t="n">
        <f aca="false">SUBTOTAL(9,P47:P48)</f>
        <v>0</v>
      </c>
      <c r="Q49" s="54" t="n">
        <f aca="false">SUBTOTAL(9,Q47:Q48)</f>
        <v>0</v>
      </c>
      <c r="R49" s="53" t="n">
        <f aca="false">SUBTOTAL(9,R47:R48)</f>
        <v>0</v>
      </c>
      <c r="S49" s="55" t="n">
        <f aca="false">SUBTOTAL(9,S47:S48)</f>
        <v>0</v>
      </c>
      <c r="T49" s="56" t="n">
        <f aca="false">O49/D49</f>
        <v>1.25926887988966</v>
      </c>
      <c r="U49" s="57"/>
      <c r="V49" s="58"/>
      <c r="W49" s="59"/>
      <c r="X49" s="59"/>
      <c r="Z49" s="59"/>
      <c r="AA49" s="59"/>
      <c r="AD49" s="61"/>
      <c r="AE49" s="62"/>
      <c r="AF49" s="62"/>
      <c r="AG49" s="62"/>
    </row>
    <row r="50" s="71" customFormat="true" ht="14.25" hidden="false" customHeight="true" outlineLevel="1" collapsed="false">
      <c r="A50" s="64"/>
      <c r="B50" s="64"/>
      <c r="C50" s="46"/>
      <c r="D50" s="47"/>
      <c r="E50" s="48"/>
      <c r="F50" s="49"/>
      <c r="G50" s="48"/>
      <c r="H50" s="47"/>
      <c r="I50" s="50"/>
      <c r="J50" s="51"/>
      <c r="K50" s="51"/>
      <c r="L50" s="52"/>
      <c r="M50" s="65" t="n">
        <f aca="false">'[2]Personale dir. regionali'!C6*0.75/('[2]Personale dir. regionali'!C6+TOTALE!D62)</f>
        <v>0.108933622077948</v>
      </c>
      <c r="N50" s="66"/>
      <c r="O50" s="66"/>
      <c r="P50" s="67"/>
      <c r="Q50" s="67"/>
      <c r="R50" s="66"/>
      <c r="S50" s="55"/>
      <c r="T50" s="68"/>
      <c r="U50" s="69"/>
      <c r="V50" s="70"/>
      <c r="W50" s="14"/>
      <c r="X50" s="14"/>
      <c r="Z50" s="14"/>
      <c r="AA50" s="14"/>
      <c r="AD50" s="72"/>
      <c r="AE50" s="73"/>
      <c r="AF50" s="74"/>
      <c r="AG50" s="74"/>
    </row>
    <row r="51" customFormat="false" ht="14.25" hidden="false" customHeight="true" outlineLevel="2" collapsed="false">
      <c r="A51" s="24" t="n">
        <v>903</v>
      </c>
      <c r="B51" s="24" t="s">
        <v>113</v>
      </c>
      <c r="C51" s="38" t="s">
        <v>114</v>
      </c>
      <c r="D51" s="26" t="n">
        <f aca="false">'[1]efficacia-effcienza '!D48</f>
        <v>109936</v>
      </c>
      <c r="E51" s="27"/>
      <c r="F51" s="28"/>
      <c r="G51" s="27"/>
      <c r="H51" s="26" t="n">
        <f aca="false">'[1]efficacia-effcienza '!X48</f>
        <v>18213.2412985891</v>
      </c>
      <c r="I51" s="29" t="n">
        <f aca="false">[1]Riscossioni!P46</f>
        <v>106217.462182064</v>
      </c>
      <c r="J51" s="39" t="n">
        <f aca="false">I51+H51</f>
        <v>124430.703480653</v>
      </c>
      <c r="K51" s="39"/>
      <c r="L51" s="30" t="e">
        <f aca="false">J51*#REF!*0.75</f>
        <v>#REF!</v>
      </c>
      <c r="M51" s="31" t="n">
        <f aca="false">IF(M$50&gt;M$4,J51*M$4,J51*M$50)</f>
        <v>8495.01369192288</v>
      </c>
      <c r="N51" s="40" t="n">
        <f aca="false">J51*'[1]Dati Iniziali'!$K$4</f>
        <v>5694.37183041063</v>
      </c>
      <c r="O51" s="40" t="n">
        <f aca="false">J51-M51-N51</f>
        <v>110241.317958319</v>
      </c>
      <c r="P51" s="41"/>
      <c r="Q51" s="41"/>
      <c r="R51" s="40"/>
      <c r="S51" s="42"/>
      <c r="T51" s="34" t="n">
        <f aca="false">O51/D51</f>
        <v>1.00277723364793</v>
      </c>
      <c r="U51" s="35"/>
      <c r="V51" s="43"/>
      <c r="W51" s="4" t="e">
        <f aca="false">#REF!*0.1</f>
        <v>#REF!</v>
      </c>
      <c r="X51" s="4" t="n">
        <v>0.667406488176929</v>
      </c>
      <c r="AD51" s="36"/>
      <c r="AE51" s="5" t="n">
        <f aca="false">T51</f>
        <v>1.00277723364793</v>
      </c>
      <c r="AF51" s="37" t="str">
        <f aca="false">IF(AE51&lt;0.888,"1",IF(AE51&lt;1.399,"2",IF(AE51&lt;1.999,"3",IF(AE51&lt;6.38,"4",0))))</f>
        <v>2</v>
      </c>
      <c r="AG51" s="37" t="s">
        <v>28</v>
      </c>
    </row>
    <row r="52" customFormat="false" ht="14.25" hidden="false" customHeight="true" outlineLevel="2" collapsed="false">
      <c r="A52" s="24" t="n">
        <v>903</v>
      </c>
      <c r="B52" s="24" t="s">
        <v>115</v>
      </c>
      <c r="C52" s="38" t="s">
        <v>116</v>
      </c>
      <c r="D52" s="26" t="n">
        <f aca="false">'[1]efficacia-effcienza '!D49</f>
        <v>87930</v>
      </c>
      <c r="E52" s="27"/>
      <c r="F52" s="28"/>
      <c r="G52" s="27"/>
      <c r="H52" s="26" t="n">
        <f aca="false">'[1]efficacia-effcienza '!X49</f>
        <v>14567.4784182155</v>
      </c>
      <c r="I52" s="29" t="n">
        <f aca="false">[1]Riscossioni!P47</f>
        <v>66995.7723407908</v>
      </c>
      <c r="J52" s="39" t="n">
        <f aca="false">I52+H52</f>
        <v>81563.2507590063</v>
      </c>
      <c r="K52" s="39"/>
      <c r="L52" s="30" t="e">
        <f aca="false">J52*#REF!*0.75</f>
        <v>#REF!</v>
      </c>
      <c r="M52" s="31" t="n">
        <f aca="false">IF(M$50&gt;M$4,J52*M$4,J52*M$50)</f>
        <v>5568.40805825091</v>
      </c>
      <c r="N52" s="40" t="n">
        <f aca="false">J52*'[1]Dati Iniziali'!$K$4</f>
        <v>3732.61152213143</v>
      </c>
      <c r="O52" s="40" t="n">
        <f aca="false">J52-M52-N52</f>
        <v>72262.2311786239</v>
      </c>
      <c r="P52" s="41"/>
      <c r="Q52" s="41"/>
      <c r="R52" s="40"/>
      <c r="S52" s="42"/>
      <c r="T52" s="34" t="n">
        <f aca="false">O52/D52</f>
        <v>0.821815434762014</v>
      </c>
      <c r="U52" s="35"/>
      <c r="V52" s="43" t="e">
        <f aca="false">#REF!*0.075</f>
        <v>#REF!</v>
      </c>
      <c r="X52" s="4" t="n">
        <v>0.66953841313164</v>
      </c>
      <c r="Z52" s="4" t="e">
        <f aca="false">#REF!/'[2]dati regionali ore'!H11</f>
        <v>#REF!</v>
      </c>
      <c r="AD52" s="36"/>
      <c r="AE52" s="5" t="n">
        <f aca="false">T52</f>
        <v>0.821815434762014</v>
      </c>
      <c r="AF52" s="37" t="str">
        <f aca="false">IF(AE52&lt;0.888,"1",IF(AE52&lt;1.399,"2",IF(AE52&lt;1.999,"3",IF(AE52&lt;6.38,"4",0))))</f>
        <v>1</v>
      </c>
      <c r="AG52" s="37" t="s">
        <v>28</v>
      </c>
    </row>
    <row r="53" customFormat="false" ht="14.25" hidden="false" customHeight="true" outlineLevel="2" collapsed="false">
      <c r="A53" s="24" t="n">
        <v>903</v>
      </c>
      <c r="B53" s="24" t="s">
        <v>117</v>
      </c>
      <c r="C53" s="38" t="s">
        <v>118</v>
      </c>
      <c r="D53" s="26" t="n">
        <f aca="false">'[1]efficacia-effcienza '!D50</f>
        <v>274321</v>
      </c>
      <c r="E53" s="27"/>
      <c r="F53" s="28"/>
      <c r="G53" s="27"/>
      <c r="H53" s="26" t="n">
        <f aca="false">'[1]efficacia-effcienza '!X50</f>
        <v>41953.2175253981</v>
      </c>
      <c r="I53" s="29" t="n">
        <f aca="false">[1]Riscossioni!P48</f>
        <v>271999.906828246</v>
      </c>
      <c r="J53" s="39" t="n">
        <f aca="false">I53+H53</f>
        <v>313953.124353645</v>
      </c>
      <c r="K53" s="39"/>
      <c r="L53" s="30" t="e">
        <f aca="false">J53*#REF!*0.75</f>
        <v>#REF!</v>
      </c>
      <c r="M53" s="31" t="n">
        <f aca="false">IF(M$50&gt;M$4,J53*M$4,J53*M$50)</f>
        <v>21433.9067079281</v>
      </c>
      <c r="N53" s="40" t="n">
        <f aca="false">J53*'[1]Dati Iniziali'!$K$4</f>
        <v>14367.5618426988</v>
      </c>
      <c r="O53" s="40" t="n">
        <f aca="false">J53-M53-N53</f>
        <v>278151.655803018</v>
      </c>
      <c r="P53" s="41"/>
      <c r="Q53" s="41"/>
      <c r="R53" s="40"/>
      <c r="S53" s="42"/>
      <c r="T53" s="34" t="n">
        <f aca="false">O53/D53</f>
        <v>1.01396413618723</v>
      </c>
      <c r="U53" s="35"/>
      <c r="V53" s="43"/>
      <c r="X53" s="4" t="n">
        <v>0.670978931465248</v>
      </c>
      <c r="AD53" s="36"/>
      <c r="AE53" s="5" t="n">
        <f aca="false">T53</f>
        <v>1.01396413618723</v>
      </c>
      <c r="AF53" s="37" t="str">
        <f aca="false">IF(AE53&lt;0.888,"1",IF(AE53&lt;1.399,"2",IF(AE53&lt;1.999,"3",IF(AE53&lt;6.38,"4",0))))</f>
        <v>2</v>
      </c>
      <c r="AG53" s="37" t="s">
        <v>28</v>
      </c>
    </row>
    <row r="54" customFormat="false" ht="14.25" hidden="false" customHeight="true" outlineLevel="2" collapsed="false">
      <c r="A54" s="24" t="n">
        <v>903</v>
      </c>
      <c r="B54" s="24" t="s">
        <v>119</v>
      </c>
      <c r="C54" s="38" t="s">
        <v>120</v>
      </c>
      <c r="D54" s="26" t="n">
        <f aca="false">'[1]efficacia-effcienza '!D51</f>
        <v>233903</v>
      </c>
      <c r="E54" s="27"/>
      <c r="F54" s="28"/>
      <c r="G54" s="27"/>
      <c r="H54" s="26" t="n">
        <f aca="false">'[1]efficacia-effcienza '!X51</f>
        <v>38751.0167685188</v>
      </c>
      <c r="I54" s="29" t="n">
        <f aca="false">[1]Riscossioni!P49</f>
        <v>194246.672018437</v>
      </c>
      <c r="J54" s="39" t="n">
        <f aca="false">I54+H54</f>
        <v>232997.688786956</v>
      </c>
      <c r="K54" s="39"/>
      <c r="L54" s="30" t="e">
        <f aca="false">J54*#REF!*0.75</f>
        <v>#REF!</v>
      </c>
      <c r="M54" s="31" t="n">
        <f aca="false">IF(M$50&gt;M$4,J54*M$4,J54*M$50)</f>
        <v>15906.9948257532</v>
      </c>
      <c r="N54" s="40" t="n">
        <f aca="false">J54*'[1]Dati Iniziali'!$K$4</f>
        <v>10662.7660092392</v>
      </c>
      <c r="O54" s="40" t="n">
        <f aca="false">J54-M54-N54</f>
        <v>206427.927951964</v>
      </c>
      <c r="P54" s="41"/>
      <c r="Q54" s="41"/>
      <c r="R54" s="40"/>
      <c r="S54" s="42"/>
      <c r="T54" s="34" t="n">
        <f aca="false">O54/D54</f>
        <v>0.882536470040845</v>
      </c>
      <c r="U54" s="35"/>
      <c r="V54" s="43"/>
      <c r="X54" s="4" t="n">
        <v>0.67717267663651</v>
      </c>
      <c r="AD54" s="36"/>
      <c r="AE54" s="5" t="n">
        <f aca="false">T54</f>
        <v>0.882536470040845</v>
      </c>
      <c r="AF54" s="37" t="str">
        <f aca="false">IF(AE54&lt;0.888,"1",IF(AE54&lt;1.399,"2",IF(AE54&lt;1.999,"3",IF(AE54&lt;6.38,"4",0))))</f>
        <v>1</v>
      </c>
      <c r="AG54" s="37" t="s">
        <v>28</v>
      </c>
    </row>
    <row r="55" customFormat="false" ht="14.25" hidden="false" customHeight="true" outlineLevel="2" collapsed="false">
      <c r="A55" s="24" t="n">
        <v>903</v>
      </c>
      <c r="B55" s="24" t="s">
        <v>121</v>
      </c>
      <c r="C55" s="38" t="s">
        <v>122</v>
      </c>
      <c r="D55" s="26" t="n">
        <f aca="false">'[1]efficacia-effcienza '!D52</f>
        <v>125395</v>
      </c>
      <c r="E55" s="27"/>
      <c r="F55" s="28"/>
      <c r="G55" s="27"/>
      <c r="H55" s="26" t="n">
        <f aca="false">'[1]efficacia-effcienza '!X52</f>
        <v>18735.6580763226</v>
      </c>
      <c r="I55" s="29" t="n">
        <f aca="false">[1]Riscossioni!P50</f>
        <v>102905.928343032</v>
      </c>
      <c r="J55" s="39" t="n">
        <f aca="false">I55+H55</f>
        <v>121641.586419354</v>
      </c>
      <c r="K55" s="39"/>
      <c r="L55" s="30" t="e">
        <f aca="false">J55*#REF!*0.75</f>
        <v>#REF!</v>
      </c>
      <c r="M55" s="31" t="n">
        <f aca="false">IF(M$50&gt;M$4,J55*M$4,J55*M$50)</f>
        <v>8304.5977659389</v>
      </c>
      <c r="N55" s="40" t="n">
        <f aca="false">J55*'[1]Dati Iniziali'!$K$4</f>
        <v>5566.73235573672</v>
      </c>
      <c r="O55" s="40" t="n">
        <f aca="false">J55-M55-N55</f>
        <v>107770.256297679</v>
      </c>
      <c r="P55" s="41"/>
      <c r="Q55" s="41"/>
      <c r="R55" s="40"/>
      <c r="S55" s="42"/>
      <c r="T55" s="34" t="n">
        <f aca="false">O55/D55</f>
        <v>0.859446200388204</v>
      </c>
      <c r="U55" s="35"/>
      <c r="V55" s="43"/>
      <c r="X55" s="14" t="n">
        <v>0.683533248687346</v>
      </c>
      <c r="AD55" s="36"/>
      <c r="AE55" s="5" t="n">
        <f aca="false">T55</f>
        <v>0.859446200388204</v>
      </c>
      <c r="AF55" s="37" t="str">
        <f aca="false">IF(AE55&lt;0.888,"1",IF(AE55&lt;1.399,"2",IF(AE55&lt;1.999,"3",IF(AE55&lt;6.38,"4",0))))</f>
        <v>1</v>
      </c>
      <c r="AG55" s="37" t="s">
        <v>28</v>
      </c>
    </row>
    <row r="56" customFormat="false" ht="14.25" hidden="false" customHeight="true" outlineLevel="2" collapsed="false">
      <c r="A56" s="24" t="n">
        <v>903</v>
      </c>
      <c r="B56" s="24" t="s">
        <v>123</v>
      </c>
      <c r="C56" s="38" t="s">
        <v>124</v>
      </c>
      <c r="D56" s="26" t="n">
        <f aca="false">'[1]efficacia-effcienza '!D53</f>
        <v>108301</v>
      </c>
      <c r="E56" s="27"/>
      <c r="F56" s="28"/>
      <c r="G56" s="27"/>
      <c r="H56" s="26" t="n">
        <f aca="false">'[1]efficacia-effcienza '!X53</f>
        <v>17199.9786441843</v>
      </c>
      <c r="I56" s="29" t="n">
        <f aca="false">[1]Riscossioni!P51</f>
        <v>71814.8260353026</v>
      </c>
      <c r="J56" s="39" t="n">
        <f aca="false">I56+H56</f>
        <v>89014.8046794869</v>
      </c>
      <c r="K56" s="39"/>
      <c r="L56" s="30" t="e">
        <f aca="false">J56*#REF!*0.75</f>
        <v>#REF!</v>
      </c>
      <c r="M56" s="31" t="n">
        <f aca="false">IF(M$50&gt;M$4,J56*M$4,J56*M$50)</f>
        <v>6077.13340344216</v>
      </c>
      <c r="N56" s="40" t="n">
        <f aca="false">J56*'[1]Dati Iniziali'!$K$4</f>
        <v>4073.61995132647</v>
      </c>
      <c r="O56" s="40" t="n">
        <f aca="false">J56-M56-N56</f>
        <v>78864.0513247183</v>
      </c>
      <c r="P56" s="41"/>
      <c r="Q56" s="41"/>
      <c r="R56" s="40"/>
      <c r="S56" s="42"/>
      <c r="T56" s="34" t="n">
        <f aca="false">O56/D56</f>
        <v>0.728193196043604</v>
      </c>
      <c r="U56" s="35"/>
      <c r="V56" s="43"/>
      <c r="X56" s="4" t="n">
        <v>0.686783712202408</v>
      </c>
      <c r="AD56" s="36"/>
      <c r="AE56" s="5" t="n">
        <f aca="false">T56</f>
        <v>0.728193196043604</v>
      </c>
      <c r="AF56" s="37" t="str">
        <f aca="false">IF(AE56&lt;0.888,"1",IF(AE56&lt;1.399,"2",IF(AE56&lt;1.999,"3",IF(AE56&lt;6.38,"4",0))))</f>
        <v>1</v>
      </c>
      <c r="AG56" s="37" t="s">
        <v>28</v>
      </c>
    </row>
    <row r="57" customFormat="false" ht="14.25" hidden="false" customHeight="true" outlineLevel="2" collapsed="false">
      <c r="A57" s="24" t="n">
        <v>903</v>
      </c>
      <c r="B57" s="24" t="s">
        <v>125</v>
      </c>
      <c r="C57" s="38" t="s">
        <v>126</v>
      </c>
      <c r="D57" s="26" t="n">
        <f aca="false">'[1]efficacia-effcienza '!D54</f>
        <v>62538</v>
      </c>
      <c r="E57" s="27"/>
      <c r="F57" s="28"/>
      <c r="G57" s="27"/>
      <c r="H57" s="26" t="n">
        <f aca="false">'[1]efficacia-effcienza '!X54</f>
        <v>10360.7524771791</v>
      </c>
      <c r="I57" s="29" t="n">
        <f aca="false">[1]Riscossioni!P52</f>
        <v>77609.5919149949</v>
      </c>
      <c r="J57" s="39" t="n">
        <f aca="false">I57+H57</f>
        <v>87970.344392174</v>
      </c>
      <c r="K57" s="39"/>
      <c r="L57" s="30" t="e">
        <f aca="false">J57*#REF!*0.75</f>
        <v>#REF!</v>
      </c>
      <c r="M57" s="31" t="n">
        <f aca="false">IF(M$50&gt;M$4,J57*M$4,J57*M$50)</f>
        <v>6005.82701206768</v>
      </c>
      <c r="N57" s="40" t="n">
        <f aca="false">J57*'[1]Dati Iniziali'!$K$4</f>
        <v>4025.82189930483</v>
      </c>
      <c r="O57" s="40" t="n">
        <f aca="false">J57-M57-N57</f>
        <v>77938.6954808015</v>
      </c>
      <c r="P57" s="41"/>
      <c r="Q57" s="41"/>
      <c r="R57" s="40"/>
      <c r="S57" s="42"/>
      <c r="T57" s="34" t="n">
        <f aca="false">O57/D57</f>
        <v>1.24626140076116</v>
      </c>
      <c r="U57" s="35"/>
      <c r="V57" s="43"/>
      <c r="X57" s="4" t="n">
        <v>0.687007289642832</v>
      </c>
      <c r="AD57" s="36"/>
      <c r="AE57" s="5" t="n">
        <f aca="false">T57</f>
        <v>1.24626140076116</v>
      </c>
      <c r="AF57" s="37" t="str">
        <f aca="false">IF(AE57&lt;0.888,"1",IF(AE57&lt;1.399,"2",IF(AE57&lt;1.999,"3",IF(AE57&lt;6.38,"4",0))))</f>
        <v>2</v>
      </c>
      <c r="AG57" s="37" t="s">
        <v>28</v>
      </c>
    </row>
    <row r="58" customFormat="false" ht="14.25" hidden="false" customHeight="true" outlineLevel="2" collapsed="false">
      <c r="A58" s="24" t="n">
        <v>903</v>
      </c>
      <c r="B58" s="24" t="s">
        <v>127</v>
      </c>
      <c r="C58" s="38" t="s">
        <v>128</v>
      </c>
      <c r="D58" s="26" t="n">
        <f aca="false">'[1]efficacia-effcienza '!D55</f>
        <v>67382</v>
      </c>
      <c r="E58" s="27"/>
      <c r="F58" s="28"/>
      <c r="G58" s="27"/>
      <c r="H58" s="26" t="n">
        <f aca="false">'[1]efficacia-effcienza '!X55</f>
        <v>11163.2643099761</v>
      </c>
      <c r="I58" s="29" t="n">
        <f aca="false">[1]Riscossioni!P53</f>
        <v>57537.4593563361</v>
      </c>
      <c r="J58" s="39" t="n">
        <f aca="false">I58+H58</f>
        <v>68700.7236663121</v>
      </c>
      <c r="K58" s="39"/>
      <c r="L58" s="30" t="e">
        <f aca="false">J58*#REF!*0.75</f>
        <v>#REF!</v>
      </c>
      <c r="M58" s="31" t="n">
        <f aca="false">IF(M$50&gt;M$4,J58*M$4,J58*M$50)</f>
        <v>4690.26994033731</v>
      </c>
      <c r="N58" s="40" t="n">
        <f aca="false">J58*'[1]Dati Iniziali'!$K$4</f>
        <v>3143.97857306256</v>
      </c>
      <c r="O58" s="40" t="n">
        <f aca="false">J58-M58-N58</f>
        <v>60866.4751529123</v>
      </c>
      <c r="P58" s="41"/>
      <c r="Q58" s="41"/>
      <c r="R58" s="40"/>
      <c r="S58" s="42"/>
      <c r="T58" s="34" t="n">
        <f aca="false">O58/D58</f>
        <v>0.903304668203857</v>
      </c>
      <c r="U58" s="35"/>
      <c r="V58" s="43"/>
      <c r="X58" s="4" t="n">
        <v>0.688095850662314</v>
      </c>
      <c r="AD58" s="36"/>
      <c r="AE58" s="5" t="n">
        <f aca="false">T58</f>
        <v>0.903304668203857</v>
      </c>
      <c r="AF58" s="37" t="str">
        <f aca="false">IF(AE58&lt;0.888,"1",IF(AE58&lt;1.399,"2",IF(AE58&lt;1.999,"3",IF(AE58&lt;6.38,"4",0))))</f>
        <v>2</v>
      </c>
      <c r="AG58" s="37" t="s">
        <v>28</v>
      </c>
    </row>
    <row r="59" customFormat="false" ht="14.25" hidden="false" customHeight="true" outlineLevel="2" collapsed="false">
      <c r="A59" s="24" t="n">
        <v>903</v>
      </c>
      <c r="B59" s="24" t="s">
        <v>129</v>
      </c>
      <c r="C59" s="38" t="s">
        <v>130</v>
      </c>
      <c r="D59" s="26" t="n">
        <f aca="false">'[1]efficacia-effcienza '!D56</f>
        <v>70317</v>
      </c>
      <c r="E59" s="27"/>
      <c r="F59" s="28"/>
      <c r="G59" s="27"/>
      <c r="H59" s="26" t="n">
        <f aca="false">'[1]efficacia-effcienza '!X56</f>
        <v>11328.801383315</v>
      </c>
      <c r="I59" s="29" t="n">
        <f aca="false">[1]Riscossioni!P54</f>
        <v>79959.5089908157</v>
      </c>
      <c r="J59" s="39" t="n">
        <f aca="false">I59+H59</f>
        <v>91288.3103741307</v>
      </c>
      <c r="K59" s="39"/>
      <c r="L59" s="30" t="e">
        <f aca="false">J59*#REF!*0.75</f>
        <v>#REF!</v>
      </c>
      <c r="M59" s="31" t="n">
        <f aca="false">IF(M$50&gt;M$4,J59*M$4,J59*M$50)</f>
        <v>6232.34800453671</v>
      </c>
      <c r="N59" s="40" t="n">
        <f aca="false">J59*'[1]Dati Iniziali'!$K$4</f>
        <v>4177.66329771702</v>
      </c>
      <c r="O59" s="40" t="n">
        <f aca="false">J59-M59-N59</f>
        <v>80878.299071877</v>
      </c>
      <c r="P59" s="41"/>
      <c r="Q59" s="41"/>
      <c r="R59" s="40"/>
      <c r="S59" s="42"/>
      <c r="T59" s="34" t="n">
        <f aca="false">O59/D59</f>
        <v>1.15019552984167</v>
      </c>
      <c r="U59" s="35"/>
      <c r="V59" s="43"/>
      <c r="X59" s="4" t="n">
        <v>0.691288727646638</v>
      </c>
      <c r="AD59" s="36"/>
      <c r="AE59" s="5" t="n">
        <f aca="false">T59</f>
        <v>1.15019552984167</v>
      </c>
      <c r="AF59" s="37" t="str">
        <f aca="false">IF(AE59&lt;0.888,"1",IF(AE59&lt;1.399,"2",IF(AE59&lt;1.999,"3",IF(AE59&lt;6.38,"4",0))))</f>
        <v>2</v>
      </c>
      <c r="AG59" s="37" t="s">
        <v>28</v>
      </c>
    </row>
    <row r="60" customFormat="false" ht="14.25" hidden="false" customHeight="true" outlineLevel="2" collapsed="false">
      <c r="A60" s="24" t="n">
        <v>903</v>
      </c>
      <c r="B60" s="24" t="s">
        <v>131</v>
      </c>
      <c r="C60" s="38" t="s">
        <v>132</v>
      </c>
      <c r="D60" s="26" t="n">
        <f aca="false">'[1]efficacia-effcienza '!D57</f>
        <v>73742</v>
      </c>
      <c r="E60" s="27"/>
      <c r="F60" s="28"/>
      <c r="G60" s="27"/>
      <c r="H60" s="26" t="n">
        <f aca="false">'[1]efficacia-effcienza '!X57</f>
        <v>12216.9338509729</v>
      </c>
      <c r="I60" s="29" t="n">
        <f aca="false">[1]Riscossioni!P55</f>
        <v>53283.1634386274</v>
      </c>
      <c r="J60" s="39" t="n">
        <f aca="false">I60+H60</f>
        <v>65500.0972896003</v>
      </c>
      <c r="K60" s="39"/>
      <c r="L60" s="30" t="e">
        <f aca="false">J60*#REF!*0.75</f>
        <v>#REF!</v>
      </c>
      <c r="M60" s="31" t="n">
        <f aca="false">IF(M$50&gt;M$4,J60*M$4,J60*M$50)</f>
        <v>4471.75984489994</v>
      </c>
      <c r="N60" s="40" t="n">
        <f aca="false">J60*'[1]Dati Iniziali'!$K$4</f>
        <v>2997.50703372861</v>
      </c>
      <c r="O60" s="40" t="n">
        <f aca="false">J60-M60-N60</f>
        <v>58030.8304109717</v>
      </c>
      <c r="P60" s="41"/>
      <c r="Q60" s="41"/>
      <c r="R60" s="40"/>
      <c r="S60" s="42"/>
      <c r="T60" s="34" t="n">
        <f aca="false">O60/D60</f>
        <v>0.786944080862626</v>
      </c>
      <c r="U60" s="35"/>
      <c r="V60" s="43"/>
      <c r="X60" s="4" t="n">
        <v>0.691579132025694</v>
      </c>
      <c r="AD60" s="36"/>
      <c r="AE60" s="5" t="n">
        <f aca="false">T60</f>
        <v>0.786944080862626</v>
      </c>
      <c r="AF60" s="37" t="str">
        <f aca="false">IF(AE60&lt;0.888,"1",IF(AE60&lt;1.399,"2",IF(AE60&lt;1.999,"3",IF(AE60&lt;6.38,"4",0))))</f>
        <v>1</v>
      </c>
      <c r="AG60" s="37" t="s">
        <v>28</v>
      </c>
    </row>
    <row r="61" customFormat="false" ht="14.25" hidden="false" customHeight="true" outlineLevel="2" collapsed="false">
      <c r="A61" s="24" t="n">
        <v>903</v>
      </c>
      <c r="B61" s="24" t="s">
        <v>133</v>
      </c>
      <c r="C61" s="38" t="s">
        <v>134</v>
      </c>
      <c r="D61" s="26" t="n">
        <f aca="false">'[1]efficacia-effcienza '!D58</f>
        <v>136502</v>
      </c>
      <c r="E61" s="27"/>
      <c r="F61" s="28"/>
      <c r="G61" s="27"/>
      <c r="H61" s="26" t="n">
        <f aca="false">'[1]efficacia-effcienza '!X58</f>
        <v>22614.4653593</v>
      </c>
      <c r="I61" s="29" t="n">
        <f aca="false">[1]Riscossioni!P56</f>
        <v>128014.176109853</v>
      </c>
      <c r="J61" s="39" t="n">
        <f aca="false">I61+H61</f>
        <v>150628.641469153</v>
      </c>
      <c r="K61" s="39"/>
      <c r="L61" s="30" t="e">
        <f aca="false">J61*#REF!*0.75</f>
        <v>#REF!</v>
      </c>
      <c r="M61" s="31" t="n">
        <f aca="false">IF(M$50&gt;M$4,J61*M$4,J61*M$50)</f>
        <v>10283.5741973858</v>
      </c>
      <c r="N61" s="40" t="n">
        <f aca="false">J61*'[1]Dati Iniziali'!$K$4</f>
        <v>6893.27849832767</v>
      </c>
      <c r="O61" s="40" t="n">
        <f aca="false">J61-M61-N61</f>
        <v>133451.78877344</v>
      </c>
      <c r="P61" s="41"/>
      <c r="Q61" s="41"/>
      <c r="R61" s="40"/>
      <c r="S61" s="42"/>
      <c r="T61" s="34" t="n">
        <f aca="false">O61/D61</f>
        <v>0.977654457615566</v>
      </c>
      <c r="U61" s="35"/>
      <c r="V61" s="43"/>
      <c r="X61" s="4" t="n">
        <v>0.692895587925091</v>
      </c>
      <c r="AD61" s="36"/>
      <c r="AE61" s="5" t="n">
        <f aca="false">T61</f>
        <v>0.977654457615566</v>
      </c>
      <c r="AF61" s="37" t="str">
        <f aca="false">IF(AE61&lt;0.888,"1",IF(AE61&lt;1.399,"2",IF(AE61&lt;1.999,"3",IF(AE61&lt;6.38,"4",0))))</f>
        <v>2</v>
      </c>
      <c r="AG61" s="37" t="s">
        <v>28</v>
      </c>
    </row>
    <row r="62" s="60" customFormat="true" ht="14.25" hidden="false" customHeight="true" outlineLevel="1" collapsed="false">
      <c r="A62" s="45" t="s">
        <v>135</v>
      </c>
      <c r="B62" s="45"/>
      <c r="C62" s="46" t="s">
        <v>136</v>
      </c>
      <c r="D62" s="47" t="n">
        <f aca="false">SUBTOTAL(9,D51:D61)</f>
        <v>1350267</v>
      </c>
      <c r="E62" s="48" t="n">
        <f aca="false">SUBTOTAL(9,E51:E61)</f>
        <v>0</v>
      </c>
      <c r="F62" s="49" t="n">
        <f aca="false">SUBTOTAL(9,F51:F61)</f>
        <v>0</v>
      </c>
      <c r="G62" s="48" t="n">
        <f aca="false">SUBTOTAL(9,G51:G61)</f>
        <v>0</v>
      </c>
      <c r="H62" s="47" t="n">
        <f aca="false">SUBTOTAL(9,H51:H61)</f>
        <v>217104.808111971</v>
      </c>
      <c r="I62" s="50" t="n">
        <f aca="false">SUBTOTAL(9,I51:I61)</f>
        <v>1210584.4675585</v>
      </c>
      <c r="J62" s="51" t="n">
        <f aca="false">SUBTOTAL(9,J51:J61)</f>
        <v>1427689.27567047</v>
      </c>
      <c r="K62" s="51" t="n">
        <f aca="false">SUBTOTAL(9,K51:K61)</f>
        <v>0</v>
      </c>
      <c r="L62" s="52" t="e">
        <f aca="false">SUBTOTAL(9,L51:L61)</f>
        <v>#REF!</v>
      </c>
      <c r="M62" s="49" t="n">
        <f aca="false">SUBTOTAL(9,M51:M61)</f>
        <v>97469.8334524636</v>
      </c>
      <c r="N62" s="53" t="n">
        <f aca="false">SUBTOTAL(9,N51:N61)</f>
        <v>65335.9128136839</v>
      </c>
      <c r="O62" s="53" t="n">
        <f aca="false">SUBTOTAL(9,O51:O61)</f>
        <v>1264883.52940432</v>
      </c>
      <c r="P62" s="54" t="n">
        <f aca="false">SUBTOTAL(9,P51:P61)</f>
        <v>0</v>
      </c>
      <c r="Q62" s="54" t="n">
        <f aca="false">SUBTOTAL(9,Q51:Q61)</f>
        <v>0</v>
      </c>
      <c r="R62" s="53" t="n">
        <f aca="false">SUBTOTAL(9,R51:R61)</f>
        <v>0</v>
      </c>
      <c r="S62" s="55" t="n">
        <f aca="false">SUBTOTAL(9,S51:S61)</f>
        <v>0</v>
      </c>
      <c r="T62" s="56" t="n">
        <f aca="false">O62/D62</f>
        <v>0.936765491124588</v>
      </c>
      <c r="U62" s="57"/>
      <c r="V62" s="58"/>
      <c r="W62" s="59"/>
      <c r="X62" s="59"/>
      <c r="Z62" s="59"/>
      <c r="AA62" s="59"/>
      <c r="AD62" s="61"/>
      <c r="AE62" s="62"/>
      <c r="AF62" s="62"/>
      <c r="AG62" s="62"/>
    </row>
    <row r="63" s="71" customFormat="true" ht="14.25" hidden="false" customHeight="true" outlineLevel="1" collapsed="false">
      <c r="A63" s="64"/>
      <c r="B63" s="64"/>
      <c r="C63" s="46"/>
      <c r="D63" s="47"/>
      <c r="E63" s="48"/>
      <c r="F63" s="49"/>
      <c r="G63" s="48"/>
      <c r="H63" s="47"/>
      <c r="I63" s="50"/>
      <c r="J63" s="51"/>
      <c r="K63" s="51"/>
      <c r="L63" s="52"/>
      <c r="M63" s="65" t="n">
        <f aca="false">'[2]Personale dir. regionali'!C7*0.75/('[2]Personale dir. regionali'!C7+TOTALE!D125)</f>
        <v>0.0459665379176552</v>
      </c>
      <c r="N63" s="66"/>
      <c r="O63" s="66"/>
      <c r="P63" s="67"/>
      <c r="Q63" s="67"/>
      <c r="R63" s="66"/>
      <c r="S63" s="55"/>
      <c r="T63" s="68"/>
      <c r="U63" s="69"/>
      <c r="V63" s="70"/>
      <c r="W63" s="14"/>
      <c r="X63" s="14"/>
      <c r="Z63" s="14"/>
      <c r="AA63" s="14"/>
      <c r="AD63" s="72"/>
      <c r="AE63" s="73"/>
      <c r="AF63" s="74"/>
      <c r="AG63" s="74"/>
    </row>
    <row r="64" customFormat="false" ht="14.25" hidden="false" customHeight="true" outlineLevel="2" collapsed="false">
      <c r="A64" s="24" t="n">
        <v>904</v>
      </c>
      <c r="B64" s="24" t="s">
        <v>137</v>
      </c>
      <c r="C64" s="38" t="s">
        <v>138</v>
      </c>
      <c r="D64" s="26" t="n">
        <f aca="false">'[1]efficacia-effcienza '!D60</f>
        <v>44492</v>
      </c>
      <c r="E64" s="27"/>
      <c r="F64" s="28"/>
      <c r="G64" s="27"/>
      <c r="H64" s="26" t="n">
        <f aca="false">'[1]efficacia-effcienza '!X60</f>
        <v>7371.04799025638</v>
      </c>
      <c r="I64" s="29" t="n">
        <f aca="false">[1]Riscossioni!P58</f>
        <v>65799.9645554709</v>
      </c>
      <c r="J64" s="39" t="n">
        <f aca="false">I64+H64</f>
        <v>73171.0125457273</v>
      </c>
      <c r="K64" s="39"/>
      <c r="L64" s="30" t="e">
        <f aca="false">J64*#REF!*0.75</f>
        <v>#REF!</v>
      </c>
      <c r="M64" s="31" t="n">
        <f aca="false">IF(M$63&gt;M$4,J64*M$4,J64*M$63)</f>
        <v>3363.41812265639</v>
      </c>
      <c r="N64" s="40" t="n">
        <f aca="false">J64*'[1]Dati Iniziali'!$K$4</f>
        <v>3348.55418307425</v>
      </c>
      <c r="O64" s="40" t="n">
        <f aca="false">J64-M64-N64</f>
        <v>66459.0402399966</v>
      </c>
      <c r="P64" s="41"/>
      <c r="Q64" s="41"/>
      <c r="R64" s="40"/>
      <c r="S64" s="42"/>
      <c r="T64" s="34" t="n">
        <f aca="false">O64/D64</f>
        <v>1.49373011417775</v>
      </c>
      <c r="U64" s="35"/>
      <c r="V64" s="43"/>
      <c r="X64" s="4" t="n">
        <v>0.695916130081852</v>
      </c>
      <c r="AD64" s="36"/>
      <c r="AE64" s="5" t="n">
        <f aca="false">T64</f>
        <v>1.49373011417775</v>
      </c>
      <c r="AF64" s="37" t="str">
        <f aca="false">IF(AE64&lt;0.888,"1",IF(AE64&lt;1.399,"2",IF(AE64&lt;1.999,"3",IF(AE64&lt;6.38,"4",0))))</f>
        <v>3</v>
      </c>
      <c r="AG64" s="37" t="s">
        <v>28</v>
      </c>
    </row>
    <row r="65" customFormat="false" ht="14.25" hidden="false" customHeight="true" outlineLevel="2" collapsed="false">
      <c r="A65" s="24" t="n">
        <v>904</v>
      </c>
      <c r="B65" s="24" t="s">
        <v>139</v>
      </c>
      <c r="C65" s="38" t="s">
        <v>140</v>
      </c>
      <c r="D65" s="26" t="n">
        <f aca="false">'[1]efficacia-effcienza '!D61</f>
        <v>266300</v>
      </c>
      <c r="E65" s="27"/>
      <c r="F65" s="28"/>
      <c r="G65" s="27"/>
      <c r="H65" s="26" t="n">
        <f aca="false">'[1]efficacia-effcienza '!X61</f>
        <v>44118.2702464549</v>
      </c>
      <c r="I65" s="29" t="n">
        <f aca="false">[1]Riscossioni!P59</f>
        <v>382030.274663372</v>
      </c>
      <c r="J65" s="39" t="n">
        <f aca="false">I65+H65</f>
        <v>426148.544909827</v>
      </c>
      <c r="K65" s="39"/>
      <c r="L65" s="30" t="e">
        <f aca="false">J65*#REF!*0.75</f>
        <v>#REF!</v>
      </c>
      <c r="M65" s="31" t="n">
        <f aca="false">IF(M$63&gt;M$4,J65*M$4,J65*M$63)</f>
        <v>19588.5732481511</v>
      </c>
      <c r="N65" s="40" t="n">
        <f aca="false">J65*'[1]Dati Iniziali'!$K$4</f>
        <v>19502.0055486732</v>
      </c>
      <c r="O65" s="40" t="n">
        <f aca="false">J65-M65-N65</f>
        <v>387057.966113003</v>
      </c>
      <c r="P65" s="41"/>
      <c r="Q65" s="41"/>
      <c r="R65" s="40"/>
      <c r="S65" s="42"/>
      <c r="T65" s="34" t="n">
        <f aca="false">O65/D65</f>
        <v>1.45346588852048</v>
      </c>
      <c r="U65" s="35"/>
      <c r="V65" s="43"/>
      <c r="X65" s="4" t="n">
        <v>0.696679408667409</v>
      </c>
      <c r="AD65" s="36"/>
      <c r="AE65" s="5" t="n">
        <f aca="false">T65</f>
        <v>1.45346588852048</v>
      </c>
      <c r="AF65" s="37" t="str">
        <f aca="false">IF(AE65&lt;0.888,"1",IF(AE65&lt;1.399,"2",IF(AE65&lt;1.999,"3",IF(AE65&lt;6.38,"4",0))))</f>
        <v>3</v>
      </c>
      <c r="AG65" s="37" t="s">
        <v>28</v>
      </c>
    </row>
    <row r="66" customFormat="false" ht="14.25" hidden="false" customHeight="true" outlineLevel="2" collapsed="false">
      <c r="A66" s="24" t="n">
        <v>904</v>
      </c>
      <c r="B66" s="24" t="s">
        <v>141</v>
      </c>
      <c r="C66" s="38" t="s">
        <v>142</v>
      </c>
      <c r="D66" s="26" t="n">
        <f aca="false">'[1]efficacia-effcienza '!D62</f>
        <v>40846</v>
      </c>
      <c r="E66" s="27"/>
      <c r="F66" s="28"/>
      <c r="G66" s="27"/>
      <c r="H66" s="26" t="n">
        <f aca="false">'[1]efficacia-effcienza '!X62</f>
        <v>6767.01038860946</v>
      </c>
      <c r="I66" s="29" t="n">
        <f aca="false">[1]Riscossioni!P60</f>
        <v>53857.9344769133</v>
      </c>
      <c r="J66" s="39" t="n">
        <f aca="false">I66+H66</f>
        <v>60624.9448655228</v>
      </c>
      <c r="K66" s="39"/>
      <c r="L66" s="30" t="e">
        <f aca="false">J66*#REF!*0.75</f>
        <v>#REF!</v>
      </c>
      <c r="M66" s="31" t="n">
        <f aca="false">IF(M$63&gt;M$4,J66*M$4,J66*M$63)</f>
        <v>2786.71882691681</v>
      </c>
      <c r="N66" s="40" t="n">
        <f aca="false">J66*'[1]Dati Iniziali'!$K$4</f>
        <v>2774.40349211003</v>
      </c>
      <c r="O66" s="40" t="n">
        <f aca="false">J66-M66-N66</f>
        <v>55063.822546496</v>
      </c>
      <c r="P66" s="41"/>
      <c r="Q66" s="41"/>
      <c r="R66" s="40"/>
      <c r="S66" s="42"/>
      <c r="T66" s="34" t="n">
        <f aca="false">O66/D66</f>
        <v>1.34808359561514</v>
      </c>
      <c r="U66" s="35"/>
      <c r="V66" s="43"/>
      <c r="X66" s="4" t="n">
        <v>0.699276058549204</v>
      </c>
      <c r="AD66" s="36"/>
      <c r="AE66" s="5" t="n">
        <f aca="false">T66</f>
        <v>1.34808359561514</v>
      </c>
      <c r="AF66" s="37" t="str">
        <f aca="false">IF(AE66&lt;0.888,"1",IF(AE66&lt;1.399,"2",IF(AE66&lt;1.999,"3",IF(AE66&lt;6.38,"4",0))))</f>
        <v>2</v>
      </c>
      <c r="AG66" s="37" t="s">
        <v>28</v>
      </c>
    </row>
    <row r="67" customFormat="false" ht="14.25" hidden="false" customHeight="true" outlineLevel="2" collapsed="false">
      <c r="A67" s="24" t="n">
        <v>904</v>
      </c>
      <c r="B67" s="24" t="s">
        <v>143</v>
      </c>
      <c r="C67" s="38" t="s">
        <v>144</v>
      </c>
      <c r="D67" s="26" t="n">
        <f aca="false">'[1]efficacia-effcienza '!D63</f>
        <v>135024</v>
      </c>
      <c r="E67" s="27"/>
      <c r="F67" s="28"/>
      <c r="G67" s="27"/>
      <c r="H67" s="26" t="n">
        <f aca="false">'[1]efficacia-effcienza '!X63</f>
        <v>22369.6031609363</v>
      </c>
      <c r="I67" s="29" t="n">
        <f aca="false">[1]Riscossioni!P61</f>
        <v>202284.583156712</v>
      </c>
      <c r="J67" s="39" t="n">
        <f aca="false">I67+H67</f>
        <v>224654.186317649</v>
      </c>
      <c r="K67" s="39"/>
      <c r="L67" s="30" t="e">
        <f aca="false">J67*#REF!*0.75</f>
        <v>#REF!</v>
      </c>
      <c r="M67" s="31" t="n">
        <f aca="false">IF(M$63&gt;M$4,J67*M$4,J67*M$63)</f>
        <v>10326.5751737302</v>
      </c>
      <c r="N67" s="40" t="n">
        <f aca="false">J67*'[1]Dati Iniziali'!$K$4</f>
        <v>10280.9389834395</v>
      </c>
      <c r="O67" s="40" t="n">
        <f aca="false">J67-M67-N67</f>
        <v>204046.672160479</v>
      </c>
      <c r="P67" s="41"/>
      <c r="Q67" s="41"/>
      <c r="R67" s="40"/>
      <c r="S67" s="42"/>
      <c r="T67" s="34" t="n">
        <f aca="false">O67/D67</f>
        <v>1.51118817514278</v>
      </c>
      <c r="U67" s="35"/>
      <c r="V67" s="43"/>
      <c r="X67" s="14" t="n">
        <v>0.700278557292378</v>
      </c>
      <c r="AD67" s="36"/>
      <c r="AE67" s="5" t="n">
        <f aca="false">T67</f>
        <v>1.51118817514278</v>
      </c>
      <c r="AF67" s="37" t="str">
        <f aca="false">IF(AE67&lt;0.888,"1",IF(AE67&lt;1.399,"2",IF(AE67&lt;1.999,"3",IF(AE67&lt;6.38,"4",0))))</f>
        <v>3</v>
      </c>
      <c r="AG67" s="37" t="s">
        <v>28</v>
      </c>
    </row>
    <row r="68" customFormat="false" ht="14.25" hidden="false" customHeight="true" outlineLevel="2" collapsed="false">
      <c r="A68" s="24" t="n">
        <v>904</v>
      </c>
      <c r="B68" s="24" t="s">
        <v>145</v>
      </c>
      <c r="C68" s="38" t="s">
        <v>146</v>
      </c>
      <c r="D68" s="26" t="n">
        <f aca="false">'[1]efficacia-effcienza '!D64</f>
        <v>130610</v>
      </c>
      <c r="E68" s="27"/>
      <c r="F68" s="28"/>
      <c r="G68" s="27"/>
      <c r="H68" s="26" t="n">
        <f aca="false">'[1]efficacia-effcienza '!X64</f>
        <v>19433.2054565948</v>
      </c>
      <c r="I68" s="29" t="n">
        <f aca="false">[1]Riscossioni!P62</f>
        <v>233976.482731579</v>
      </c>
      <c r="J68" s="39" t="n">
        <f aca="false">I68+H68</f>
        <v>253409.688188174</v>
      </c>
      <c r="K68" s="39"/>
      <c r="L68" s="30" t="e">
        <f aca="false">J68*#REF!*0.75</f>
        <v>#REF!</v>
      </c>
      <c r="M68" s="31" t="n">
        <f aca="false">IF(M$63&gt;M$4,J68*M$4,J68*M$63)</f>
        <v>11648.3660408029</v>
      </c>
      <c r="N68" s="40" t="n">
        <f aca="false">J68*'[1]Dati Iniziali'!$K$4</f>
        <v>11596.8884656852</v>
      </c>
      <c r="O68" s="40" t="n">
        <f aca="false">J68-M68-N68</f>
        <v>230164.433681686</v>
      </c>
      <c r="P68" s="41"/>
      <c r="Q68" s="41"/>
      <c r="R68" s="40"/>
      <c r="S68" s="42"/>
      <c r="T68" s="34" t="n">
        <f aca="false">O68/D68</f>
        <v>1.76222673364739</v>
      </c>
      <c r="U68" s="35"/>
      <c r="V68" s="43"/>
      <c r="X68" s="4" t="n">
        <v>0.701758713757761</v>
      </c>
      <c r="AD68" s="36"/>
      <c r="AE68" s="5" t="n">
        <f aca="false">T68</f>
        <v>1.76222673364739</v>
      </c>
      <c r="AF68" s="37" t="str">
        <f aca="false">IF(AE68&lt;0.888,"1",IF(AE68&lt;1.399,"2",IF(AE68&lt;1.999,"3",IF(AE68&lt;6.38,"4",0))))</f>
        <v>3</v>
      </c>
      <c r="AG68" s="37" t="s">
        <v>28</v>
      </c>
    </row>
    <row r="69" customFormat="false" ht="14.25" hidden="false" customHeight="true" outlineLevel="2" collapsed="false">
      <c r="A69" s="24" t="n">
        <v>904</v>
      </c>
      <c r="B69" s="24" t="s">
        <v>147</v>
      </c>
      <c r="C69" s="38" t="s">
        <v>148</v>
      </c>
      <c r="D69" s="26" t="n">
        <f aca="false">'[1]efficacia-effcienza '!D65</f>
        <v>81864</v>
      </c>
      <c r="E69" s="27"/>
      <c r="F69" s="28"/>
      <c r="G69" s="27"/>
      <c r="H69" s="26" t="n">
        <f aca="false">'[1]efficacia-effcienza '!X65</f>
        <v>13562.516242793</v>
      </c>
      <c r="I69" s="29" t="n">
        <f aca="false">[1]Riscossioni!P63</f>
        <v>192433.157475659</v>
      </c>
      <c r="J69" s="39" t="n">
        <f aca="false">I69+H69</f>
        <v>205995.673718452</v>
      </c>
      <c r="K69" s="39"/>
      <c r="L69" s="30" t="e">
        <f aca="false">J69*#REF!*0.75</f>
        <v>#REF!</v>
      </c>
      <c r="M69" s="31" t="n">
        <f aca="false">IF(M$63&gt;M$4,J69*M$4,J69*M$63)</f>
        <v>9468.90794685216</v>
      </c>
      <c r="N69" s="40" t="n">
        <f aca="false">J69*'[1]Dati Iniziali'!$K$4</f>
        <v>9427.06204173475</v>
      </c>
      <c r="O69" s="40" t="n">
        <f aca="false">J69-M69-N69</f>
        <v>187099.703729865</v>
      </c>
      <c r="P69" s="41"/>
      <c r="Q69" s="41"/>
      <c r="R69" s="40"/>
      <c r="S69" s="42"/>
      <c r="T69" s="34" t="n">
        <f aca="false">O69/D69</f>
        <v>2.28549427990161</v>
      </c>
      <c r="U69" s="35"/>
      <c r="V69" s="43"/>
      <c r="X69" s="4" t="n">
        <v>0.711227564400344</v>
      </c>
      <c r="AD69" s="36"/>
      <c r="AE69" s="5" t="n">
        <f aca="false">T69</f>
        <v>2.28549427990161</v>
      </c>
      <c r="AF69" s="37" t="str">
        <f aca="false">IF(AE69&lt;0.888,"1",IF(AE69&lt;1.399,"2",IF(AE69&lt;1.999,"3",IF(AE69&lt;6.38,"4",0))))</f>
        <v>4</v>
      </c>
      <c r="AG69" s="37" t="s">
        <v>28</v>
      </c>
    </row>
    <row r="70" customFormat="false" ht="14.25" hidden="false" customHeight="true" outlineLevel="2" collapsed="false">
      <c r="A70" s="24" t="n">
        <v>904</v>
      </c>
      <c r="B70" s="24" t="s">
        <v>149</v>
      </c>
      <c r="C70" s="38" t="s">
        <v>150</v>
      </c>
      <c r="D70" s="26" t="n">
        <f aca="false">'[1]efficacia-effcienza '!D66</f>
        <v>70979</v>
      </c>
      <c r="E70" s="27"/>
      <c r="F70" s="28"/>
      <c r="G70" s="27"/>
      <c r="H70" s="26" t="n">
        <f aca="false">'[1]efficacia-effcienza '!X66</f>
        <v>11759.1840173606</v>
      </c>
      <c r="I70" s="29" t="n">
        <f aca="false">[1]Riscossioni!P64</f>
        <v>113674.375483317</v>
      </c>
      <c r="J70" s="39" t="n">
        <f aca="false">I70+H70</f>
        <v>125433.559500678</v>
      </c>
      <c r="K70" s="39"/>
      <c r="L70" s="30" t="e">
        <f aca="false">J70*#REF!*0.75</f>
        <v>#REF!</v>
      </c>
      <c r="M70" s="31" t="n">
        <f aca="false">IF(M$63&gt;M$4,J70*M$4,J70*M$63)</f>
        <v>5765.74646893436</v>
      </c>
      <c r="N70" s="40" t="n">
        <f aca="false">J70*'[1]Dati Iniziali'!$K$4</f>
        <v>5740.26592978197</v>
      </c>
      <c r="O70" s="40" t="n">
        <f aca="false">J70-M70-N70</f>
        <v>113927.547101961</v>
      </c>
      <c r="P70" s="41"/>
      <c r="Q70" s="41"/>
      <c r="R70" s="40"/>
      <c r="S70" s="42"/>
      <c r="T70" s="34" t="n">
        <f aca="false">O70/D70</f>
        <v>1.60508808382707</v>
      </c>
      <c r="U70" s="35"/>
      <c r="V70" s="43"/>
      <c r="X70" s="4" t="n">
        <v>0.714491764690925</v>
      </c>
      <c r="AD70" s="36"/>
      <c r="AE70" s="5" t="n">
        <f aca="false">T70</f>
        <v>1.60508808382707</v>
      </c>
      <c r="AF70" s="37" t="str">
        <f aca="false">IF(AE70&lt;0.888,"1",IF(AE70&lt;1.399,"2",IF(AE70&lt;1.999,"3",IF(AE70&lt;6.38,"4",0))))</f>
        <v>3</v>
      </c>
      <c r="AG70" s="37" t="s">
        <v>28</v>
      </c>
    </row>
    <row r="71" customFormat="false" ht="14.25" hidden="false" customHeight="true" outlineLevel="2" collapsed="false">
      <c r="A71" s="24" t="n">
        <v>904</v>
      </c>
      <c r="B71" s="24" t="s">
        <v>151</v>
      </c>
      <c r="C71" s="38" t="s">
        <v>152</v>
      </c>
      <c r="D71" s="26" t="n">
        <f aca="false">'[1]efficacia-effcienza '!D67</f>
        <v>26135</v>
      </c>
      <c r="E71" s="27"/>
      <c r="F71" s="28"/>
      <c r="G71" s="27"/>
      <c r="H71" s="26" t="n">
        <f aca="false">'[1]efficacia-effcienza '!X67</f>
        <v>4069.94530043304</v>
      </c>
      <c r="I71" s="29" t="n">
        <f aca="false">[1]Riscossioni!P65</f>
        <v>35837.3306009976</v>
      </c>
      <c r="J71" s="39" t="n">
        <f aca="false">I71+H71</f>
        <v>39907.2759014306</v>
      </c>
      <c r="K71" s="39"/>
      <c r="L71" s="30" t="e">
        <f aca="false">J71*#REF!*0.75</f>
        <v>#REF!</v>
      </c>
      <c r="M71" s="31" t="n">
        <f aca="false">IF(M$63&gt;M$4,J71*M$4,J71*M$63)</f>
        <v>1834.39931091344</v>
      </c>
      <c r="N71" s="40" t="n">
        <f aca="false">J71*'[1]Dati Iniziali'!$K$4</f>
        <v>1826.29255774372</v>
      </c>
      <c r="O71" s="40" t="n">
        <f aca="false">J71-M71-N71</f>
        <v>36246.5840327734</v>
      </c>
      <c r="P71" s="41"/>
      <c r="Q71" s="41"/>
      <c r="R71" s="40"/>
      <c r="S71" s="42"/>
      <c r="T71" s="34" t="n">
        <f aca="false">O71/D71</f>
        <v>1.38689818376788</v>
      </c>
      <c r="U71" s="35"/>
      <c r="V71" s="43"/>
      <c r="X71" s="4" t="n">
        <v>0.715128135898272</v>
      </c>
      <c r="AD71" s="36"/>
      <c r="AE71" s="5" t="n">
        <f aca="false">T71</f>
        <v>1.38689818376788</v>
      </c>
      <c r="AF71" s="37" t="str">
        <f aca="false">IF(AE71&lt;0.888,"1",IF(AE71&lt;1.399,"2",IF(AE71&lt;1.999,"3",IF(AE71&lt;6.38,"4",0))))</f>
        <v>2</v>
      </c>
      <c r="AG71" s="37" t="s">
        <v>28</v>
      </c>
    </row>
    <row r="72" customFormat="false" ht="14.25" hidden="false" customHeight="true" outlineLevel="2" collapsed="false">
      <c r="A72" s="24" t="n">
        <v>904</v>
      </c>
      <c r="B72" s="24" t="s">
        <v>153</v>
      </c>
      <c r="C72" s="38" t="s">
        <v>154</v>
      </c>
      <c r="D72" s="26" t="n">
        <f aca="false">'[1]efficacia-effcienza '!D68</f>
        <v>40747</v>
      </c>
      <c r="E72" s="27"/>
      <c r="F72" s="28"/>
      <c r="G72" s="27"/>
      <c r="H72" s="26" t="n">
        <f aca="false">'[1]efficacia-effcienza '!X68</f>
        <v>6750.60892877319</v>
      </c>
      <c r="I72" s="29" t="n">
        <f aca="false">[1]Riscossioni!P66</f>
        <v>61745.7498223924</v>
      </c>
      <c r="J72" s="39" t="n">
        <f aca="false">I72+H72</f>
        <v>68496.3587511656</v>
      </c>
      <c r="K72" s="39"/>
      <c r="L72" s="30" t="e">
        <f aca="false">J72*#REF!*0.75</f>
        <v>#REF!</v>
      </c>
      <c r="M72" s="31" t="n">
        <f aca="false">IF(M$63&gt;M$4,J72*M$4,J72*M$63)</f>
        <v>3148.54047175677</v>
      </c>
      <c r="N72" s="40" t="n">
        <f aca="false">J72*'[1]Dati Iniziali'!$K$4</f>
        <v>3134.6261400747</v>
      </c>
      <c r="O72" s="40" t="n">
        <f aca="false">J72-M72-N72</f>
        <v>62213.1921393342</v>
      </c>
      <c r="P72" s="41"/>
      <c r="Q72" s="41"/>
      <c r="R72" s="40"/>
      <c r="S72" s="42"/>
      <c r="T72" s="34" t="n">
        <f aca="false">O72/D72</f>
        <v>1.52681650524785</v>
      </c>
      <c r="U72" s="35"/>
      <c r="V72" s="43"/>
      <c r="X72" s="4" t="n">
        <v>0.718615867014453</v>
      </c>
      <c r="AD72" s="36"/>
      <c r="AE72" s="5" t="n">
        <f aca="false">T72</f>
        <v>1.52681650524785</v>
      </c>
      <c r="AF72" s="37" t="str">
        <f aca="false">IF(AE72&lt;0.888,"1",IF(AE72&lt;1.399,"2",IF(AE72&lt;1.999,"3",IF(AE72&lt;6.38,"4",0))))</f>
        <v>3</v>
      </c>
      <c r="AG72" s="37" t="s">
        <v>28</v>
      </c>
    </row>
    <row r="73" customFormat="false" ht="14.25" hidden="false" customHeight="true" outlineLevel="2" collapsed="false">
      <c r="A73" s="24" t="n">
        <v>904</v>
      </c>
      <c r="B73" s="24" t="s">
        <v>155</v>
      </c>
      <c r="C73" s="38" t="s">
        <v>156</v>
      </c>
      <c r="D73" s="26" t="n">
        <f aca="false">'[1]efficacia-effcienza '!D69</f>
        <v>54346</v>
      </c>
      <c r="E73" s="27"/>
      <c r="F73" s="28"/>
      <c r="G73" s="27"/>
      <c r="H73" s="26" t="n">
        <f aca="false">'[1]efficacia-effcienza '!X69</f>
        <v>9003.57309355554</v>
      </c>
      <c r="I73" s="29" t="n">
        <f aca="false">[1]Riscossioni!P67</f>
        <v>76183.5513632057</v>
      </c>
      <c r="J73" s="39" t="n">
        <f aca="false">I73+H73</f>
        <v>85187.1244567612</v>
      </c>
      <c r="K73" s="39"/>
      <c r="L73" s="30" t="e">
        <f aca="false">J73*#REF!*0.75</f>
        <v>#REF!</v>
      </c>
      <c r="M73" s="31" t="n">
        <f aca="false">IF(M$63&gt;M$4,J73*M$4,J73*M$63)</f>
        <v>3915.75718643772</v>
      </c>
      <c r="N73" s="40" t="n">
        <f aca="false">J73*'[1]Dati Iniziali'!$K$4</f>
        <v>3898.452297151</v>
      </c>
      <c r="O73" s="40" t="n">
        <f aca="false">J73-M73-N73</f>
        <v>77372.9149731725</v>
      </c>
      <c r="P73" s="41"/>
      <c r="Q73" s="41"/>
      <c r="R73" s="40"/>
      <c r="S73" s="42"/>
      <c r="T73" s="34" t="n">
        <f aca="false">O73/D73</f>
        <v>1.42370947214464</v>
      </c>
      <c r="U73" s="35"/>
      <c r="V73" s="43"/>
      <c r="X73" s="4" t="n">
        <v>0.719963470393742</v>
      </c>
      <c r="AD73" s="36"/>
      <c r="AE73" s="5" t="n">
        <f aca="false">T73</f>
        <v>1.42370947214464</v>
      </c>
      <c r="AF73" s="37" t="str">
        <f aca="false">IF(AE73&lt;0.888,"1",IF(AE73&lt;1.399,"2",IF(AE73&lt;1.999,"3",IF(AE73&lt;6.38,"4",0))))</f>
        <v>3</v>
      </c>
      <c r="AG73" s="37" t="s">
        <v>28</v>
      </c>
    </row>
    <row r="74" customFormat="false" ht="14.25" hidden="false" customHeight="true" outlineLevel="2" collapsed="false">
      <c r="A74" s="24" t="n">
        <v>904</v>
      </c>
      <c r="B74" s="24" t="s">
        <v>157</v>
      </c>
      <c r="C74" s="38" t="s">
        <v>158</v>
      </c>
      <c r="D74" s="26" t="n">
        <f aca="false">'[1]efficacia-effcienza '!D70</f>
        <v>46501</v>
      </c>
      <c r="E74" s="27"/>
      <c r="F74" s="28"/>
      <c r="G74" s="27"/>
      <c r="H74" s="26" t="n">
        <f aca="false">'[1]efficacia-effcienza '!X70</f>
        <v>6146.54471139329</v>
      </c>
      <c r="I74" s="29" t="n">
        <f aca="false">[1]Riscossioni!P68</f>
        <v>55364.7230970768</v>
      </c>
      <c r="J74" s="39" t="n">
        <f aca="false">I74+H74</f>
        <v>61511.2678084701</v>
      </c>
      <c r="K74" s="39"/>
      <c r="L74" s="30" t="e">
        <f aca="false">J74*#REF!*0.75</f>
        <v>#REF!</v>
      </c>
      <c r="M74" s="31" t="n">
        <f aca="false">IF(M$63&gt;M$4,J74*M$4,J74*M$63)</f>
        <v>2827.46002408108</v>
      </c>
      <c r="N74" s="40" t="n">
        <f aca="false">J74*'[1]Dati Iniziali'!$K$4</f>
        <v>2814.9646418728</v>
      </c>
      <c r="O74" s="40" t="n">
        <f aca="false">J74-M74-N74</f>
        <v>55868.8431425162</v>
      </c>
      <c r="P74" s="41"/>
      <c r="Q74" s="41"/>
      <c r="R74" s="40"/>
      <c r="S74" s="42"/>
      <c r="T74" s="34" t="n">
        <f aca="false">O74/D74</f>
        <v>1.2014546599539</v>
      </c>
      <c r="U74" s="35"/>
      <c r="V74" s="43"/>
      <c r="X74" s="4" t="n">
        <v>0.723662310983624</v>
      </c>
      <c r="AD74" s="36"/>
      <c r="AE74" s="5" t="n">
        <f aca="false">T74</f>
        <v>1.2014546599539</v>
      </c>
      <c r="AF74" s="37" t="str">
        <f aca="false">IF(AE74&lt;0.888,"1",IF(AE74&lt;1.399,"2",IF(AE74&lt;1.999,"3",IF(AE74&lt;6.38,"4",0))))</f>
        <v>2</v>
      </c>
      <c r="AG74" s="37" t="s">
        <v>28</v>
      </c>
    </row>
    <row r="75" customFormat="false" ht="14.25" hidden="false" customHeight="true" outlineLevel="2" collapsed="false">
      <c r="A75" s="24" t="n">
        <v>904</v>
      </c>
      <c r="B75" s="24" t="s">
        <v>159</v>
      </c>
      <c r="C75" s="38" t="s">
        <v>160</v>
      </c>
      <c r="D75" s="26" t="n">
        <f aca="false">'[1]efficacia-effcienza '!D71</f>
        <v>34349</v>
      </c>
      <c r="E75" s="27"/>
      <c r="F75" s="28"/>
      <c r="G75" s="27"/>
      <c r="H75" s="26" t="n">
        <f aca="false">'[1]efficacia-effcienza '!X71</f>
        <v>4872.03733700678</v>
      </c>
      <c r="I75" s="29" t="n">
        <f aca="false">[1]Riscossioni!P69</f>
        <v>51385.2676832623</v>
      </c>
      <c r="J75" s="39" t="n">
        <f aca="false">I75+H75</f>
        <v>56257.3050202691</v>
      </c>
      <c r="K75" s="39"/>
      <c r="L75" s="30" t="e">
        <f aca="false">J75*#REF!*0.75</f>
        <v>#REF!</v>
      </c>
      <c r="M75" s="31" t="n">
        <f aca="false">IF(M$63&gt;M$4,J75*M$4,J75*M$63)</f>
        <v>2585.95354435929</v>
      </c>
      <c r="N75" s="40" t="n">
        <f aca="false">J75*'[1]Dati Iniziali'!$K$4</f>
        <v>2574.52545072245</v>
      </c>
      <c r="O75" s="40" t="n">
        <f aca="false">J75-M75-N75</f>
        <v>51096.8260251873</v>
      </c>
      <c r="P75" s="41"/>
      <c r="Q75" s="41"/>
      <c r="R75" s="40"/>
      <c r="S75" s="42"/>
      <c r="T75" s="34" t="n">
        <f aca="false">O75/D75</f>
        <v>1.48757827084303</v>
      </c>
      <c r="U75" s="35"/>
      <c r="V75" s="43"/>
      <c r="X75" s="4" t="n">
        <v>0.728296632398782</v>
      </c>
      <c r="AD75" s="36"/>
      <c r="AE75" s="5" t="n">
        <f aca="false">T75</f>
        <v>1.48757827084303</v>
      </c>
      <c r="AF75" s="37" t="str">
        <f aca="false">IF(AE75&lt;0.888,"1",IF(AE75&lt;1.399,"2",IF(AE75&lt;1.999,"3",IF(AE75&lt;6.38,"4",0))))</f>
        <v>3</v>
      </c>
      <c r="AG75" s="37" t="s">
        <v>28</v>
      </c>
    </row>
    <row r="76" customFormat="false" ht="14.25" hidden="false" customHeight="true" outlineLevel="2" collapsed="false">
      <c r="A76" s="24" t="n">
        <v>904</v>
      </c>
      <c r="B76" s="24" t="s">
        <v>161</v>
      </c>
      <c r="C76" s="38" t="s">
        <v>162</v>
      </c>
      <c r="D76" s="26" t="n">
        <f aca="false">'[1]efficacia-effcienza '!D72</f>
        <v>211924</v>
      </c>
      <c r="E76" s="27"/>
      <c r="F76" s="28"/>
      <c r="G76" s="27"/>
      <c r="H76" s="26" t="n">
        <f aca="false">'[1]efficacia-effcienza '!X72</f>
        <v>29912.0941613485</v>
      </c>
      <c r="I76" s="29" t="n">
        <f aca="false">[1]Riscossioni!P70</f>
        <v>284528.281820094</v>
      </c>
      <c r="J76" s="39" t="n">
        <f aca="false">I76+H76</f>
        <v>314440.375981442</v>
      </c>
      <c r="K76" s="39"/>
      <c r="L76" s="30" t="e">
        <f aca="false">J76*#REF!*0.75</f>
        <v>#REF!</v>
      </c>
      <c r="M76" s="31" t="n">
        <f aca="false">IF(M$63&gt;M$4,J76*M$4,J76*M$63)</f>
        <v>14453.7354653927</v>
      </c>
      <c r="N76" s="40" t="n">
        <f aca="false">J76*'[1]Dati Iniziali'!$K$4</f>
        <v>14389.8601329603</v>
      </c>
      <c r="O76" s="40" t="n">
        <f aca="false">J76-M76-N76</f>
        <v>285596.780383089</v>
      </c>
      <c r="P76" s="41"/>
      <c r="Q76" s="41"/>
      <c r="R76" s="40"/>
      <c r="S76" s="42"/>
      <c r="T76" s="34" t="n">
        <f aca="false">O76/D76</f>
        <v>1.34763773986471</v>
      </c>
      <c r="U76" s="35"/>
      <c r="V76" s="43"/>
      <c r="X76" s="14" t="n">
        <v>0.729302261277115</v>
      </c>
      <c r="AD76" s="36"/>
      <c r="AE76" s="5" t="n">
        <f aca="false">T76</f>
        <v>1.34763773986471</v>
      </c>
      <c r="AF76" s="37" t="str">
        <f aca="false">IF(AE76&lt;0.888,"1",IF(AE76&lt;1.399,"2",IF(AE76&lt;1.999,"3",IF(AE76&lt;6.38,"4",0))))</f>
        <v>2</v>
      </c>
      <c r="AG76" s="37" t="s">
        <v>28</v>
      </c>
    </row>
    <row r="77" customFormat="false" ht="14.25" hidden="false" customHeight="true" outlineLevel="2" collapsed="false">
      <c r="A77" s="24" t="n">
        <v>904</v>
      </c>
      <c r="B77" s="24" t="s">
        <v>163</v>
      </c>
      <c r="C77" s="38" t="s">
        <v>164</v>
      </c>
      <c r="D77" s="26" t="n">
        <f aca="false">'[1]efficacia-effcienza '!D73</f>
        <v>29585</v>
      </c>
      <c r="E77" s="27"/>
      <c r="F77" s="28"/>
      <c r="G77" s="27"/>
      <c r="H77" s="26" t="n">
        <f aca="false">'[1]efficacia-effcienza '!X73</f>
        <v>4901.38575006147</v>
      </c>
      <c r="I77" s="29" t="n">
        <f aca="false">[1]Riscossioni!P71</f>
        <v>29678.687910024</v>
      </c>
      <c r="J77" s="39" t="n">
        <f aca="false">I77+H77</f>
        <v>34580.0736600855</v>
      </c>
      <c r="K77" s="39"/>
      <c r="L77" s="30" t="e">
        <f aca="false">J77*#REF!*0.75</f>
        <v>#REF!</v>
      </c>
      <c r="M77" s="31" t="n">
        <f aca="false">IF(M$63&gt;M$4,J77*M$4,J77*M$63)</f>
        <v>1589.52626709163</v>
      </c>
      <c r="N77" s="40" t="n">
        <f aca="false">J77*'[1]Dati Iniziali'!$K$4</f>
        <v>1582.50168033594</v>
      </c>
      <c r="O77" s="40" t="n">
        <f aca="false">J77-M77-N77</f>
        <v>31408.0457126579</v>
      </c>
      <c r="P77" s="41"/>
      <c r="Q77" s="41"/>
      <c r="R77" s="40"/>
      <c r="S77" s="42"/>
      <c r="T77" s="34" t="n">
        <f aca="false">O77/D77</f>
        <v>1.06162060884428</v>
      </c>
      <c r="U77" s="35"/>
      <c r="V77" s="43"/>
      <c r="X77" s="14" t="n">
        <v>0.729623409734346</v>
      </c>
      <c r="AD77" s="36"/>
      <c r="AE77" s="5" t="n">
        <f aca="false">T77</f>
        <v>1.06162060884428</v>
      </c>
      <c r="AF77" s="37" t="str">
        <f aca="false">IF(AE77&lt;0.888,"1",IF(AE77&lt;1.399,"2",IF(AE77&lt;1.999,"3",IF(AE77&lt;6.38,"4",0))))</f>
        <v>2</v>
      </c>
      <c r="AG77" s="37" t="s">
        <v>28</v>
      </c>
    </row>
    <row r="78" customFormat="false" ht="14.25" hidden="false" customHeight="true" outlineLevel="2" collapsed="false">
      <c r="A78" s="24" t="n">
        <v>904</v>
      </c>
      <c r="B78" s="24" t="s">
        <v>165</v>
      </c>
      <c r="C78" s="38" t="s">
        <v>166</v>
      </c>
      <c r="D78" s="26" t="n">
        <f aca="false">'[1]efficacia-effcienza '!D74</f>
        <v>65561</v>
      </c>
      <c r="E78" s="27"/>
      <c r="F78" s="28"/>
      <c r="G78" s="27"/>
      <c r="H78" s="26" t="n">
        <f aca="false">'[1]efficacia-effcienza '!X74</f>
        <v>10861.5768517756</v>
      </c>
      <c r="I78" s="29" t="n">
        <f aca="false">[1]Riscossioni!P72</f>
        <v>76932.2035992598</v>
      </c>
      <c r="J78" s="39" t="n">
        <f aca="false">I78+H78</f>
        <v>87793.7804510353</v>
      </c>
      <c r="K78" s="39"/>
      <c r="L78" s="30" t="e">
        <f aca="false">J78*#REF!*0.75</f>
        <v>#REF!</v>
      </c>
      <c r="M78" s="31" t="n">
        <f aca="false">IF(M$63&gt;M$4,J78*M$4,J78*M$63)</f>
        <v>4035.57613803681</v>
      </c>
      <c r="N78" s="40" t="n">
        <f aca="false">J78*'[1]Dati Iniziali'!$K$4</f>
        <v>4017.74173336055</v>
      </c>
      <c r="O78" s="40" t="n">
        <f aca="false">J78-M78-N78</f>
        <v>79740.462579638</v>
      </c>
      <c r="P78" s="41"/>
      <c r="Q78" s="41"/>
      <c r="R78" s="40"/>
      <c r="S78" s="42"/>
      <c r="T78" s="34" t="n">
        <f aca="false">O78/D78</f>
        <v>1.21627892466006</v>
      </c>
      <c r="U78" s="35"/>
      <c r="V78" s="43"/>
      <c r="X78" s="4" t="n">
        <v>0.736821991729122</v>
      </c>
      <c r="AD78" s="36"/>
      <c r="AE78" s="5" t="n">
        <f aca="false">T78</f>
        <v>1.21627892466006</v>
      </c>
      <c r="AF78" s="37" t="str">
        <f aca="false">IF(AE78&lt;0.888,"1",IF(AE78&lt;1.399,"2",IF(AE78&lt;1.999,"3",IF(AE78&lt;6.38,"4",0))))</f>
        <v>2</v>
      </c>
      <c r="AG78" s="37" t="s">
        <v>28</v>
      </c>
    </row>
    <row r="79" customFormat="false" ht="14.25" hidden="false" customHeight="true" outlineLevel="2" collapsed="false">
      <c r="A79" s="24" t="n">
        <v>904</v>
      </c>
      <c r="B79" s="24" t="s">
        <v>167</v>
      </c>
      <c r="C79" s="38" t="s">
        <v>168</v>
      </c>
      <c r="D79" s="26" t="n">
        <f aca="false">'[1]efficacia-effcienza '!D75</f>
        <v>122850</v>
      </c>
      <c r="E79" s="27"/>
      <c r="F79" s="28"/>
      <c r="G79" s="27"/>
      <c r="H79" s="26" t="n">
        <f aca="false">'[1]efficacia-effcienza '!X75</f>
        <v>20018.2830517049</v>
      </c>
      <c r="I79" s="29" t="n">
        <f aca="false">[1]Riscossioni!P73</f>
        <v>146708.493892475</v>
      </c>
      <c r="J79" s="39" t="n">
        <f aca="false">I79+H79</f>
        <v>166726.77694418</v>
      </c>
      <c r="K79" s="39"/>
      <c r="L79" s="30" t="e">
        <f aca="false">J79*#REF!*0.75</f>
        <v>#REF!</v>
      </c>
      <c r="M79" s="31" t="n">
        <f aca="false">IF(M$63&gt;M$4,J79*M$4,J79*M$63)</f>
        <v>7663.85271429307</v>
      </c>
      <c r="N79" s="40" t="n">
        <f aca="false">J79*'[1]Dati Iniziali'!$K$4</f>
        <v>7629.98388218316</v>
      </c>
      <c r="O79" s="40" t="n">
        <f aca="false">J79-M79-N79</f>
        <v>151432.940347703</v>
      </c>
      <c r="P79" s="41"/>
      <c r="Q79" s="41"/>
      <c r="R79" s="40"/>
      <c r="S79" s="42"/>
      <c r="T79" s="34" t="n">
        <f aca="false">O79/D79</f>
        <v>1.23266536709567</v>
      </c>
      <c r="U79" s="35"/>
      <c r="V79" s="43"/>
      <c r="X79" s="4" t="n">
        <v>0.745470633579175</v>
      </c>
      <c r="AD79" s="36"/>
      <c r="AE79" s="5" t="n">
        <f aca="false">T79</f>
        <v>1.23266536709567</v>
      </c>
      <c r="AF79" s="37" t="str">
        <f aca="false">IF(AE79&lt;0.888,"1",IF(AE79&lt;1.399,"2",IF(AE79&lt;1.999,"3",IF(AE79&lt;6.38,"4",0))))</f>
        <v>2</v>
      </c>
      <c r="AG79" s="37" t="s">
        <v>28</v>
      </c>
    </row>
    <row r="80" customFormat="false" ht="14.25" hidden="false" customHeight="true" outlineLevel="2" collapsed="false">
      <c r="A80" s="24" t="n">
        <v>904</v>
      </c>
      <c r="B80" s="24" t="s">
        <v>169</v>
      </c>
      <c r="C80" s="38" t="s">
        <v>170</v>
      </c>
      <c r="D80" s="26" t="n">
        <f aca="false">'[1]efficacia-effcienza '!D76</f>
        <v>98974</v>
      </c>
      <c r="E80" s="27"/>
      <c r="F80" s="28"/>
      <c r="G80" s="27"/>
      <c r="H80" s="26" t="n">
        <f aca="false">'[1]efficacia-effcienza '!X76</f>
        <v>16397.1523821729</v>
      </c>
      <c r="I80" s="29" t="n">
        <f aca="false">[1]Riscossioni!P74</f>
        <v>186086.171593752</v>
      </c>
      <c r="J80" s="39" t="n">
        <f aca="false">I80+H80</f>
        <v>202483.323975925</v>
      </c>
      <c r="K80" s="39"/>
      <c r="L80" s="30" t="e">
        <f aca="false">J80*#REF!*0.75</f>
        <v>#REF!</v>
      </c>
      <c r="M80" s="31" t="n">
        <f aca="false">IF(M$63&gt;M$4,J80*M$4,J80*M$63)</f>
        <v>9307.4573892322</v>
      </c>
      <c r="N80" s="40" t="n">
        <f aca="false">J80*'[1]Dati Iniziali'!$K$4</f>
        <v>9266.32498188594</v>
      </c>
      <c r="O80" s="40" t="n">
        <f aca="false">J80-M80-N80</f>
        <v>183909.541604807</v>
      </c>
      <c r="P80" s="41"/>
      <c r="Q80" s="41"/>
      <c r="R80" s="40"/>
      <c r="S80" s="42"/>
      <c r="T80" s="34" t="n">
        <f aca="false">O80/D80</f>
        <v>1.85816013907497</v>
      </c>
      <c r="U80" s="35"/>
      <c r="V80" s="43"/>
      <c r="X80" s="4" t="n">
        <v>0.746347248376835</v>
      </c>
      <c r="AD80" s="36"/>
      <c r="AE80" s="5" t="n">
        <f aca="false">T80</f>
        <v>1.85816013907497</v>
      </c>
      <c r="AF80" s="37" t="str">
        <f aca="false">IF(AE80&lt;0.888,"1",IF(AE80&lt;1.399,"2",IF(AE80&lt;1.999,"3",IF(AE80&lt;6.38,"4",0))))</f>
        <v>3</v>
      </c>
      <c r="AG80" s="37" t="s">
        <v>28</v>
      </c>
    </row>
    <row r="81" customFormat="false" ht="14.25" hidden="false" customHeight="true" outlineLevel="2" collapsed="false">
      <c r="A81" s="24" t="n">
        <v>904</v>
      </c>
      <c r="B81" s="24" t="s">
        <v>171</v>
      </c>
      <c r="C81" s="38" t="s">
        <v>172</v>
      </c>
      <c r="D81" s="26" t="n">
        <f aca="false">'[1]efficacia-effcienza '!D77</f>
        <v>86422</v>
      </c>
      <c r="E81" s="27"/>
      <c r="F81" s="28"/>
      <c r="G81" s="27"/>
      <c r="H81" s="26" t="n">
        <f aca="false">'[1]efficacia-effcienza '!X77</f>
        <v>14317.6460805074</v>
      </c>
      <c r="I81" s="29" t="n">
        <f aca="false">[1]Riscossioni!P75</f>
        <v>146147.70601328</v>
      </c>
      <c r="J81" s="39" t="n">
        <f aca="false">I81+H81</f>
        <v>160465.352093787</v>
      </c>
      <c r="K81" s="39"/>
      <c r="L81" s="30" t="e">
        <f aca="false">J81*#REF!*0.75</f>
        <v>#REF!</v>
      </c>
      <c r="M81" s="31" t="n">
        <f aca="false">IF(M$63&gt;M$4,J81*M$4,J81*M$63)</f>
        <v>7376.03669148896</v>
      </c>
      <c r="N81" s="40" t="n">
        <f aca="false">J81*'[1]Dati Iniziali'!$K$4</f>
        <v>7343.43980351972</v>
      </c>
      <c r="O81" s="40" t="n">
        <f aca="false">J81-M81-N81</f>
        <v>145745.875598779</v>
      </c>
      <c r="P81" s="41"/>
      <c r="Q81" s="41"/>
      <c r="R81" s="40"/>
      <c r="S81" s="42"/>
      <c r="T81" s="34" t="n">
        <f aca="false">O81/D81</f>
        <v>1.6864441415239</v>
      </c>
      <c r="U81" s="35"/>
      <c r="V81" s="43"/>
      <c r="X81" s="4" t="n">
        <v>0.746958433587574</v>
      </c>
      <c r="AD81" s="36"/>
      <c r="AE81" s="5" t="n">
        <f aca="false">T81</f>
        <v>1.6864441415239</v>
      </c>
      <c r="AF81" s="37" t="str">
        <f aca="false">IF(AE81&lt;0.888,"1",IF(AE81&lt;1.399,"2",IF(AE81&lt;1.999,"3",IF(AE81&lt;6.38,"4",0))))</f>
        <v>3</v>
      </c>
      <c r="AG81" s="37" t="s">
        <v>28</v>
      </c>
    </row>
    <row r="82" customFormat="false" ht="14.25" hidden="false" customHeight="true" outlineLevel="2" collapsed="false">
      <c r="A82" s="24" t="n">
        <v>904</v>
      </c>
      <c r="B82" s="24" t="s">
        <v>173</v>
      </c>
      <c r="C82" s="38" t="s">
        <v>174</v>
      </c>
      <c r="D82" s="26" t="n">
        <f aca="false">'[1]efficacia-effcienza '!D78</f>
        <v>46081</v>
      </c>
      <c r="E82" s="27"/>
      <c r="F82" s="28"/>
      <c r="G82" s="27"/>
      <c r="H82" s="26" t="n">
        <f aca="false">'[1]efficacia-effcienza '!X78</f>
        <v>7634.2997041941</v>
      </c>
      <c r="I82" s="29" t="n">
        <f aca="false">[1]Riscossioni!P76</f>
        <v>61715.6600665457</v>
      </c>
      <c r="J82" s="39" t="n">
        <f aca="false">I82+H82</f>
        <v>69349.9597707398</v>
      </c>
      <c r="K82" s="39"/>
      <c r="L82" s="30" t="e">
        <f aca="false">J82*#REF!*0.75</f>
        <v>#REF!</v>
      </c>
      <c r="M82" s="31" t="n">
        <f aca="false">IF(M$63&gt;M$4,J82*M$4,J82*M$63)</f>
        <v>3187.77755538957</v>
      </c>
      <c r="N82" s="40" t="n">
        <f aca="false">J82*'[1]Dati Iniziali'!$K$4</f>
        <v>3173.68982342861</v>
      </c>
      <c r="O82" s="40" t="n">
        <f aca="false">J82-M82-N82</f>
        <v>62988.4923919216</v>
      </c>
      <c r="P82" s="41"/>
      <c r="Q82" s="41"/>
      <c r="R82" s="40"/>
      <c r="S82" s="42"/>
      <c r="T82" s="34" t="n">
        <f aca="false">O82/D82</f>
        <v>1.36690810511755</v>
      </c>
      <c r="U82" s="35"/>
      <c r="V82" s="43"/>
      <c r="X82" s="4" t="n">
        <v>0.747043251667082</v>
      </c>
      <c r="AD82" s="36"/>
      <c r="AE82" s="5" t="n">
        <f aca="false">T82</f>
        <v>1.36690810511755</v>
      </c>
      <c r="AF82" s="37" t="str">
        <f aca="false">IF(AE82&lt;0.888,"1",IF(AE82&lt;1.399,"2",IF(AE82&lt;1.999,"3",IF(AE82&lt;6.38,"4",0))))</f>
        <v>2</v>
      </c>
      <c r="AG82" s="37" t="s">
        <v>28</v>
      </c>
    </row>
    <row r="83" customFormat="false" ht="14.25" hidden="false" customHeight="true" outlineLevel="2" collapsed="false">
      <c r="A83" s="24" t="n">
        <v>904</v>
      </c>
      <c r="B83" s="24" t="s">
        <v>175</v>
      </c>
      <c r="C83" s="38" t="s">
        <v>176</v>
      </c>
      <c r="D83" s="26" t="n">
        <f aca="false">'[1]efficacia-effcienza '!D79</f>
        <v>92737</v>
      </c>
      <c r="E83" s="27"/>
      <c r="F83" s="28"/>
      <c r="G83" s="27"/>
      <c r="H83" s="26" t="n">
        <f aca="false">'[1]efficacia-effcienza '!X79</f>
        <v>15363.8604124878</v>
      </c>
      <c r="I83" s="29" t="n">
        <f aca="false">[1]Riscossioni!P77</f>
        <v>153779.771622228</v>
      </c>
      <c r="J83" s="39" t="n">
        <f aca="false">I83+H83</f>
        <v>169143.632034716</v>
      </c>
      <c r="K83" s="39"/>
      <c r="L83" s="30" t="e">
        <f aca="false">J83*#REF!*0.75</f>
        <v>#REF!</v>
      </c>
      <c r="M83" s="31" t="n">
        <f aca="false">IF(M$63&gt;M$4,J83*M$4,J83*M$63)</f>
        <v>7774.94717545367</v>
      </c>
      <c r="N83" s="40" t="n">
        <f aca="false">J83*'[1]Dati Iniziali'!$K$4</f>
        <v>7740.58738405819</v>
      </c>
      <c r="O83" s="40" t="n">
        <f aca="false">J83-M83-N83</f>
        <v>153628.097475204</v>
      </c>
      <c r="P83" s="41"/>
      <c r="Q83" s="41"/>
      <c r="R83" s="40"/>
      <c r="S83" s="42"/>
      <c r="T83" s="34" t="n">
        <f aca="false">O83/D83</f>
        <v>1.65659981965347</v>
      </c>
      <c r="U83" s="35"/>
      <c r="V83" s="43"/>
      <c r="X83" s="4" t="n">
        <v>0.74717366181364</v>
      </c>
      <c r="AD83" s="36"/>
      <c r="AE83" s="5" t="n">
        <f aca="false">T83</f>
        <v>1.65659981965347</v>
      </c>
      <c r="AF83" s="37" t="str">
        <f aca="false">IF(AE83&lt;0.888,"1",IF(AE83&lt;1.399,"2",IF(AE83&lt;1.999,"3",IF(AE83&lt;6.38,"4",0))))</f>
        <v>3</v>
      </c>
      <c r="AG83" s="37" t="s">
        <v>28</v>
      </c>
    </row>
    <row r="84" customFormat="false" ht="14.25" hidden="false" customHeight="true" outlineLevel="2" collapsed="false">
      <c r="A84" s="24" t="n">
        <v>904</v>
      </c>
      <c r="B84" s="24" t="s">
        <v>177</v>
      </c>
      <c r="C84" s="38" t="s">
        <v>178</v>
      </c>
      <c r="D84" s="26" t="n">
        <f aca="false">'[1]efficacia-effcienza '!D80</f>
        <v>38685</v>
      </c>
      <c r="E84" s="27"/>
      <c r="F84" s="28"/>
      <c r="G84" s="27"/>
      <c r="H84" s="26" t="n">
        <f aca="false">'[1]efficacia-effcienza '!X80</f>
        <v>6408.99468450661</v>
      </c>
      <c r="I84" s="29" t="n">
        <f aca="false">[1]Riscossioni!P78</f>
        <v>46370.8998038401</v>
      </c>
      <c r="J84" s="39" t="n">
        <f aca="false">I84+H84</f>
        <v>52779.8944883467</v>
      </c>
      <c r="K84" s="39"/>
      <c r="L84" s="30" t="e">
        <f aca="false">J84*#REF!*0.75</f>
        <v>#REF!</v>
      </c>
      <c r="M84" s="31" t="n">
        <f aca="false">IF(M$63&gt;M$4,J84*M$4,J84*M$63)</f>
        <v>2426.10902128843</v>
      </c>
      <c r="N84" s="40" t="n">
        <f aca="false">J84*'[1]Dati Iniziali'!$K$4</f>
        <v>2415.387327881</v>
      </c>
      <c r="O84" s="40" t="n">
        <f aca="false">J84-M84-N84</f>
        <v>47938.3981391773</v>
      </c>
      <c r="P84" s="41"/>
      <c r="Q84" s="41"/>
      <c r="R84" s="40"/>
      <c r="S84" s="42"/>
      <c r="T84" s="34" t="n">
        <f aca="false">O84/D84</f>
        <v>1.23919860770783</v>
      </c>
      <c r="U84" s="35"/>
      <c r="V84" s="43"/>
      <c r="X84" s="4" t="n">
        <v>0.749500411117371</v>
      </c>
      <c r="AD84" s="36"/>
      <c r="AE84" s="5" t="n">
        <f aca="false">T84</f>
        <v>1.23919860770783</v>
      </c>
      <c r="AF84" s="37" t="str">
        <f aca="false">IF(AE84&lt;0.888,"1",IF(AE84&lt;1.399,"2",IF(AE84&lt;1.999,"3",IF(AE84&lt;6.38,"4",0))))</f>
        <v>2</v>
      </c>
      <c r="AG84" s="37" t="s">
        <v>28</v>
      </c>
    </row>
    <row r="85" customFormat="false" ht="14.25" hidden="false" customHeight="true" outlineLevel="2" collapsed="false">
      <c r="A85" s="24" t="n">
        <v>904</v>
      </c>
      <c r="B85" s="24" t="s">
        <v>179</v>
      </c>
      <c r="C85" s="38" t="s">
        <v>180</v>
      </c>
      <c r="D85" s="26" t="n">
        <f aca="false">'[1]efficacia-effcienza '!D81</f>
        <v>53821</v>
      </c>
      <c r="E85" s="27"/>
      <c r="F85" s="28"/>
      <c r="G85" s="27"/>
      <c r="H85" s="26" t="n">
        <f aca="false">'[1]efficacia-effcienza '!X81</f>
        <v>8916.59565502986</v>
      </c>
      <c r="I85" s="29" t="n">
        <f aca="false">[1]Riscossioni!P79</f>
        <v>97790.7274025686</v>
      </c>
      <c r="J85" s="39" t="n">
        <f aca="false">I85+H85</f>
        <v>106707.323057598</v>
      </c>
      <c r="K85" s="39"/>
      <c r="L85" s="30" t="e">
        <f aca="false">J85*#REF!*0.75</f>
        <v>#REF!</v>
      </c>
      <c r="M85" s="31" t="n">
        <f aca="false">IF(M$63&gt;M$4,J85*M$4,J85*M$63)</f>
        <v>4904.96621141858</v>
      </c>
      <c r="N85" s="40" t="n">
        <f aca="false">J85*'[1]Dati Iniziali'!$K$4</f>
        <v>4883.28971484271</v>
      </c>
      <c r="O85" s="40" t="n">
        <f aca="false">J85-M85-N85</f>
        <v>96919.0671313371</v>
      </c>
      <c r="P85" s="41"/>
      <c r="Q85" s="41"/>
      <c r="R85" s="40"/>
      <c r="S85" s="42"/>
      <c r="T85" s="34" t="n">
        <f aca="false">O85/D85</f>
        <v>1.80076674776272</v>
      </c>
      <c r="U85" s="35"/>
      <c r="V85" s="43"/>
      <c r="X85" s="4" t="n">
        <v>0.758946647357183</v>
      </c>
      <c r="AD85" s="36"/>
      <c r="AE85" s="5" t="n">
        <f aca="false">T85</f>
        <v>1.80076674776272</v>
      </c>
      <c r="AF85" s="37" t="str">
        <f aca="false">IF(AE85&lt;0.888,"1",IF(AE85&lt;1.399,"2",IF(AE85&lt;1.999,"3",IF(AE85&lt;6.38,"4",0))))</f>
        <v>3</v>
      </c>
      <c r="AG85" s="37" t="s">
        <v>28</v>
      </c>
    </row>
    <row r="86" customFormat="false" ht="14.25" hidden="false" customHeight="true" outlineLevel="2" collapsed="false">
      <c r="A86" s="24" t="n">
        <v>904</v>
      </c>
      <c r="B86" s="24" t="s">
        <v>181</v>
      </c>
      <c r="C86" s="38" t="s">
        <v>182</v>
      </c>
      <c r="D86" s="26" t="n">
        <f aca="false">'[1]efficacia-effcienza '!D82</f>
        <v>95649</v>
      </c>
      <c r="E86" s="27"/>
      <c r="F86" s="28"/>
      <c r="G86" s="27"/>
      <c r="H86" s="26" t="n">
        <f aca="false">'[1]efficacia-effcienza '!X82</f>
        <v>15846.2952715102</v>
      </c>
      <c r="I86" s="29" t="n">
        <f aca="false">[1]Riscossioni!P80</f>
        <v>218733.156906812</v>
      </c>
      <c r="J86" s="39" t="n">
        <f aca="false">I86+H86</f>
        <v>234579.452178322</v>
      </c>
      <c r="K86" s="39"/>
      <c r="L86" s="30" t="e">
        <f aca="false">J86*#REF!*0.75</f>
        <v>#REF!</v>
      </c>
      <c r="M86" s="31" t="n">
        <f aca="false">IF(M$63&gt;M$4,J86*M$4,J86*M$63)</f>
        <v>10782.8052832576</v>
      </c>
      <c r="N86" s="40" t="n">
        <f aca="false">J86*'[1]Dati Iniziali'!$K$4</f>
        <v>10735.1528771602</v>
      </c>
      <c r="O86" s="40" t="n">
        <f aca="false">J86-M86-N86</f>
        <v>213061.494017904</v>
      </c>
      <c r="P86" s="41"/>
      <c r="Q86" s="41"/>
      <c r="R86" s="40"/>
      <c r="S86" s="42"/>
      <c r="T86" s="34" t="n">
        <f aca="false">O86/D86</f>
        <v>2.2275349874845</v>
      </c>
      <c r="U86" s="35"/>
      <c r="V86" s="43"/>
      <c r="X86" s="4" t="n">
        <v>0.759534362225668</v>
      </c>
      <c r="AD86" s="36"/>
      <c r="AE86" s="5" t="n">
        <f aca="false">T86</f>
        <v>2.2275349874845</v>
      </c>
      <c r="AF86" s="37" t="str">
        <f aca="false">IF(AE86&lt;0.888,"1",IF(AE86&lt;1.399,"2",IF(AE86&lt;1.999,"3",IF(AE86&lt;6.38,"4",0))))</f>
        <v>4</v>
      </c>
      <c r="AG86" s="37" t="s">
        <v>28</v>
      </c>
    </row>
    <row r="87" customFormat="false" ht="14.25" hidden="false" customHeight="true" outlineLevel="2" collapsed="false">
      <c r="A87" s="24" t="n">
        <v>904</v>
      </c>
      <c r="B87" s="24" t="s">
        <v>183</v>
      </c>
      <c r="C87" s="38" t="s">
        <v>184</v>
      </c>
      <c r="D87" s="26" t="n">
        <f aca="false">'[1]efficacia-effcienza '!D83</f>
        <v>95038</v>
      </c>
      <c r="E87" s="27"/>
      <c r="F87" s="28"/>
      <c r="G87" s="27"/>
      <c r="H87" s="26" t="n">
        <f aca="false">'[1]efficacia-effcienza '!X83</f>
        <v>15745.0701001975</v>
      </c>
      <c r="I87" s="29" t="n">
        <f aca="false">[1]Riscossioni!P81</f>
        <v>135243.592498731</v>
      </c>
      <c r="J87" s="39" t="n">
        <f aca="false">I87+H87</f>
        <v>150988.662598929</v>
      </c>
      <c r="K87" s="39"/>
      <c r="L87" s="30" t="e">
        <f aca="false">J87*#REF!*0.75</f>
        <v>#REF!</v>
      </c>
      <c r="M87" s="31" t="n">
        <f aca="false">IF(M$63&gt;M$4,J87*M$4,J87*M$63)</f>
        <v>6940.4260844897</v>
      </c>
      <c r="N87" s="40" t="n">
        <f aca="false">J87*'[1]Dati Iniziali'!$K$4</f>
        <v>6909.75428864628</v>
      </c>
      <c r="O87" s="40" t="n">
        <f aca="false">J87-M87-N87</f>
        <v>137138.482225793</v>
      </c>
      <c r="P87" s="41"/>
      <c r="Q87" s="41"/>
      <c r="R87" s="40"/>
      <c r="S87" s="42"/>
      <c r="T87" s="34" t="n">
        <f aca="false">O87/D87</f>
        <v>1.44298577648722</v>
      </c>
      <c r="U87" s="35"/>
      <c r="V87" s="43"/>
      <c r="X87" s="4" t="n">
        <v>0.766146537689509</v>
      </c>
      <c r="AD87" s="36"/>
      <c r="AE87" s="5" t="n">
        <f aca="false">T87</f>
        <v>1.44298577648722</v>
      </c>
      <c r="AF87" s="37" t="str">
        <f aca="false">IF(AE87&lt;0.888,"1",IF(AE87&lt;1.399,"2",IF(AE87&lt;1.999,"3",IF(AE87&lt;6.38,"4",0))))</f>
        <v>3</v>
      </c>
      <c r="AG87" s="37" t="s">
        <v>28</v>
      </c>
    </row>
    <row r="88" customFormat="false" ht="14.25" hidden="false" customHeight="true" outlineLevel="2" collapsed="false">
      <c r="A88" s="24" t="n">
        <v>904</v>
      </c>
      <c r="B88" s="24" t="s">
        <v>185</v>
      </c>
      <c r="C88" s="38" t="s">
        <v>186</v>
      </c>
      <c r="D88" s="26" t="n">
        <f aca="false">'[1]efficacia-effcienza '!D84</f>
        <v>80213</v>
      </c>
      <c r="E88" s="27"/>
      <c r="F88" s="28"/>
      <c r="G88" s="27"/>
      <c r="H88" s="26" t="n">
        <f aca="false">'[1]efficacia-effcienza '!X84</f>
        <v>13288.9929075437</v>
      </c>
      <c r="I88" s="29" t="n">
        <f aca="false">[1]Riscossioni!P82</f>
        <v>103493.387245151</v>
      </c>
      <c r="J88" s="39" t="n">
        <f aca="false">I88+H88</f>
        <v>116782.380152695</v>
      </c>
      <c r="K88" s="39"/>
      <c r="L88" s="30" t="e">
        <f aca="false">J88*#REF!*0.75</f>
        <v>#REF!</v>
      </c>
      <c r="M88" s="31" t="n">
        <f aca="false">IF(M$63&gt;M$4,J88*M$4,J88*M$63)</f>
        <v>5368.08170540287</v>
      </c>
      <c r="N88" s="40" t="n">
        <f aca="false">J88*'[1]Dati Iniziali'!$K$4</f>
        <v>5344.35856446965</v>
      </c>
      <c r="O88" s="40" t="n">
        <f aca="false">J88-M88-N88</f>
        <v>106069.939882822</v>
      </c>
      <c r="P88" s="41"/>
      <c r="Q88" s="41"/>
      <c r="R88" s="40"/>
      <c r="S88" s="42"/>
      <c r="T88" s="34" t="n">
        <f aca="false">O88/D88</f>
        <v>1.32235348238842</v>
      </c>
      <c r="U88" s="35"/>
      <c r="V88" s="43"/>
      <c r="X88" s="4" t="n">
        <v>0.767576423806443</v>
      </c>
      <c r="AD88" s="36"/>
      <c r="AE88" s="5" t="n">
        <f aca="false">T88</f>
        <v>1.32235348238842</v>
      </c>
      <c r="AF88" s="37" t="str">
        <f aca="false">IF(AE88&lt;0.888,"1",IF(AE88&lt;1.399,"2",IF(AE88&lt;1.999,"3",IF(AE88&lt;6.38,"4",0))))</f>
        <v>2</v>
      </c>
      <c r="AG88" s="37" t="s">
        <v>28</v>
      </c>
    </row>
    <row r="89" customFormat="false" ht="14.25" hidden="false" customHeight="true" outlineLevel="2" collapsed="false">
      <c r="A89" s="24" t="n">
        <v>904</v>
      </c>
      <c r="B89" s="24" t="s">
        <v>187</v>
      </c>
      <c r="C89" s="38" t="s">
        <v>188</v>
      </c>
      <c r="D89" s="26" t="n">
        <f aca="false">'[1]efficacia-effcienza '!D85</f>
        <v>86687</v>
      </c>
      <c r="E89" s="27"/>
      <c r="F89" s="28"/>
      <c r="G89" s="27"/>
      <c r="H89" s="26" t="n">
        <f aca="false">'[1]efficacia-effcienza '!X85</f>
        <v>14361.548978049</v>
      </c>
      <c r="I89" s="29" t="n">
        <f aca="false">[1]Riscossioni!P83</f>
        <v>120534.886570046</v>
      </c>
      <c r="J89" s="39" t="n">
        <f aca="false">I89+H89</f>
        <v>134896.435548095</v>
      </c>
      <c r="K89" s="39"/>
      <c r="L89" s="30" t="e">
        <f aca="false">J89*#REF!*0.75</f>
        <v>#REF!</v>
      </c>
      <c r="M89" s="31" t="n">
        <f aca="false">IF(M$63&gt;M$4,J89*M$4,J89*M$63)</f>
        <v>6200.72211957804</v>
      </c>
      <c r="N89" s="40" t="n">
        <f aca="false">J89*'[1]Dati Iniziali'!$K$4</f>
        <v>6173.31929435979</v>
      </c>
      <c r="O89" s="40" t="n">
        <f aca="false">J89-M89-N89</f>
        <v>122522.394134157</v>
      </c>
      <c r="P89" s="41"/>
      <c r="Q89" s="41"/>
      <c r="R89" s="40"/>
      <c r="S89" s="42"/>
      <c r="T89" s="34" t="n">
        <f aca="false">O89/D89</f>
        <v>1.41338832967062</v>
      </c>
      <c r="U89" s="35"/>
      <c r="V89" s="43"/>
      <c r="X89" s="4" t="n">
        <v>0.770417503494072</v>
      </c>
      <c r="AD89" s="36"/>
      <c r="AE89" s="5" t="n">
        <f aca="false">T89</f>
        <v>1.41338832967062</v>
      </c>
      <c r="AF89" s="37" t="str">
        <f aca="false">IF(AE89&lt;0.888,"1",IF(AE89&lt;1.399,"2",IF(AE89&lt;1.999,"3",IF(AE89&lt;6.38,"4",0))))</f>
        <v>3</v>
      </c>
      <c r="AG89" s="37" t="s">
        <v>28</v>
      </c>
    </row>
    <row r="90" customFormat="false" ht="14.25" hidden="false" customHeight="true" outlineLevel="2" collapsed="false">
      <c r="A90" s="24" t="n">
        <v>904</v>
      </c>
      <c r="B90" s="24" t="s">
        <v>189</v>
      </c>
      <c r="C90" s="38" t="s">
        <v>190</v>
      </c>
      <c r="D90" s="26" t="n">
        <f aca="false">'[1]efficacia-effcienza '!D86</f>
        <v>37302</v>
      </c>
      <c r="E90" s="27"/>
      <c r="F90" s="28"/>
      <c r="G90" s="27"/>
      <c r="H90" s="26" t="n">
        <f aca="false">'[1]efficacia-effcienza '!X86</f>
        <v>6179.87126073324</v>
      </c>
      <c r="I90" s="29" t="n">
        <f aca="false">[1]Riscossioni!P84</f>
        <v>63283.5228884905</v>
      </c>
      <c r="J90" s="39" t="n">
        <f aca="false">I90+H90</f>
        <v>69463.3941492237</v>
      </c>
      <c r="K90" s="39"/>
      <c r="L90" s="30" t="e">
        <f aca="false">J90*#REF!*0.75</f>
        <v>#REF!</v>
      </c>
      <c r="M90" s="31" t="n">
        <f aca="false">IF(M$63&gt;M$4,J90*M$4,J90*M$63)</f>
        <v>3192.99174104932</v>
      </c>
      <c r="N90" s="40" t="n">
        <f aca="false">J90*'[1]Dati Iniziali'!$K$4</f>
        <v>3178.88096605958</v>
      </c>
      <c r="O90" s="40" t="n">
        <f aca="false">J90-M90-N90</f>
        <v>63091.5214421148</v>
      </c>
      <c r="P90" s="41"/>
      <c r="Q90" s="41"/>
      <c r="R90" s="40"/>
      <c r="S90" s="42"/>
      <c r="T90" s="34" t="n">
        <f aca="false">O90/D90</f>
        <v>1.69137101072636</v>
      </c>
      <c r="U90" s="35"/>
      <c r="V90" s="43"/>
      <c r="X90" s="4" t="n">
        <v>0.771060521525877</v>
      </c>
      <c r="AD90" s="36"/>
      <c r="AE90" s="5" t="n">
        <f aca="false">T90</f>
        <v>1.69137101072636</v>
      </c>
      <c r="AF90" s="37" t="str">
        <f aca="false">IF(AE90&lt;0.888,"1",IF(AE90&lt;1.399,"2",IF(AE90&lt;1.999,"3",IF(AE90&lt;6.38,"4",0))))</f>
        <v>3</v>
      </c>
      <c r="AG90" s="37" t="s">
        <v>28</v>
      </c>
    </row>
    <row r="91" customFormat="false" ht="14.25" hidden="false" customHeight="true" outlineLevel="2" collapsed="false">
      <c r="A91" s="24" t="n">
        <v>904</v>
      </c>
      <c r="B91" s="24" t="s">
        <v>191</v>
      </c>
      <c r="C91" s="38" t="s">
        <v>192</v>
      </c>
      <c r="D91" s="26" t="n">
        <f aca="false">'[1]efficacia-effcienza '!D87</f>
        <v>27911</v>
      </c>
      <c r="E91" s="27"/>
      <c r="F91" s="28"/>
      <c r="G91" s="27"/>
      <c r="H91" s="26" t="n">
        <f aca="false">'[1]efficacia-effcienza '!X87</f>
        <v>4624.05197464815</v>
      </c>
      <c r="I91" s="29" t="n">
        <f aca="false">[1]Riscossioni!P85</f>
        <v>38218.5027721877</v>
      </c>
      <c r="J91" s="39" t="n">
        <f aca="false">I91+H91</f>
        <v>42842.5547468359</v>
      </c>
      <c r="K91" s="39"/>
      <c r="L91" s="30" t="e">
        <f aca="false">J91*#REF!*0.75</f>
        <v>#REF!</v>
      </c>
      <c r="M91" s="31" t="n">
        <f aca="false">IF(M$63&gt;M$4,J91*M$4,J91*M$63)</f>
        <v>1969.32391725965</v>
      </c>
      <c r="N91" s="40" t="n">
        <f aca="false">J91*'[1]Dati Iniziali'!$K$4</f>
        <v>1960.62089234383</v>
      </c>
      <c r="O91" s="40" t="n">
        <f aca="false">J91-M91-N91</f>
        <v>38912.6099372324</v>
      </c>
      <c r="P91" s="41"/>
      <c r="Q91" s="41"/>
      <c r="R91" s="40"/>
      <c r="S91" s="42"/>
      <c r="T91" s="34" t="n">
        <f aca="false">O91/D91</f>
        <v>1.39416753026521</v>
      </c>
      <c r="U91" s="35"/>
      <c r="V91" s="43"/>
      <c r="X91" s="4" t="n">
        <v>0.771928238957562</v>
      </c>
      <c r="AD91" s="36"/>
      <c r="AE91" s="5" t="n">
        <f aca="false">T91</f>
        <v>1.39416753026521</v>
      </c>
      <c r="AF91" s="37" t="str">
        <f aca="false">IF(AE91&lt;0.888,"1",IF(AE91&lt;1.399,"2",IF(AE91&lt;1.999,"3",IF(AE91&lt;6.38,"4",0))))</f>
        <v>2</v>
      </c>
      <c r="AG91" s="37" t="s">
        <v>28</v>
      </c>
    </row>
    <row r="92" customFormat="false" ht="14.25" hidden="false" customHeight="true" outlineLevel="2" collapsed="false">
      <c r="A92" s="24" t="n">
        <v>904</v>
      </c>
      <c r="B92" s="24" t="s">
        <v>193</v>
      </c>
      <c r="C92" s="38" t="s">
        <v>194</v>
      </c>
      <c r="D92" s="26" t="n">
        <f aca="false">'[1]efficacia-effcienza '!D88</f>
        <v>64624</v>
      </c>
      <c r="E92" s="27"/>
      <c r="F92" s="28"/>
      <c r="G92" s="27"/>
      <c r="H92" s="26" t="n">
        <f aca="false">'[1]efficacia-effcienza '!X88</f>
        <v>10706.3428329212</v>
      </c>
      <c r="I92" s="29" t="n">
        <f aca="false">[1]Riscossioni!P86</f>
        <v>92379.6768589231</v>
      </c>
      <c r="J92" s="39" t="n">
        <f aca="false">I92+H92</f>
        <v>103086.019691844</v>
      </c>
      <c r="K92" s="39"/>
      <c r="L92" s="30" t="e">
        <f aca="false">J92*#REF!*0.75</f>
        <v>#REF!</v>
      </c>
      <c r="M92" s="31" t="n">
        <f aca="false">IF(M$63&gt;M$4,J92*M$4,J92*M$63)</f>
        <v>4738.50743294531</v>
      </c>
      <c r="N92" s="40" t="n">
        <f aca="false">J92*'[1]Dati Iniziali'!$K$4</f>
        <v>4717.56656694998</v>
      </c>
      <c r="O92" s="40" t="n">
        <f aca="false">J92-M92-N92</f>
        <v>93629.945691949</v>
      </c>
      <c r="P92" s="41"/>
      <c r="Q92" s="41"/>
      <c r="R92" s="40"/>
      <c r="S92" s="42"/>
      <c r="T92" s="34" t="n">
        <f aca="false">O92/D92</f>
        <v>1.44884169491132</v>
      </c>
      <c r="U92" s="35"/>
      <c r="V92" s="43"/>
      <c r="X92" s="4" t="n">
        <v>0.77364428306951</v>
      </c>
      <c r="AD92" s="36"/>
      <c r="AE92" s="5" t="n">
        <f aca="false">T92</f>
        <v>1.44884169491132</v>
      </c>
      <c r="AF92" s="37" t="str">
        <f aca="false">IF(AE92&lt;0.888,"1",IF(AE92&lt;1.399,"2",IF(AE92&lt;1.999,"3",IF(AE92&lt;6.38,"4",0))))</f>
        <v>3</v>
      </c>
      <c r="AG92" s="37" t="s">
        <v>28</v>
      </c>
    </row>
    <row r="93" customFormat="false" ht="14.25" hidden="false" customHeight="true" outlineLevel="2" collapsed="false">
      <c r="A93" s="24" t="n">
        <v>904</v>
      </c>
      <c r="B93" s="24" t="s">
        <v>195</v>
      </c>
      <c r="C93" s="38" t="s">
        <v>196</v>
      </c>
      <c r="D93" s="26" t="n">
        <f aca="false">'[1]efficacia-effcienza '!D89</f>
        <v>152236</v>
      </c>
      <c r="E93" s="27"/>
      <c r="F93" s="28"/>
      <c r="G93" s="27"/>
      <c r="H93" s="26" t="n">
        <f aca="false">'[1]efficacia-effcienza '!X89</f>
        <v>25221.1377740868</v>
      </c>
      <c r="I93" s="29" t="n">
        <f aca="false">[1]Riscossioni!P87</f>
        <v>224652.114179496</v>
      </c>
      <c r="J93" s="39" t="n">
        <f aca="false">I93+H93</f>
        <v>249873.251953582</v>
      </c>
      <c r="K93" s="39"/>
      <c r="L93" s="30" t="e">
        <f aca="false">J93*#REF!*0.75</f>
        <v>#REF!</v>
      </c>
      <c r="M93" s="31" t="n">
        <f aca="false">IF(M$63&gt;M$4,J93*M$4,J93*M$63)</f>
        <v>11485.8083105321</v>
      </c>
      <c r="N93" s="40" t="n">
        <f aca="false">J93*'[1]Dati Iniziali'!$K$4</f>
        <v>11435.0491261091</v>
      </c>
      <c r="O93" s="40" t="n">
        <f aca="false">J93-M93-N93</f>
        <v>226952.394516941</v>
      </c>
      <c r="P93" s="41"/>
      <c r="Q93" s="41"/>
      <c r="R93" s="40"/>
      <c r="S93" s="42"/>
      <c r="T93" s="34" t="n">
        <f aca="false">O93/D93</f>
        <v>1.49079320605469</v>
      </c>
      <c r="U93" s="35"/>
      <c r="V93" s="43"/>
      <c r="X93" s="4" t="n">
        <v>0.774113292969998</v>
      </c>
      <c r="AD93" s="36"/>
      <c r="AE93" s="5" t="n">
        <f aca="false">T93</f>
        <v>1.49079320605469</v>
      </c>
      <c r="AF93" s="37" t="str">
        <f aca="false">IF(AE93&lt;0.888,"1",IF(AE93&lt;1.399,"2",IF(AE93&lt;1.999,"3",IF(AE93&lt;6.38,"4",0))))</f>
        <v>3</v>
      </c>
      <c r="AG93" s="37" t="s">
        <v>28</v>
      </c>
    </row>
    <row r="94" customFormat="false" ht="14.25" hidden="false" customHeight="true" outlineLevel="2" collapsed="false">
      <c r="A94" s="24" t="n">
        <v>904</v>
      </c>
      <c r="B94" s="24" t="s">
        <v>197</v>
      </c>
      <c r="C94" s="38" t="s">
        <v>198</v>
      </c>
      <c r="D94" s="26" t="n">
        <f aca="false">'[1]efficacia-effcienza '!D90</f>
        <v>22438</v>
      </c>
      <c r="E94" s="27"/>
      <c r="F94" s="28"/>
      <c r="G94" s="27"/>
      <c r="H94" s="26" t="n">
        <f aca="false">'[1]efficacia-effcienza '!X90</f>
        <v>2733.8523210574</v>
      </c>
      <c r="I94" s="29" t="n">
        <f aca="false">[1]Riscossioni!P88</f>
        <v>38094.0342493936</v>
      </c>
      <c r="J94" s="39" t="n">
        <f aca="false">I94+H94</f>
        <v>40827.886570451</v>
      </c>
      <c r="K94" s="39"/>
      <c r="L94" s="30" t="e">
        <f aca="false">J94*#REF!*0.75</f>
        <v>#REF!</v>
      </c>
      <c r="M94" s="31" t="n">
        <f aca="false">IF(M$63&gt;M$4,J94*M$4,J94*M$63)</f>
        <v>1876.71659613836</v>
      </c>
      <c r="N94" s="40" t="n">
        <f aca="false">J94*'[1]Dati Iniziali'!$K$4</f>
        <v>1868.42283036779</v>
      </c>
      <c r="O94" s="40" t="n">
        <f aca="false">J94-M94-N94</f>
        <v>37082.7471439449</v>
      </c>
      <c r="P94" s="41"/>
      <c r="Q94" s="41"/>
      <c r="R94" s="40"/>
      <c r="S94" s="42"/>
      <c r="T94" s="34" t="n">
        <f aca="false">O94/D94</f>
        <v>1.65267613619507</v>
      </c>
      <c r="U94" s="35"/>
      <c r="V94" s="43"/>
      <c r="X94" s="14" t="n">
        <v>0.77509940907492</v>
      </c>
      <c r="AD94" s="36"/>
      <c r="AE94" s="5" t="n">
        <f aca="false">T94</f>
        <v>1.65267613619507</v>
      </c>
      <c r="AF94" s="37" t="str">
        <f aca="false">IF(AE94&lt;0.888,"1",IF(AE94&lt;1.399,"2",IF(AE94&lt;1.999,"3",IF(AE94&lt;6.38,"4",0))))</f>
        <v>3</v>
      </c>
      <c r="AG94" s="37" t="s">
        <v>28</v>
      </c>
    </row>
    <row r="95" customFormat="false" ht="14.25" hidden="false" customHeight="true" outlineLevel="2" collapsed="false">
      <c r="A95" s="24" t="n">
        <v>904</v>
      </c>
      <c r="B95" s="24" t="s">
        <v>199</v>
      </c>
      <c r="C95" s="38" t="s">
        <v>200</v>
      </c>
      <c r="D95" s="26" t="n">
        <f aca="false">'[1]efficacia-effcienza '!D91</f>
        <v>49800</v>
      </c>
      <c r="E95" s="27"/>
      <c r="F95" s="28"/>
      <c r="G95" s="27"/>
      <c r="H95" s="26" t="n">
        <f aca="false">'[1]efficacia-effcienza '!X91</f>
        <v>8250.43131157888</v>
      </c>
      <c r="I95" s="29" t="n">
        <f aca="false">[1]Riscossioni!P89</f>
        <v>77764.2648462427</v>
      </c>
      <c r="J95" s="39" t="n">
        <f aca="false">I95+H95</f>
        <v>86014.6961578216</v>
      </c>
      <c r="K95" s="39"/>
      <c r="L95" s="30" t="e">
        <f aca="false">J95*#REF!*0.75</f>
        <v>#REF!</v>
      </c>
      <c r="M95" s="31" t="n">
        <f aca="false">IF(M$63&gt;M$4,J95*M$4,J95*M$63)</f>
        <v>3953.7977924141</v>
      </c>
      <c r="N95" s="40" t="n">
        <f aca="false">J95*'[1]Dati Iniziali'!$K$4</f>
        <v>3936.32479043716</v>
      </c>
      <c r="O95" s="40" t="n">
        <f aca="false">J95-M95-N95</f>
        <v>78124.5735749704</v>
      </c>
      <c r="P95" s="41"/>
      <c r="Q95" s="41"/>
      <c r="R95" s="40"/>
      <c r="S95" s="42"/>
      <c r="T95" s="34" t="n">
        <f aca="false">O95/D95</f>
        <v>1.56876653765001</v>
      </c>
      <c r="U95" s="35"/>
      <c r="V95" s="43"/>
      <c r="X95" s="4" t="n">
        <v>0.777329737200284</v>
      </c>
      <c r="AD95" s="36"/>
      <c r="AE95" s="5" t="n">
        <f aca="false">T95</f>
        <v>1.56876653765001</v>
      </c>
      <c r="AF95" s="37" t="str">
        <f aca="false">IF(AE95&lt;0.888,"1",IF(AE95&lt;1.399,"2",IF(AE95&lt;1.999,"3",IF(AE95&lt;6.38,"4",0))))</f>
        <v>3</v>
      </c>
      <c r="AG95" s="37" t="s">
        <v>28</v>
      </c>
    </row>
    <row r="96" customFormat="false" ht="14.25" hidden="false" customHeight="true" outlineLevel="2" collapsed="false">
      <c r="A96" s="24" t="n">
        <v>904</v>
      </c>
      <c r="B96" s="24" t="s">
        <v>201</v>
      </c>
      <c r="C96" s="38" t="s">
        <v>202</v>
      </c>
      <c r="D96" s="26" t="n">
        <f aca="false">'[1]efficacia-effcienza '!D92</f>
        <v>330083</v>
      </c>
      <c r="E96" s="27"/>
      <c r="F96" s="28"/>
      <c r="G96" s="27"/>
      <c r="H96" s="26" t="n">
        <f aca="false">'[1]efficacia-effcienza '!X92</f>
        <v>54685.2835064235</v>
      </c>
      <c r="I96" s="29" t="n">
        <f aca="false">[1]Riscossioni!P90</f>
        <v>1076975.50003943</v>
      </c>
      <c r="J96" s="39" t="n">
        <f aca="false">I96+H96</f>
        <v>1131660.78354585</v>
      </c>
      <c r="K96" s="39"/>
      <c r="L96" s="30" t="e">
        <f aca="false">J96*#REF!*0.75</f>
        <v>#REF!</v>
      </c>
      <c r="M96" s="31" t="n">
        <f aca="false">IF(M$63&gt;M$4,J96*M$4,J96*M$63)</f>
        <v>52018.5283167836</v>
      </c>
      <c r="N96" s="40" t="n">
        <f aca="false">J96*'[1]Dati Iniziali'!$K$4</f>
        <v>51788.6430530859</v>
      </c>
      <c r="O96" s="40" t="n">
        <f aca="false">J96-M96-N96</f>
        <v>1027853.61217598</v>
      </c>
      <c r="P96" s="41"/>
      <c r="Q96" s="41"/>
      <c r="R96" s="40"/>
      <c r="S96" s="42"/>
      <c r="T96" s="34" t="n">
        <f aca="false">O96/D96</f>
        <v>3.11392471643792</v>
      </c>
      <c r="U96" s="35"/>
      <c r="V96" s="43"/>
      <c r="X96" s="4" t="n">
        <v>0.77873172945546</v>
      </c>
      <c r="AD96" s="36"/>
      <c r="AE96" s="5" t="n">
        <f aca="false">T96</f>
        <v>3.11392471643792</v>
      </c>
      <c r="AF96" s="37" t="str">
        <f aca="false">IF(AE96&lt;0.888,"1",IF(AE96&lt;1.399,"2",IF(AE96&lt;1.999,"3",IF(AE96&lt;6.38,"4",0))))</f>
        <v>4</v>
      </c>
      <c r="AG96" s="37" t="s">
        <v>28</v>
      </c>
    </row>
    <row r="97" customFormat="false" ht="14.25" hidden="false" customHeight="true" outlineLevel="2" collapsed="false">
      <c r="A97" s="24" t="n">
        <v>904</v>
      </c>
      <c r="B97" s="24" t="s">
        <v>203</v>
      </c>
      <c r="C97" s="38" t="s">
        <v>204</v>
      </c>
      <c r="D97" s="26" t="n">
        <f aca="false">'[1]efficacia-effcienza '!D93</f>
        <v>266284</v>
      </c>
      <c r="E97" s="27"/>
      <c r="F97" s="28"/>
      <c r="G97" s="27"/>
      <c r="H97" s="26" t="n">
        <f aca="false">'[1]efficacia-effcienza '!X93</f>
        <v>44115.6195054713</v>
      </c>
      <c r="I97" s="29" t="n">
        <f aca="false">[1]Riscossioni!P91</f>
        <v>525187.879357456</v>
      </c>
      <c r="J97" s="39" t="n">
        <f aca="false">I97+H97</f>
        <v>569303.498862928</v>
      </c>
      <c r="K97" s="39"/>
      <c r="L97" s="30" t="e">
        <f aca="false">J97*#REF!*0.75</f>
        <v>#REF!</v>
      </c>
      <c r="M97" s="31" t="n">
        <f aca="false">IF(M$63&gt;M$4,J97*M$4,J97*M$63)</f>
        <v>26168.9108671365</v>
      </c>
      <c r="N97" s="40" t="n">
        <f aca="false">J97*'[1]Dati Iniziali'!$K$4</f>
        <v>26053.2627092583</v>
      </c>
      <c r="O97" s="40" t="n">
        <f aca="false">J97-M97-N97</f>
        <v>517081.325286533</v>
      </c>
      <c r="P97" s="41"/>
      <c r="Q97" s="41"/>
      <c r="R97" s="40"/>
      <c r="S97" s="42"/>
      <c r="T97" s="34" t="n">
        <f aca="false">O97/D97</f>
        <v>1.94184151239478</v>
      </c>
      <c r="U97" s="35"/>
      <c r="V97" s="43"/>
      <c r="X97" s="14" t="n">
        <v>0.779280786587988</v>
      </c>
      <c r="AD97" s="36"/>
      <c r="AE97" s="5" t="n">
        <f aca="false">T97</f>
        <v>1.94184151239478</v>
      </c>
      <c r="AF97" s="37" t="str">
        <f aca="false">IF(AE97&lt;0.888,"1",IF(AE97&lt;1.399,"2",IF(AE97&lt;1.999,"3",IF(AE97&lt;6.38,"4",0))))</f>
        <v>3</v>
      </c>
      <c r="AG97" s="37" t="s">
        <v>28</v>
      </c>
    </row>
    <row r="98" customFormat="false" ht="14.25" hidden="false" customHeight="true" outlineLevel="2" collapsed="false">
      <c r="A98" s="24" t="n">
        <v>904</v>
      </c>
      <c r="B98" s="24" t="s">
        <v>205</v>
      </c>
      <c r="C98" s="38" t="s">
        <v>206</v>
      </c>
      <c r="D98" s="26" t="n">
        <f aca="false">'[1]efficacia-effcienza '!D94</f>
        <v>200029</v>
      </c>
      <c r="E98" s="27"/>
      <c r="F98" s="28"/>
      <c r="G98" s="27"/>
      <c r="H98" s="26" t="n">
        <f aca="false">'[1]efficacia-effcienza '!X94</f>
        <v>33139.0667635304</v>
      </c>
      <c r="I98" s="29" t="n">
        <f aca="false">[1]Riscossioni!P92</f>
        <v>411368.51850569</v>
      </c>
      <c r="J98" s="39" t="n">
        <f aca="false">I98+H98</f>
        <v>444507.585269221</v>
      </c>
      <c r="K98" s="39"/>
      <c r="L98" s="30" t="e">
        <f aca="false">J98*#REF!*0.75</f>
        <v>#REF!</v>
      </c>
      <c r="M98" s="31" t="n">
        <f aca="false">IF(M$63&gt;M$4,J98*M$4,J98*M$63)</f>
        <v>20432.474772963</v>
      </c>
      <c r="N98" s="40" t="n">
        <f aca="false">J98*'[1]Dati Iniziali'!$K$4</f>
        <v>20342.177623021</v>
      </c>
      <c r="O98" s="40" t="n">
        <f aca="false">J98-M98-N98</f>
        <v>403732.932873237</v>
      </c>
      <c r="P98" s="41"/>
      <c r="Q98" s="41"/>
      <c r="R98" s="40"/>
      <c r="S98" s="42"/>
      <c r="T98" s="34" t="n">
        <f aca="false">O98/D98</f>
        <v>2.01837200042612</v>
      </c>
      <c r="U98" s="35"/>
      <c r="V98" s="43"/>
      <c r="X98" s="14" t="n">
        <v>0.78213509532759</v>
      </c>
      <c r="AD98" s="36"/>
      <c r="AE98" s="5" t="n">
        <f aca="false">T98</f>
        <v>2.01837200042612</v>
      </c>
      <c r="AF98" s="37" t="str">
        <f aca="false">IF(AE98&lt;0.888,"1",IF(AE98&lt;1.399,"2",IF(AE98&lt;1.999,"3",IF(AE98&lt;6.38,"4",0))))</f>
        <v>4</v>
      </c>
      <c r="AG98" s="37" t="s">
        <v>28</v>
      </c>
    </row>
    <row r="99" customFormat="false" ht="14.25" hidden="false" customHeight="true" outlineLevel="2" collapsed="false">
      <c r="A99" s="24" t="n">
        <v>904</v>
      </c>
      <c r="B99" s="24" t="s">
        <v>207</v>
      </c>
      <c r="C99" s="38" t="s">
        <v>208</v>
      </c>
      <c r="D99" s="26" t="n">
        <f aca="false">'[1]efficacia-effcienza '!D95</f>
        <v>160026</v>
      </c>
      <c r="E99" s="27"/>
      <c r="F99" s="28"/>
      <c r="G99" s="27"/>
      <c r="H99" s="26" t="n">
        <f aca="false">'[1]efficacia-effcienza '!X95</f>
        <v>26511.7172904964</v>
      </c>
      <c r="I99" s="29" t="n">
        <f aca="false">[1]Riscossioni!P93</f>
        <v>200809.804633378</v>
      </c>
      <c r="J99" s="39" t="n">
        <f aca="false">I99+H99</f>
        <v>227321.521923874</v>
      </c>
      <c r="K99" s="39"/>
      <c r="L99" s="30" t="e">
        <f aca="false">J99*#REF!*0.75</f>
        <v>#REF!</v>
      </c>
      <c r="M99" s="31" t="n">
        <f aca="false">IF(M$63&gt;M$4,J99*M$4,J99*M$63)</f>
        <v>10449.1833570128</v>
      </c>
      <c r="N99" s="40" t="n">
        <f aca="false">J99*'[1]Dati Iniziali'!$K$4</f>
        <v>10403.0053248927</v>
      </c>
      <c r="O99" s="40" t="n">
        <f aca="false">J99-M99-N99</f>
        <v>206469.333241969</v>
      </c>
      <c r="P99" s="41"/>
      <c r="Q99" s="41"/>
      <c r="R99" s="40"/>
      <c r="S99" s="42"/>
      <c r="T99" s="34" t="n">
        <f aca="false">O99/D99</f>
        <v>1.2902236714157</v>
      </c>
      <c r="U99" s="35"/>
      <c r="V99" s="43"/>
      <c r="X99" s="4" t="n">
        <v>0.783435949528088</v>
      </c>
      <c r="AD99" s="36"/>
      <c r="AE99" s="5" t="n">
        <f aca="false">T99</f>
        <v>1.2902236714157</v>
      </c>
      <c r="AF99" s="37" t="str">
        <f aca="false">IF(AE99&lt;0.888,"1",IF(AE99&lt;1.399,"2",IF(AE99&lt;1.999,"3",IF(AE99&lt;6.38,"4",0))))</f>
        <v>2</v>
      </c>
      <c r="AG99" s="37" t="s">
        <v>28</v>
      </c>
    </row>
    <row r="100" customFormat="false" ht="14.25" hidden="false" customHeight="true" outlineLevel="2" collapsed="false">
      <c r="A100" s="24" t="n">
        <v>904</v>
      </c>
      <c r="B100" s="24" t="s">
        <v>209</v>
      </c>
      <c r="C100" s="38" t="s">
        <v>210</v>
      </c>
      <c r="D100" s="26" t="n">
        <f aca="false">'[1]efficacia-effcienza '!D96</f>
        <v>197079</v>
      </c>
      <c r="E100" s="27"/>
      <c r="F100" s="28"/>
      <c r="G100" s="27"/>
      <c r="H100" s="26" t="n">
        <f aca="false">'[1]efficacia-effcienza '!X96</f>
        <v>32650.3363946718</v>
      </c>
      <c r="I100" s="29" t="n">
        <f aca="false">[1]Riscossioni!P94</f>
        <v>277107.788975557</v>
      </c>
      <c r="J100" s="39" t="n">
        <f aca="false">I100+H100</f>
        <v>309758.125370229</v>
      </c>
      <c r="K100" s="39"/>
      <c r="L100" s="30" t="e">
        <f aca="false">J100*#REF!*0.75</f>
        <v>#REF!</v>
      </c>
      <c r="M100" s="31" t="n">
        <f aca="false">IF(M$63&gt;M$4,J100*M$4,J100*M$63)</f>
        <v>14238.5086151324</v>
      </c>
      <c r="N100" s="40" t="n">
        <f aca="false">J100*'[1]Dati Iniziali'!$K$4</f>
        <v>14175.5844338153</v>
      </c>
      <c r="O100" s="40" t="n">
        <f aca="false">J100-M100-N100</f>
        <v>281344.032321281</v>
      </c>
      <c r="P100" s="41"/>
      <c r="Q100" s="41"/>
      <c r="R100" s="40"/>
      <c r="S100" s="42"/>
      <c r="T100" s="34" t="n">
        <f aca="false">O100/D100</f>
        <v>1.42756981881013</v>
      </c>
      <c r="U100" s="35"/>
      <c r="V100" s="43"/>
      <c r="X100" s="4" t="n">
        <v>0.784908095538239</v>
      </c>
      <c r="AD100" s="36"/>
      <c r="AE100" s="5" t="n">
        <f aca="false">T100</f>
        <v>1.42756981881013</v>
      </c>
      <c r="AF100" s="37" t="str">
        <f aca="false">IF(AE100&lt;0.888,"1",IF(AE100&lt;1.399,"2",IF(AE100&lt;1.999,"3",IF(AE100&lt;6.38,"4",0))))</f>
        <v>3</v>
      </c>
      <c r="AG100" s="37" t="s">
        <v>28</v>
      </c>
    </row>
    <row r="101" customFormat="false" ht="14.25" hidden="false" customHeight="true" outlineLevel="2" collapsed="false">
      <c r="A101" s="24" t="n">
        <v>904</v>
      </c>
      <c r="B101" s="24" t="s">
        <v>211</v>
      </c>
      <c r="C101" s="38" t="s">
        <v>212</v>
      </c>
      <c r="D101" s="26" t="n">
        <f aca="false">'[1]efficacia-effcienza '!D97</f>
        <v>248059</v>
      </c>
      <c r="E101" s="27"/>
      <c r="F101" s="28"/>
      <c r="G101" s="27"/>
      <c r="H101" s="26" t="n">
        <f aca="false">'[1]efficacia-effcienza '!X97</f>
        <v>41096.2598537941</v>
      </c>
      <c r="I101" s="29" t="n">
        <f aca="false">[1]Riscossioni!P95</f>
        <v>997593.43931454</v>
      </c>
      <c r="J101" s="39" t="n">
        <f aca="false">I101+H101</f>
        <v>1038689.69916833</v>
      </c>
      <c r="K101" s="39"/>
      <c r="L101" s="30" t="e">
        <f aca="false">J101*#REF!*0.75</f>
        <v>#REF!</v>
      </c>
      <c r="M101" s="31" t="n">
        <f aca="false">IF(M$63&gt;M$4,J101*M$4,J101*M$63)</f>
        <v>47744.9694414991</v>
      </c>
      <c r="N101" s="40" t="n">
        <f aca="false">J101*'[1]Dati Iniziali'!$K$4</f>
        <v>47533.9702985887</v>
      </c>
      <c r="O101" s="40" t="n">
        <f aca="false">J101-M101-N101</f>
        <v>943410.759428246</v>
      </c>
      <c r="P101" s="41"/>
      <c r="Q101" s="41"/>
      <c r="R101" s="40"/>
      <c r="S101" s="42"/>
      <c r="T101" s="34" t="n">
        <f aca="false">O101/D101</f>
        <v>3.80317085624084</v>
      </c>
      <c r="U101" s="35"/>
      <c r="V101" s="43"/>
      <c r="X101" s="4" t="n">
        <v>0.792801401064538</v>
      </c>
      <c r="AD101" s="36"/>
      <c r="AE101" s="5" t="n">
        <f aca="false">T101</f>
        <v>3.80317085624084</v>
      </c>
      <c r="AF101" s="37" t="str">
        <f aca="false">IF(AE101&lt;0.888,"1",IF(AE101&lt;1.399,"2",IF(AE101&lt;1.999,"3",IF(AE101&lt;6.38,"4",0))))</f>
        <v>4</v>
      </c>
      <c r="AG101" s="37" t="s">
        <v>28</v>
      </c>
    </row>
    <row r="102" customFormat="false" ht="14.25" hidden="false" customHeight="true" outlineLevel="2" collapsed="false">
      <c r="A102" s="24" t="n">
        <v>904</v>
      </c>
      <c r="B102" s="24" t="s">
        <v>213</v>
      </c>
      <c r="C102" s="38" t="s">
        <v>214</v>
      </c>
      <c r="D102" s="26" t="n">
        <f aca="false">'[1]efficacia-effcienza '!D98</f>
        <v>43668</v>
      </c>
      <c r="E102" s="27"/>
      <c r="F102" s="28"/>
      <c r="G102" s="27"/>
      <c r="H102" s="26" t="n">
        <f aca="false">'[1]efficacia-effcienza '!X98</f>
        <v>7234.53482959893</v>
      </c>
      <c r="I102" s="29" t="n">
        <f aca="false">[1]Riscossioni!P96</f>
        <v>54380.60603825</v>
      </c>
      <c r="J102" s="39" t="n">
        <f aca="false">I102+H102</f>
        <v>61615.1408678489</v>
      </c>
      <c r="K102" s="39"/>
      <c r="L102" s="30" t="e">
        <f aca="false">J102*#REF!*0.75</f>
        <v>#REF!</v>
      </c>
      <c r="M102" s="31" t="n">
        <f aca="false">IF(M$63&gt;M$4,J102*M$4,J102*M$63)</f>
        <v>2832.23470900364</v>
      </c>
      <c r="N102" s="40" t="n">
        <f aca="false">J102*'[1]Dati Iniziali'!$K$4</f>
        <v>2819.71822605034</v>
      </c>
      <c r="O102" s="40" t="n">
        <f aca="false">J102-M102-N102</f>
        <v>55963.187932795</v>
      </c>
      <c r="P102" s="41"/>
      <c r="Q102" s="41"/>
      <c r="R102" s="40"/>
      <c r="S102" s="42"/>
      <c r="T102" s="34" t="n">
        <f aca="false">O102/D102</f>
        <v>1.28156059203066</v>
      </c>
      <c r="U102" s="35"/>
      <c r="V102" s="43"/>
      <c r="X102" s="4" t="n">
        <v>0.792916250954977</v>
      </c>
      <c r="AD102" s="36"/>
      <c r="AE102" s="5" t="n">
        <f aca="false">T102</f>
        <v>1.28156059203066</v>
      </c>
      <c r="AF102" s="37" t="str">
        <f aca="false">IF(AE102&lt;0.888,"1",IF(AE102&lt;1.399,"2",IF(AE102&lt;1.999,"3",IF(AE102&lt;6.38,"4",0))))</f>
        <v>2</v>
      </c>
      <c r="AG102" s="37" t="s">
        <v>28</v>
      </c>
    </row>
    <row r="103" customFormat="false" ht="14.25" hidden="false" customHeight="true" outlineLevel="2" collapsed="false">
      <c r="A103" s="24" t="n">
        <v>904</v>
      </c>
      <c r="B103" s="24" t="s">
        <v>215</v>
      </c>
      <c r="C103" s="38" t="s">
        <v>216</v>
      </c>
      <c r="D103" s="26" t="n">
        <f aca="false">'[1]efficacia-effcienza '!D99</f>
        <v>122579</v>
      </c>
      <c r="E103" s="27"/>
      <c r="F103" s="28"/>
      <c r="G103" s="27"/>
      <c r="H103" s="26" t="n">
        <f aca="false">'[1]efficacia-effcienza '!X99</f>
        <v>20165.7614649786</v>
      </c>
      <c r="I103" s="29" t="n">
        <f aca="false">[1]Riscossioni!P97</f>
        <v>171729.185547782</v>
      </c>
      <c r="J103" s="39" t="n">
        <f aca="false">I103+H103</f>
        <v>191894.947012761</v>
      </c>
      <c r="K103" s="39"/>
      <c r="L103" s="30" t="e">
        <f aca="false">J103*#REF!*0.75</f>
        <v>#REF!</v>
      </c>
      <c r="M103" s="31" t="n">
        <f aca="false">IF(M$63&gt;M$4,J103*M$4,J103*M$63)</f>
        <v>8820.74635806849</v>
      </c>
      <c r="N103" s="40" t="n">
        <f aca="false">J103*'[1]Dati Iniziali'!$K$4</f>
        <v>8781.76487073793</v>
      </c>
      <c r="O103" s="40" t="n">
        <f aca="false">J103-M103-N103</f>
        <v>174292.435783954</v>
      </c>
      <c r="P103" s="41"/>
      <c r="Q103" s="41"/>
      <c r="R103" s="40"/>
      <c r="S103" s="42"/>
      <c r="T103" s="34" t="n">
        <f aca="false">O103/D103</f>
        <v>1.42187842765852</v>
      </c>
      <c r="U103" s="35"/>
      <c r="V103" s="43"/>
      <c r="X103" s="4" t="n">
        <v>0.799850406345509</v>
      </c>
      <c r="AD103" s="36"/>
      <c r="AE103" s="5" t="n">
        <f aca="false">T103</f>
        <v>1.42187842765852</v>
      </c>
      <c r="AF103" s="37" t="str">
        <f aca="false">IF(AE103&lt;0.888,"1",IF(AE103&lt;1.399,"2",IF(AE103&lt;1.999,"3",IF(AE103&lt;6.38,"4",0))))</f>
        <v>3</v>
      </c>
      <c r="AG103" s="37" t="s">
        <v>28</v>
      </c>
    </row>
    <row r="104" customFormat="false" ht="14.25" hidden="false" customHeight="true" outlineLevel="2" collapsed="false">
      <c r="A104" s="24" t="n">
        <v>904</v>
      </c>
      <c r="B104" s="24" t="s">
        <v>217</v>
      </c>
      <c r="C104" s="38" t="s">
        <v>218</v>
      </c>
      <c r="D104" s="26" t="n">
        <f aca="false">'[1]efficacia-effcienza '!D100</f>
        <v>130197</v>
      </c>
      <c r="E104" s="27"/>
      <c r="F104" s="28"/>
      <c r="G104" s="27"/>
      <c r="H104" s="26" t="n">
        <f aca="false">'[1]efficacia-effcienza '!X100</f>
        <v>21569.9077404344</v>
      </c>
      <c r="I104" s="29" t="n">
        <f aca="false">[1]Riscossioni!P98</f>
        <v>168431.118695716</v>
      </c>
      <c r="J104" s="39" t="n">
        <f aca="false">I104+H104</f>
        <v>190001.026436151</v>
      </c>
      <c r="K104" s="39"/>
      <c r="L104" s="30" t="e">
        <f aca="false">J104*#REF!*0.75</f>
        <v>#REF!</v>
      </c>
      <c r="M104" s="31" t="n">
        <f aca="false">IF(M$63&gt;M$4,J104*M$4,J104*M$63)</f>
        <v>8733.68938607072</v>
      </c>
      <c r="N104" s="40" t="n">
        <f aca="false">J104*'[1]Dati Iniziali'!$K$4</f>
        <v>8695.09262925084</v>
      </c>
      <c r="O104" s="40" t="n">
        <f aca="false">J104-M104-N104</f>
        <v>172572.244420829</v>
      </c>
      <c r="P104" s="41"/>
      <c r="Q104" s="41"/>
      <c r="R104" s="40"/>
      <c r="S104" s="42"/>
      <c r="T104" s="34" t="n">
        <f aca="false">O104/D104</f>
        <v>1.3254702060787</v>
      </c>
      <c r="U104" s="35"/>
      <c r="V104" s="43"/>
      <c r="X104" s="4" t="n">
        <v>0.801308902092387</v>
      </c>
      <c r="AD104" s="36"/>
      <c r="AE104" s="5" t="n">
        <f aca="false">T104</f>
        <v>1.3254702060787</v>
      </c>
      <c r="AF104" s="37" t="str">
        <f aca="false">IF(AE104&lt;0.888,"1",IF(AE104&lt;1.399,"2",IF(AE104&lt;1.999,"3",IF(AE104&lt;6.38,"4",0))))</f>
        <v>2</v>
      </c>
      <c r="AG104" s="37" t="s">
        <v>28</v>
      </c>
    </row>
    <row r="105" customFormat="false" ht="14.25" hidden="false" customHeight="true" outlineLevel="2" collapsed="false">
      <c r="A105" s="24" t="n">
        <v>904</v>
      </c>
      <c r="B105" s="24" t="s">
        <v>219</v>
      </c>
      <c r="C105" s="38" t="s">
        <v>220</v>
      </c>
      <c r="D105" s="26" t="n">
        <f aca="false">'[1]efficacia-effcienza '!D101</f>
        <v>56336</v>
      </c>
      <c r="E105" s="27"/>
      <c r="F105" s="28"/>
      <c r="G105" s="27"/>
      <c r="H105" s="26" t="n">
        <f aca="false">'[1]efficacia-effcienza '!X101</f>
        <v>9333.25900339574</v>
      </c>
      <c r="I105" s="29" t="n">
        <f aca="false">[1]Riscossioni!P99</f>
        <v>65332.3887462902</v>
      </c>
      <c r="J105" s="39" t="n">
        <f aca="false">I105+H105</f>
        <v>74665.647749686</v>
      </c>
      <c r="K105" s="39"/>
      <c r="L105" s="30" t="e">
        <f aca="false">J105*#REF!*0.75</f>
        <v>#REF!</v>
      </c>
      <c r="M105" s="31" t="n">
        <f aca="false">IF(M$63&gt;M$4,J105*M$4,J105*M$63)</f>
        <v>3432.12132843223</v>
      </c>
      <c r="N105" s="40" t="n">
        <f aca="false">J105*'[1]Dati Iniziali'!$K$4</f>
        <v>3416.95376906137</v>
      </c>
      <c r="O105" s="40" t="n">
        <f aca="false">J105-M105-N105</f>
        <v>67816.5726521924</v>
      </c>
      <c r="P105" s="41"/>
      <c r="Q105" s="41"/>
      <c r="R105" s="40"/>
      <c r="S105" s="42"/>
      <c r="T105" s="34" t="n">
        <f aca="false">O105/D105</f>
        <v>1.20378750092645</v>
      </c>
      <c r="U105" s="35"/>
      <c r="V105" s="43"/>
      <c r="X105" s="4" t="n">
        <v>0.80191641173999</v>
      </c>
      <c r="AD105" s="36"/>
      <c r="AE105" s="5" t="n">
        <f aca="false">T105</f>
        <v>1.20378750092645</v>
      </c>
      <c r="AF105" s="37" t="str">
        <f aca="false">IF(AE105&lt;0.888,"1",IF(AE105&lt;1.399,"2",IF(AE105&lt;1.999,"3",IF(AE105&lt;6.38,"4",0))))</f>
        <v>2</v>
      </c>
      <c r="AG105" s="37" t="s">
        <v>28</v>
      </c>
    </row>
    <row r="106" customFormat="false" ht="14.25" hidden="false" customHeight="true" outlineLevel="2" collapsed="false">
      <c r="A106" s="24" t="n">
        <v>904</v>
      </c>
      <c r="B106" s="24" t="s">
        <v>221</v>
      </c>
      <c r="C106" s="38" t="s">
        <v>222</v>
      </c>
      <c r="D106" s="26" t="n">
        <f aca="false">'[1]efficacia-effcienza '!D102</f>
        <v>41948</v>
      </c>
      <c r="E106" s="27"/>
      <c r="F106" s="28"/>
      <c r="G106" s="27"/>
      <c r="H106" s="26" t="n">
        <f aca="false">'[1]efficacia-effcienza '!X102</f>
        <v>6949.58017385765</v>
      </c>
      <c r="I106" s="29" t="n">
        <f aca="false">[1]Riscossioni!P100</f>
        <v>56402.1545541006</v>
      </c>
      <c r="J106" s="39" t="n">
        <f aca="false">I106+H106</f>
        <v>63351.7347279583</v>
      </c>
      <c r="K106" s="39"/>
      <c r="L106" s="30" t="e">
        <f aca="false">J106*#REF!*0.75</f>
        <v>#REF!</v>
      </c>
      <c r="M106" s="31" t="n">
        <f aca="false">IF(M$63&gt;M$4,J106*M$4,J106*M$63)</f>
        <v>2912.05991652193</v>
      </c>
      <c r="N106" s="40" t="n">
        <f aca="false">J106*'[1]Dati Iniziali'!$K$4</f>
        <v>2899.19066236432</v>
      </c>
      <c r="O106" s="40" t="n">
        <f aca="false">J106-M106-N106</f>
        <v>57540.484149072</v>
      </c>
      <c r="P106" s="41"/>
      <c r="Q106" s="41"/>
      <c r="R106" s="40"/>
      <c r="S106" s="42"/>
      <c r="T106" s="34" t="n">
        <f aca="false">O106/D106</f>
        <v>1.37170983477334</v>
      </c>
      <c r="U106" s="35"/>
      <c r="V106" s="43"/>
      <c r="X106" s="4" t="n">
        <v>0.806127983029941</v>
      </c>
      <c r="AD106" s="36"/>
      <c r="AE106" s="5" t="n">
        <f aca="false">T106</f>
        <v>1.37170983477334</v>
      </c>
      <c r="AF106" s="37" t="str">
        <f aca="false">IF(AE106&lt;0.888,"1",IF(AE106&lt;1.399,"2",IF(AE106&lt;1.999,"3",IF(AE106&lt;6.38,"4",0))))</f>
        <v>2</v>
      </c>
      <c r="AG106" s="37" t="s">
        <v>28</v>
      </c>
    </row>
    <row r="107" customFormat="false" ht="14.25" hidden="false" customHeight="true" outlineLevel="2" collapsed="false">
      <c r="A107" s="24" t="n">
        <v>904</v>
      </c>
      <c r="B107" s="24" t="s">
        <v>223</v>
      </c>
      <c r="C107" s="38" t="s">
        <v>224</v>
      </c>
      <c r="D107" s="26" t="n">
        <f aca="false">'[1]efficacia-effcienza '!D103</f>
        <v>143561</v>
      </c>
      <c r="E107" s="27"/>
      <c r="F107" s="28"/>
      <c r="G107" s="27"/>
      <c r="H107" s="26" t="n">
        <f aca="false">'[1]efficacia-effcienza '!X103</f>
        <v>23783.9391470196</v>
      </c>
      <c r="I107" s="29" t="n">
        <f aca="false">[1]Riscossioni!P101</f>
        <v>162841.996837141</v>
      </c>
      <c r="J107" s="39" t="n">
        <f aca="false">I107+H107</f>
        <v>186625.935984161</v>
      </c>
      <c r="K107" s="39"/>
      <c r="L107" s="30" t="e">
        <f aca="false">J107*#REF!*0.75</f>
        <v>#REF!</v>
      </c>
      <c r="M107" s="31" t="n">
        <f aca="false">IF(M$63&gt;M$4,J107*M$4,J107*M$63)</f>
        <v>8578.54816283381</v>
      </c>
      <c r="N107" s="40" t="n">
        <f aca="false">J107*'[1]Dati Iniziali'!$K$4</f>
        <v>8540.63702097015</v>
      </c>
      <c r="O107" s="40" t="n">
        <f aca="false">J107-M107-N107</f>
        <v>169506.750800357</v>
      </c>
      <c r="P107" s="41"/>
      <c r="Q107" s="41"/>
      <c r="R107" s="40"/>
      <c r="S107" s="42"/>
      <c r="T107" s="34" t="n">
        <f aca="false">O107/D107</f>
        <v>1.1807297998785</v>
      </c>
      <c r="U107" s="35"/>
      <c r="V107" s="43"/>
      <c r="X107" s="4" t="n">
        <v>0.808386902799463</v>
      </c>
      <c r="AD107" s="36"/>
      <c r="AE107" s="5" t="n">
        <f aca="false">T107</f>
        <v>1.1807297998785</v>
      </c>
      <c r="AF107" s="37" t="str">
        <f aca="false">IF(AE107&lt;0.888,"1",IF(AE107&lt;1.399,"2",IF(AE107&lt;1.999,"3",IF(AE107&lt;6.38,"4",0))))</f>
        <v>2</v>
      </c>
      <c r="AG107" s="37" t="s">
        <v>28</v>
      </c>
    </row>
    <row r="108" customFormat="false" ht="14.25" hidden="false" customHeight="true" outlineLevel="2" collapsed="false">
      <c r="A108" s="24" t="n">
        <v>904</v>
      </c>
      <c r="B108" s="24" t="s">
        <v>225</v>
      </c>
      <c r="C108" s="38" t="s">
        <v>226</v>
      </c>
      <c r="D108" s="26" t="n">
        <f aca="false">'[1]efficacia-effcienza '!D104</f>
        <v>58753</v>
      </c>
      <c r="E108" s="27"/>
      <c r="F108" s="28"/>
      <c r="G108" s="27"/>
      <c r="H108" s="26" t="n">
        <f aca="false">'[1]efficacia-effcienza '!X104</f>
        <v>9733.68656323682</v>
      </c>
      <c r="I108" s="29" t="n">
        <f aca="false">[1]Riscossioni!P102</f>
        <v>70270.941387833</v>
      </c>
      <c r="J108" s="39" t="n">
        <f aca="false">I108+H108</f>
        <v>80004.6279510698</v>
      </c>
      <c r="K108" s="39"/>
      <c r="L108" s="30" t="e">
        <f aca="false">J108*#REF!*0.75</f>
        <v>#REF!</v>
      </c>
      <c r="M108" s="31" t="n">
        <f aca="false">IF(M$63&gt;M$4,J108*M$4,J108*M$63)</f>
        <v>3677.53576430074</v>
      </c>
      <c r="N108" s="40" t="n">
        <f aca="false">J108*'[1]Dati Iniziali'!$K$4</f>
        <v>3661.28364594427</v>
      </c>
      <c r="O108" s="40" t="n">
        <f aca="false">J108-M108-N108</f>
        <v>72665.8085408248</v>
      </c>
      <c r="P108" s="41"/>
      <c r="Q108" s="41"/>
      <c r="R108" s="40"/>
      <c r="S108" s="42"/>
      <c r="T108" s="34" t="n">
        <f aca="false">O108/D108</f>
        <v>1.23680167039683</v>
      </c>
      <c r="U108" s="35"/>
      <c r="V108" s="43"/>
      <c r="X108" s="4" t="n">
        <v>0.815842750884218</v>
      </c>
      <c r="AD108" s="36"/>
      <c r="AE108" s="5" t="n">
        <f aca="false">T108</f>
        <v>1.23680167039683</v>
      </c>
      <c r="AF108" s="37" t="str">
        <f aca="false">IF(AE108&lt;0.888,"1",IF(AE108&lt;1.399,"2",IF(AE108&lt;1.999,"3",IF(AE108&lt;6.38,"4",0))))</f>
        <v>2</v>
      </c>
      <c r="AG108" s="37" t="s">
        <v>28</v>
      </c>
    </row>
    <row r="109" customFormat="false" ht="14.25" hidden="false" customHeight="true" outlineLevel="2" collapsed="false">
      <c r="A109" s="24" t="n">
        <v>904</v>
      </c>
      <c r="B109" s="24" t="s">
        <v>227</v>
      </c>
      <c r="C109" s="38" t="s">
        <v>228</v>
      </c>
      <c r="D109" s="26" t="n">
        <f aca="false">'[1]efficacia-effcienza '!D105</f>
        <v>88681</v>
      </c>
      <c r="E109" s="27"/>
      <c r="F109" s="28"/>
      <c r="G109" s="27"/>
      <c r="H109" s="26" t="n">
        <f aca="false">'[1]efficacia-effcienza '!X105</f>
        <v>14691.8975731351</v>
      </c>
      <c r="I109" s="29" t="n">
        <f aca="false">[1]Riscossioni!P103</f>
        <v>135865.147707341</v>
      </c>
      <c r="J109" s="39" t="n">
        <f aca="false">I109+H109</f>
        <v>150557.045280476</v>
      </c>
      <c r="K109" s="39"/>
      <c r="L109" s="30" t="e">
        <f aca="false">J109*#REF!*0.75</f>
        <v>#REF!</v>
      </c>
      <c r="M109" s="31" t="n">
        <f aca="false">IF(M$63&gt;M$4,J109*M$4,J109*M$63)</f>
        <v>6920.58613065511</v>
      </c>
      <c r="N109" s="40" t="n">
        <f aca="false">J109*'[1]Dati Iniziali'!$K$4</f>
        <v>6890.00201343634</v>
      </c>
      <c r="O109" s="40" t="n">
        <f aca="false">J109-M109-N109</f>
        <v>136746.457136384</v>
      </c>
      <c r="P109" s="41"/>
      <c r="Q109" s="41"/>
      <c r="R109" s="40"/>
      <c r="S109" s="42"/>
      <c r="T109" s="34" t="n">
        <f aca="false">O109/D109</f>
        <v>1.5420040046502</v>
      </c>
      <c r="U109" s="35"/>
      <c r="V109" s="43"/>
      <c r="X109" s="4" t="n">
        <v>0.817492369191289</v>
      </c>
      <c r="AD109" s="36"/>
      <c r="AE109" s="5" t="n">
        <f aca="false">T109</f>
        <v>1.5420040046502</v>
      </c>
      <c r="AF109" s="37" t="str">
        <f aca="false">IF(AE109&lt;0.888,"1",IF(AE109&lt;1.399,"2",IF(AE109&lt;1.999,"3",IF(AE109&lt;6.38,"4",0))))</f>
        <v>3</v>
      </c>
      <c r="AG109" s="37" t="s">
        <v>28</v>
      </c>
    </row>
    <row r="110" customFormat="false" ht="14.25" hidden="false" customHeight="true" outlineLevel="2" collapsed="false">
      <c r="A110" s="24" t="n">
        <v>904</v>
      </c>
      <c r="B110" s="24" t="s">
        <v>229</v>
      </c>
      <c r="C110" s="38" t="s">
        <v>230</v>
      </c>
      <c r="D110" s="26" t="n">
        <f aca="false">'[1]efficacia-effcienza '!D106</f>
        <v>41112</v>
      </c>
      <c r="E110" s="27"/>
      <c r="F110" s="28"/>
      <c r="G110" s="27"/>
      <c r="H110" s="26" t="n">
        <f aca="false">'[1]efficacia-effcienza '!X106</f>
        <v>6723.0917028235</v>
      </c>
      <c r="I110" s="29" t="n">
        <f aca="false">[1]Riscossioni!P104</f>
        <v>65147.252554624</v>
      </c>
      <c r="J110" s="39" t="n">
        <f aca="false">I110+H110</f>
        <v>71870.3442574475</v>
      </c>
      <c r="K110" s="39"/>
      <c r="L110" s="30" t="e">
        <f aca="false">J110*#REF!*0.75</f>
        <v>#REF!</v>
      </c>
      <c r="M110" s="31" t="n">
        <f aca="false">IF(M$63&gt;M$4,J110*M$4,J110*M$63)</f>
        <v>3303.63090446489</v>
      </c>
      <c r="N110" s="40" t="n">
        <f aca="false">J110*'[1]Dati Iniziali'!$K$4</f>
        <v>3289.03118228498</v>
      </c>
      <c r="O110" s="40" t="n">
        <f aca="false">J110-M110-N110</f>
        <v>65277.6821706976</v>
      </c>
      <c r="P110" s="41"/>
      <c r="Q110" s="41"/>
      <c r="R110" s="40"/>
      <c r="S110" s="42"/>
      <c r="T110" s="34" t="n">
        <f aca="false">O110/D110</f>
        <v>1.58780118142386</v>
      </c>
      <c r="U110" s="35"/>
      <c r="V110" s="43"/>
      <c r="X110" s="4" t="n">
        <v>0.820890757539163</v>
      </c>
      <c r="AD110" s="36"/>
      <c r="AE110" s="5" t="n">
        <f aca="false">T110</f>
        <v>1.58780118142386</v>
      </c>
      <c r="AF110" s="37" t="str">
        <f aca="false">IF(AE110&lt;0.888,"1",IF(AE110&lt;1.399,"2",IF(AE110&lt;1.999,"3",IF(AE110&lt;6.38,"4",0))))</f>
        <v>3</v>
      </c>
      <c r="AG110" s="37" t="s">
        <v>28</v>
      </c>
    </row>
    <row r="111" customFormat="false" ht="14.25" hidden="false" customHeight="true" outlineLevel="2" collapsed="false">
      <c r="A111" s="24" t="n">
        <v>904</v>
      </c>
      <c r="B111" s="24" t="s">
        <v>231</v>
      </c>
      <c r="C111" s="38" t="s">
        <v>232</v>
      </c>
      <c r="D111" s="26" t="n">
        <f aca="false">'[1]efficacia-effcienza '!D107</f>
        <v>380579</v>
      </c>
      <c r="E111" s="27"/>
      <c r="F111" s="28"/>
      <c r="G111" s="27"/>
      <c r="H111" s="26" t="n">
        <f aca="false">'[1]efficacia-effcienza '!X107</f>
        <v>63051.0220507907</v>
      </c>
      <c r="I111" s="29" t="n">
        <f aca="false">[1]Riscossioni!P105</f>
        <v>339971.144766729</v>
      </c>
      <c r="J111" s="39" t="n">
        <f aca="false">I111+H111</f>
        <v>403022.166817519</v>
      </c>
      <c r="K111" s="39"/>
      <c r="L111" s="30" t="e">
        <f aca="false">J111*#REF!*0.75</f>
        <v>#REF!</v>
      </c>
      <c r="M111" s="31" t="n">
        <f aca="false">IF(M$63&gt;M$4,J111*M$4,J111*M$63)</f>
        <v>18525.5337126731</v>
      </c>
      <c r="N111" s="40" t="n">
        <f aca="false">J111*'[1]Dati Iniziali'!$K$4</f>
        <v>18443.6638993492</v>
      </c>
      <c r="O111" s="40" t="n">
        <f aca="false">J111-M111-N111</f>
        <v>366052.969205497</v>
      </c>
      <c r="P111" s="41"/>
      <c r="Q111" s="41"/>
      <c r="R111" s="40"/>
      <c r="S111" s="42"/>
      <c r="T111" s="34" t="n">
        <f aca="false">O111/D111</f>
        <v>0.961831759517727</v>
      </c>
      <c r="U111" s="35"/>
      <c r="V111" s="43"/>
      <c r="X111" s="4" t="n">
        <v>0.821786488937472</v>
      </c>
      <c r="AD111" s="36"/>
      <c r="AE111" s="5" t="n">
        <f aca="false">T111</f>
        <v>0.961831759517727</v>
      </c>
      <c r="AF111" s="37" t="str">
        <f aca="false">IF(AE111&lt;0.888,"1",IF(AE111&lt;1.399,"2",IF(AE111&lt;1.999,"3",IF(AE111&lt;6.38,"4",0))))</f>
        <v>2</v>
      </c>
      <c r="AG111" s="37" t="s">
        <v>28</v>
      </c>
    </row>
    <row r="112" customFormat="false" ht="14.25" hidden="false" customHeight="true" outlineLevel="2" collapsed="false">
      <c r="A112" s="24" t="n">
        <v>904</v>
      </c>
      <c r="B112" s="24" t="s">
        <v>233</v>
      </c>
      <c r="C112" s="38" t="s">
        <v>234</v>
      </c>
      <c r="D112" s="26" t="n">
        <f aca="false">'[1]efficacia-effcienza '!D108</f>
        <v>53890</v>
      </c>
      <c r="E112" s="27"/>
      <c r="F112" s="28"/>
      <c r="G112" s="27"/>
      <c r="H112" s="26" t="n">
        <f aca="false">'[1]efficacia-effcienza '!X108</f>
        <v>8928.0269755218</v>
      </c>
      <c r="I112" s="29" t="n">
        <f aca="false">[1]Riscossioni!P106</f>
        <v>69235.3229235597</v>
      </c>
      <c r="J112" s="39" t="n">
        <f aca="false">I112+H112</f>
        <v>78163.3498990815</v>
      </c>
      <c r="K112" s="39"/>
      <c r="L112" s="30" t="e">
        <f aca="false">J112*#REF!*0.75</f>
        <v>#REF!</v>
      </c>
      <c r="M112" s="31" t="n">
        <f aca="false">IF(M$63&gt;M$4,J112*M$4,J112*M$63)</f>
        <v>3592.89858690708</v>
      </c>
      <c r="N112" s="40" t="n">
        <f aca="false">J112*'[1]Dati Iniziali'!$K$4</f>
        <v>3577.02050527316</v>
      </c>
      <c r="O112" s="40" t="n">
        <f aca="false">J112-M112-N112</f>
        <v>70993.4308069013</v>
      </c>
      <c r="P112" s="41"/>
      <c r="Q112" s="41"/>
      <c r="R112" s="40"/>
      <c r="S112" s="42"/>
      <c r="T112" s="34" t="n">
        <f aca="false">O112/D112</f>
        <v>1.31737670823717</v>
      </c>
      <c r="U112" s="35"/>
      <c r="V112" s="43"/>
      <c r="X112" s="4" t="n">
        <v>0.822214911335218</v>
      </c>
      <c r="AD112" s="36"/>
      <c r="AE112" s="5" t="n">
        <f aca="false">T112</f>
        <v>1.31737670823717</v>
      </c>
      <c r="AF112" s="37" t="str">
        <f aca="false">IF(AE112&lt;0.888,"1",IF(AE112&lt;1.399,"2",IF(AE112&lt;1.999,"3",IF(AE112&lt;6.38,"4",0))))</f>
        <v>2</v>
      </c>
      <c r="AG112" s="37" t="s">
        <v>28</v>
      </c>
    </row>
    <row r="113" customFormat="false" ht="14.25" hidden="false" customHeight="true" outlineLevel="2" collapsed="false">
      <c r="A113" s="24" t="n">
        <v>904</v>
      </c>
      <c r="B113" s="24" t="s">
        <v>235</v>
      </c>
      <c r="C113" s="38" t="s">
        <v>236</v>
      </c>
      <c r="D113" s="26" t="n">
        <f aca="false">'[1]efficacia-effcienza '!D109</f>
        <v>69455</v>
      </c>
      <c r="E113" s="27"/>
      <c r="F113" s="28"/>
      <c r="G113" s="27"/>
      <c r="H113" s="26" t="n">
        <f aca="false">'[1]efficacia-effcienza '!X109</f>
        <v>11506.7009386689</v>
      </c>
      <c r="I113" s="29" t="n">
        <f aca="false">[1]Riscossioni!P107</f>
        <v>79179.1924590868</v>
      </c>
      <c r="J113" s="39" t="n">
        <f aca="false">I113+H113</f>
        <v>90685.8933977557</v>
      </c>
      <c r="K113" s="39"/>
      <c r="L113" s="30" t="e">
        <f aca="false">J113*#REF!*0.75</f>
        <v>#REF!</v>
      </c>
      <c r="M113" s="31" t="n">
        <f aca="false">IF(M$63&gt;M$4,J113*M$4,J113*M$63)</f>
        <v>4168.51655746437</v>
      </c>
      <c r="N113" s="40" t="n">
        <f aca="false">J113*'[1]Dati Iniziali'!$K$4</f>
        <v>4150.09464975093</v>
      </c>
      <c r="O113" s="40" t="n">
        <f aca="false">J113-M113-N113</f>
        <v>82367.2821905404</v>
      </c>
      <c r="P113" s="41"/>
      <c r="Q113" s="41"/>
      <c r="R113" s="40"/>
      <c r="S113" s="42"/>
      <c r="T113" s="34" t="n">
        <f aca="false">O113/D113</f>
        <v>1.18590860543576</v>
      </c>
      <c r="U113" s="35"/>
      <c r="V113" s="43"/>
      <c r="X113" s="4" t="n">
        <v>0.824184736826297</v>
      </c>
      <c r="AD113" s="36"/>
      <c r="AE113" s="5" t="n">
        <f aca="false">T113</f>
        <v>1.18590860543576</v>
      </c>
      <c r="AF113" s="37" t="str">
        <f aca="false">IF(AE113&lt;0.888,"1",IF(AE113&lt;1.399,"2",IF(AE113&lt;1.999,"3",IF(AE113&lt;6.38,"4",0))))</f>
        <v>2</v>
      </c>
      <c r="AG113" s="37" t="s">
        <v>28</v>
      </c>
    </row>
    <row r="114" customFormat="false" ht="14.25" hidden="false" customHeight="true" outlineLevel="2" collapsed="false">
      <c r="A114" s="24" t="n">
        <v>904</v>
      </c>
      <c r="B114" s="24" t="s">
        <v>237</v>
      </c>
      <c r="C114" s="38" t="s">
        <v>238</v>
      </c>
      <c r="D114" s="26" t="n">
        <f aca="false">'[1]efficacia-effcienza '!D110</f>
        <v>28773</v>
      </c>
      <c r="E114" s="27"/>
      <c r="F114" s="28"/>
      <c r="G114" s="27"/>
      <c r="H114" s="26" t="n">
        <f aca="false">'[1]efficacia-effcienza '!X110</f>
        <v>4766.86064514175</v>
      </c>
      <c r="I114" s="29" t="n">
        <f aca="false">[1]Riscossioni!P108</f>
        <v>32824.2591491414</v>
      </c>
      <c r="J114" s="39" t="n">
        <f aca="false">I114+H114</f>
        <v>37591.1197942831</v>
      </c>
      <c r="K114" s="39"/>
      <c r="L114" s="30" t="e">
        <f aca="false">J114*#REF!*0.75</f>
        <v>#REF!</v>
      </c>
      <c r="M114" s="31" t="n">
        <f aca="false">IF(M$63&gt;M$4,J114*M$4,J114*M$63)</f>
        <v>1727.93363339103</v>
      </c>
      <c r="N114" s="40" t="n">
        <f aca="false">J114*'[1]Dati Iniziali'!$K$4</f>
        <v>1720.2973835428</v>
      </c>
      <c r="O114" s="40" t="n">
        <f aca="false">J114-M114-N114</f>
        <v>34142.8887773493</v>
      </c>
      <c r="P114" s="41"/>
      <c r="Q114" s="41"/>
      <c r="R114" s="40"/>
      <c r="S114" s="42"/>
      <c r="T114" s="34" t="n">
        <f aca="false">O114/D114</f>
        <v>1.18662943653249</v>
      </c>
      <c r="U114" s="35"/>
      <c r="V114" s="43"/>
      <c r="X114" s="4" t="n">
        <v>0.826133939102011</v>
      </c>
      <c r="AD114" s="36"/>
      <c r="AE114" s="5" t="n">
        <f aca="false">T114</f>
        <v>1.18662943653249</v>
      </c>
      <c r="AF114" s="37" t="str">
        <f aca="false">IF(AE114&lt;0.888,"1",IF(AE114&lt;1.399,"2",IF(AE114&lt;1.999,"3",IF(AE114&lt;6.38,"4",0))))</f>
        <v>2</v>
      </c>
      <c r="AG114" s="37" t="s">
        <v>28</v>
      </c>
    </row>
    <row r="115" customFormat="false" ht="14.25" hidden="false" customHeight="true" outlineLevel="2" collapsed="false">
      <c r="A115" s="24" t="n">
        <v>904</v>
      </c>
      <c r="B115" s="24" t="s">
        <v>239</v>
      </c>
      <c r="C115" s="38" t="s">
        <v>240</v>
      </c>
      <c r="D115" s="26" t="n">
        <f aca="false">'[1]efficacia-effcienza '!D111</f>
        <v>40279</v>
      </c>
      <c r="E115" s="27"/>
      <c r="F115" s="28"/>
      <c r="G115" s="27"/>
      <c r="H115" s="26" t="n">
        <f aca="false">'[1]efficacia-effcienza '!X111</f>
        <v>6673.07475500172</v>
      </c>
      <c r="I115" s="29" t="n">
        <f aca="false">[1]Riscossioni!P109</f>
        <v>48800.2466142958</v>
      </c>
      <c r="J115" s="39" t="n">
        <f aca="false">I115+H115</f>
        <v>55473.3213692975</v>
      </c>
      <c r="K115" s="39"/>
      <c r="L115" s="30" t="e">
        <f aca="false">J115*#REF!*0.75</f>
        <v>#REF!</v>
      </c>
      <c r="M115" s="31" t="n">
        <f aca="false">IF(M$63&gt;M$4,J115*M$4,J115*M$63)</f>
        <v>2549.91653014009</v>
      </c>
      <c r="N115" s="40" t="n">
        <f aca="false">J115*'[1]Dati Iniziali'!$K$4</f>
        <v>2538.64769472881</v>
      </c>
      <c r="O115" s="40" t="n">
        <f aca="false">J115-M115-N115</f>
        <v>50384.7571444286</v>
      </c>
      <c r="P115" s="41"/>
      <c r="Q115" s="41"/>
      <c r="R115" s="40"/>
      <c r="S115" s="42"/>
      <c r="T115" s="34" t="n">
        <f aca="false">O115/D115</f>
        <v>1.25089394335581</v>
      </c>
      <c r="U115" s="35"/>
      <c r="V115" s="43"/>
      <c r="X115" s="4" t="n">
        <v>0.828069736122447</v>
      </c>
      <c r="AD115" s="36"/>
      <c r="AE115" s="5" t="n">
        <f aca="false">T115</f>
        <v>1.25089394335581</v>
      </c>
      <c r="AF115" s="37" t="str">
        <f aca="false">IF(AE115&lt;0.888,"1",IF(AE115&lt;1.399,"2",IF(AE115&lt;1.999,"3",IF(AE115&lt;6.38,"4",0))))</f>
        <v>2</v>
      </c>
      <c r="AG115" s="37" t="s">
        <v>28</v>
      </c>
    </row>
    <row r="116" customFormat="false" ht="14.25" hidden="false" customHeight="true" outlineLevel="2" collapsed="false">
      <c r="A116" s="24" t="n">
        <v>904</v>
      </c>
      <c r="B116" s="24" t="s">
        <v>241</v>
      </c>
      <c r="C116" s="38" t="s">
        <v>242</v>
      </c>
      <c r="D116" s="26" t="n">
        <f aca="false">'[1]efficacia-effcienza '!D112</f>
        <v>54731</v>
      </c>
      <c r="E116" s="27"/>
      <c r="F116" s="28"/>
      <c r="G116" s="27"/>
      <c r="H116" s="26" t="n">
        <f aca="false">'[1]efficacia-effcienza '!X112</f>
        <v>9067.35654847437</v>
      </c>
      <c r="I116" s="29" t="n">
        <f aca="false">[1]Riscossioni!P110</f>
        <v>110193.132890988</v>
      </c>
      <c r="J116" s="39" t="n">
        <f aca="false">I116+H116</f>
        <v>119260.489439463</v>
      </c>
      <c r="K116" s="39"/>
      <c r="L116" s="30" t="e">
        <f aca="false">J116*#REF!*0.75</f>
        <v>#REF!</v>
      </c>
      <c r="M116" s="31" t="n">
        <f aca="false">IF(M$63&gt;M$4,J116*M$4,J116*M$63)</f>
        <v>5481.99180989717</v>
      </c>
      <c r="N116" s="40" t="n">
        <f aca="false">J116*'[1]Dati Iniziali'!$K$4</f>
        <v>5457.76526651762</v>
      </c>
      <c r="O116" s="40" t="n">
        <f aca="false">J116-M116-N116</f>
        <v>108320.732363048</v>
      </c>
      <c r="P116" s="41"/>
      <c r="Q116" s="41"/>
      <c r="R116" s="40"/>
      <c r="S116" s="42"/>
      <c r="T116" s="34" t="n">
        <f aca="false">O116/D116</f>
        <v>1.97914769258826</v>
      </c>
      <c r="U116" s="35"/>
      <c r="V116" s="43"/>
      <c r="X116" s="4" t="n">
        <v>0.82920380482439</v>
      </c>
      <c r="AD116" s="36"/>
      <c r="AE116" s="5" t="n">
        <f aca="false">T116</f>
        <v>1.97914769258826</v>
      </c>
      <c r="AF116" s="37" t="str">
        <f aca="false">IF(AE116&lt;0.888,"1",IF(AE116&lt;1.399,"2",IF(AE116&lt;1.999,"3",IF(AE116&lt;6.38,"4",0))))</f>
        <v>3</v>
      </c>
      <c r="AG116" s="37" t="s">
        <v>28</v>
      </c>
    </row>
    <row r="117" customFormat="false" ht="14.25" hidden="false" customHeight="true" outlineLevel="2" collapsed="false">
      <c r="A117" s="24" t="n">
        <v>904</v>
      </c>
      <c r="B117" s="24" t="s">
        <v>243</v>
      </c>
      <c r="C117" s="38" t="s">
        <v>244</v>
      </c>
      <c r="D117" s="26" t="n">
        <f aca="false">'[1]efficacia-effcienza '!D113</f>
        <v>23042</v>
      </c>
      <c r="E117" s="27"/>
      <c r="F117" s="28"/>
      <c r="G117" s="27"/>
      <c r="H117" s="26" t="n">
        <f aca="false">'[1]efficacia-effcienza '!X113</f>
        <v>3817.39835906427</v>
      </c>
      <c r="I117" s="29" t="n">
        <f aca="false">[1]Riscossioni!P111</f>
        <v>35427.5476769858</v>
      </c>
      <c r="J117" s="39" t="n">
        <f aca="false">I117+H117</f>
        <v>39244.9460360501</v>
      </c>
      <c r="K117" s="39"/>
      <c r="L117" s="30" t="e">
        <f aca="false">J117*#REF!*0.75</f>
        <v>#REF!</v>
      </c>
      <c r="M117" s="31" t="n">
        <f aca="false">IF(M$63&gt;M$4,J117*M$4,J117*M$63)</f>
        <v>1803.95430004243</v>
      </c>
      <c r="N117" s="40" t="n">
        <f aca="false">J117*'[1]Dati Iniziali'!$K$4</f>
        <v>1795.98209238137</v>
      </c>
      <c r="O117" s="40" t="n">
        <f aca="false">J117-M117-N117</f>
        <v>35645.0096436263</v>
      </c>
      <c r="P117" s="41"/>
      <c r="Q117" s="41"/>
      <c r="R117" s="40"/>
      <c r="S117" s="42"/>
      <c r="T117" s="34" t="n">
        <f aca="false">O117/D117</f>
        <v>1.54695814788761</v>
      </c>
      <c r="U117" s="35"/>
      <c r="V117" s="43"/>
      <c r="X117" s="4" t="n">
        <v>0.829822783279886</v>
      </c>
      <c r="AD117" s="36"/>
      <c r="AE117" s="5" t="n">
        <f aca="false">T117</f>
        <v>1.54695814788761</v>
      </c>
      <c r="AF117" s="37" t="str">
        <f aca="false">IF(AE117&lt;0.888,"1",IF(AE117&lt;1.399,"2",IF(AE117&lt;1.999,"3",IF(AE117&lt;6.38,"4",0))))</f>
        <v>3</v>
      </c>
      <c r="AG117" s="37" t="s">
        <v>28</v>
      </c>
    </row>
    <row r="118" customFormat="false" ht="14.25" hidden="false" customHeight="true" outlineLevel="2" collapsed="false">
      <c r="A118" s="24" t="n">
        <v>904</v>
      </c>
      <c r="B118" s="24" t="s">
        <v>245</v>
      </c>
      <c r="C118" s="38" t="s">
        <v>246</v>
      </c>
      <c r="D118" s="26" t="n">
        <f aca="false">'[1]efficacia-effcienza '!D114</f>
        <v>55026</v>
      </c>
      <c r="E118" s="27"/>
      <c r="F118" s="28"/>
      <c r="G118" s="27"/>
      <c r="H118" s="26" t="n">
        <f aca="false">'[1]efficacia-effcienza '!X114</f>
        <v>9116.22958536023</v>
      </c>
      <c r="I118" s="29" t="n">
        <f aca="false">[1]Riscossioni!P112</f>
        <v>85402.1163249729</v>
      </c>
      <c r="J118" s="39" t="n">
        <f aca="false">I118+H118</f>
        <v>94518.3459103331</v>
      </c>
      <c r="K118" s="39"/>
      <c r="L118" s="30" t="e">
        <f aca="false">J118*#REF!*0.75</f>
        <v>#REF!</v>
      </c>
      <c r="M118" s="31" t="n">
        <f aca="false">IF(M$63&gt;M$4,J118*M$4,J118*M$63)</f>
        <v>4344.68113120138</v>
      </c>
      <c r="N118" s="40" t="n">
        <f aca="false">J118*'[1]Dati Iniziali'!$K$4</f>
        <v>4325.48070012716</v>
      </c>
      <c r="O118" s="40" t="n">
        <f aca="false">J118-M118-N118</f>
        <v>85848.1840790046</v>
      </c>
      <c r="P118" s="41"/>
      <c r="Q118" s="41"/>
      <c r="R118" s="40"/>
      <c r="S118" s="42"/>
      <c r="T118" s="34" t="n">
        <f aca="false">O118/D118</f>
        <v>1.56013855411995</v>
      </c>
      <c r="U118" s="35"/>
      <c r="V118" s="43"/>
      <c r="X118" s="4" t="n">
        <v>0.830010166649492</v>
      </c>
      <c r="AD118" s="36"/>
      <c r="AE118" s="5" t="n">
        <f aca="false">T118</f>
        <v>1.56013855411995</v>
      </c>
      <c r="AF118" s="37" t="str">
        <f aca="false">IF(AE118&lt;0.888,"1",IF(AE118&lt;1.399,"2",IF(AE118&lt;1.999,"3",IF(AE118&lt;6.38,"4",0))))</f>
        <v>3</v>
      </c>
      <c r="AG118" s="37" t="s">
        <v>28</v>
      </c>
    </row>
    <row r="119" customFormat="false" ht="14.25" hidden="false" customHeight="true" outlineLevel="2" collapsed="false">
      <c r="A119" s="24" t="n">
        <v>904</v>
      </c>
      <c r="B119" s="24" t="s">
        <v>247</v>
      </c>
      <c r="C119" s="38" t="s">
        <v>248</v>
      </c>
      <c r="D119" s="26" t="n">
        <f aca="false">'[1]efficacia-effcienza '!D115</f>
        <v>147416</v>
      </c>
      <c r="E119" s="27"/>
      <c r="F119" s="28"/>
      <c r="G119" s="27"/>
      <c r="H119" s="26" t="n">
        <f aca="false">'[1]efficacia-effcienza '!X115</f>
        <v>24422.6020527653</v>
      </c>
      <c r="I119" s="29" t="n">
        <f aca="false">[1]Riscossioni!P113</f>
        <v>251102.835903389</v>
      </c>
      <c r="J119" s="39" t="n">
        <f aca="false">I119+H119</f>
        <v>275525.437956155</v>
      </c>
      <c r="K119" s="39"/>
      <c r="L119" s="30" t="e">
        <f aca="false">J119*#REF!*0.75</f>
        <v>#REF!</v>
      </c>
      <c r="M119" s="31" t="n">
        <f aca="false">IF(M$63&gt;M$4,J119*M$4,J119*M$63)</f>
        <v>12664.9504910901</v>
      </c>
      <c r="N119" s="40" t="n">
        <f aca="false">J119*'[1]Dati Iniziali'!$K$4</f>
        <v>12608.9803285813</v>
      </c>
      <c r="O119" s="40" t="n">
        <f aca="false">J119-M119-N119</f>
        <v>250251.507136483</v>
      </c>
      <c r="P119" s="41"/>
      <c r="Q119" s="41"/>
      <c r="R119" s="40"/>
      <c r="S119" s="42"/>
      <c r="T119" s="34" t="n">
        <f aca="false">O119/D119</f>
        <v>1.69758714886093</v>
      </c>
      <c r="U119" s="35"/>
      <c r="V119" s="43"/>
      <c r="X119" s="4" t="n">
        <v>0.832618174543394</v>
      </c>
      <c r="AD119" s="36"/>
      <c r="AE119" s="5" t="n">
        <f aca="false">T119</f>
        <v>1.69758714886093</v>
      </c>
      <c r="AF119" s="37" t="str">
        <f aca="false">IF(AE119&lt;0.888,"1",IF(AE119&lt;1.399,"2",IF(AE119&lt;1.999,"3",IF(AE119&lt;6.38,"4",0))))</f>
        <v>3</v>
      </c>
      <c r="AG119" s="37" t="s">
        <v>28</v>
      </c>
    </row>
    <row r="120" customFormat="false" ht="14.25" hidden="false" customHeight="true" outlineLevel="2" collapsed="false">
      <c r="A120" s="24" t="n">
        <v>904</v>
      </c>
      <c r="B120" s="24" t="s">
        <v>249</v>
      </c>
      <c r="C120" s="38" t="s">
        <v>250</v>
      </c>
      <c r="D120" s="26" t="n">
        <f aca="false">'[1]efficacia-effcienza '!D116</f>
        <v>46514</v>
      </c>
      <c r="E120" s="27"/>
      <c r="F120" s="28"/>
      <c r="G120" s="27"/>
      <c r="H120" s="26" t="n">
        <f aca="false">'[1]efficacia-effcienza '!X116</f>
        <v>7706.03538206386</v>
      </c>
      <c r="I120" s="29" t="n">
        <f aca="false">[1]Riscossioni!P114</f>
        <v>57323.9684491307</v>
      </c>
      <c r="J120" s="39" t="n">
        <f aca="false">I120+H120</f>
        <v>65030.0038311945</v>
      </c>
      <c r="K120" s="39"/>
      <c r="L120" s="30" t="e">
        <f aca="false">J120*#REF!*0.75</f>
        <v>#REF!</v>
      </c>
      <c r="M120" s="31" t="n">
        <f aca="false">IF(M$63&gt;M$4,J120*M$4,J120*M$63)</f>
        <v>2989.20413689187</v>
      </c>
      <c r="N120" s="40" t="n">
        <f aca="false">J120*'[1]Dati Iniziali'!$K$4</f>
        <v>2975.99395960521</v>
      </c>
      <c r="O120" s="40" t="n">
        <f aca="false">J120-M120-N120</f>
        <v>59064.8057346975</v>
      </c>
      <c r="P120" s="41"/>
      <c r="Q120" s="41"/>
      <c r="R120" s="40"/>
      <c r="S120" s="42"/>
      <c r="T120" s="34" t="n">
        <f aca="false">O120/D120</f>
        <v>1.26982856203933</v>
      </c>
      <c r="U120" s="35"/>
      <c r="V120" s="43"/>
      <c r="X120" s="4" t="n">
        <v>0.835997861173863</v>
      </c>
      <c r="AD120" s="36"/>
      <c r="AE120" s="5" t="n">
        <f aca="false">T120</f>
        <v>1.26982856203933</v>
      </c>
      <c r="AF120" s="37" t="str">
        <f aca="false">IF(AE120&lt;0.888,"1",IF(AE120&lt;1.399,"2",IF(AE120&lt;1.999,"3",IF(AE120&lt;6.38,"4",0))))</f>
        <v>2</v>
      </c>
      <c r="AG120" s="37" t="s">
        <v>28</v>
      </c>
    </row>
    <row r="121" customFormat="false" ht="14.25" hidden="false" customHeight="true" outlineLevel="2" collapsed="false">
      <c r="A121" s="24" t="n">
        <v>904</v>
      </c>
      <c r="B121" s="24" t="s">
        <v>251</v>
      </c>
      <c r="C121" s="38" t="s">
        <v>252</v>
      </c>
      <c r="D121" s="26" t="n">
        <f aca="false">'[1]efficacia-effcienza '!D117</f>
        <v>58882</v>
      </c>
      <c r="E121" s="27"/>
      <c r="F121" s="28"/>
      <c r="G121" s="27"/>
      <c r="H121" s="26" t="n">
        <f aca="false">'[1]efficacia-effcienza '!X117</f>
        <v>9755.05816241742</v>
      </c>
      <c r="I121" s="29" t="n">
        <f aca="false">[1]Riscossioni!P115</f>
        <v>64556.4076646668</v>
      </c>
      <c r="J121" s="39" t="n">
        <f aca="false">I121+H121</f>
        <v>74311.4658270842</v>
      </c>
      <c r="K121" s="39"/>
      <c r="L121" s="30" t="e">
        <f aca="false">J121*#REF!*0.75</f>
        <v>#REF!</v>
      </c>
      <c r="M121" s="31" t="n">
        <f aca="false">IF(M$63&gt;M$4,J121*M$4,J121*M$63)</f>
        <v>3415.8408116572</v>
      </c>
      <c r="N121" s="40" t="n">
        <f aca="false">J121*'[1]Dati Iniziali'!$K$4</f>
        <v>3400.74520070575</v>
      </c>
      <c r="O121" s="40" t="n">
        <f aca="false">J121-M121-N121</f>
        <v>67494.8798147213</v>
      </c>
      <c r="P121" s="41"/>
      <c r="Q121" s="41"/>
      <c r="R121" s="40"/>
      <c r="S121" s="42"/>
      <c r="T121" s="34" t="n">
        <f aca="false">O121/D121</f>
        <v>1.1462735609307</v>
      </c>
      <c r="U121" s="35"/>
      <c r="V121" s="43"/>
      <c r="X121" s="4" t="n">
        <v>0.841660017152366</v>
      </c>
      <c r="AD121" s="36"/>
      <c r="AE121" s="5" t="n">
        <f aca="false">T121</f>
        <v>1.1462735609307</v>
      </c>
      <c r="AF121" s="37" t="str">
        <f aca="false">IF(AE121&lt;0.888,"1",IF(AE121&lt;1.399,"2",IF(AE121&lt;1.999,"3",IF(AE121&lt;6.38,"4",0))))</f>
        <v>2</v>
      </c>
      <c r="AG121" s="37" t="s">
        <v>28</v>
      </c>
    </row>
    <row r="122" customFormat="false" ht="14.25" hidden="false" customHeight="true" outlineLevel="2" collapsed="false">
      <c r="A122" s="24" t="n">
        <v>904</v>
      </c>
      <c r="B122" s="24" t="s">
        <v>253</v>
      </c>
      <c r="C122" s="38" t="s">
        <v>254</v>
      </c>
      <c r="D122" s="26" t="n">
        <f aca="false">'[1]efficacia-effcienza '!D118</f>
        <v>64857</v>
      </c>
      <c r="E122" s="27"/>
      <c r="F122" s="28"/>
      <c r="G122" s="27"/>
      <c r="H122" s="26" t="n">
        <f aca="false">'[1]efficacia-effcienza '!X118</f>
        <v>10744.9442484954</v>
      </c>
      <c r="I122" s="29" t="n">
        <f aca="false">[1]Riscossioni!P116</f>
        <v>91388.6572408998</v>
      </c>
      <c r="J122" s="39" t="n">
        <f aca="false">I122+H122</f>
        <v>102133.601489395</v>
      </c>
      <c r="K122" s="39"/>
      <c r="L122" s="30" t="e">
        <f aca="false">J122*#REF!*0.75</f>
        <v>#REF!</v>
      </c>
      <c r="M122" s="31" t="n">
        <f aca="false">IF(M$63&gt;M$4,J122*M$4,J122*M$63)</f>
        <v>4694.72806552896</v>
      </c>
      <c r="N122" s="40" t="n">
        <f aca="false">J122*'[1]Dati Iniziali'!$K$4</f>
        <v>4673.98067350817</v>
      </c>
      <c r="O122" s="40" t="n">
        <f aca="false">J122-M122-N122</f>
        <v>92764.892750358</v>
      </c>
      <c r="P122" s="41"/>
      <c r="Q122" s="41"/>
      <c r="R122" s="40"/>
      <c r="S122" s="42"/>
      <c r="T122" s="34" t="n">
        <f aca="false">O122/D122</f>
        <v>1.43029885363736</v>
      </c>
      <c r="U122" s="35"/>
      <c r="V122" s="43"/>
      <c r="X122" s="4" t="n">
        <v>0.842619333912969</v>
      </c>
      <c r="AD122" s="36"/>
      <c r="AE122" s="5" t="n">
        <f aca="false">T122</f>
        <v>1.43029885363736</v>
      </c>
      <c r="AF122" s="37" t="str">
        <f aca="false">IF(AE122&lt;0.888,"1",IF(AE122&lt;1.399,"2",IF(AE122&lt;1.999,"3",IF(AE122&lt;6.38,"4",0))))</f>
        <v>3</v>
      </c>
      <c r="AG122" s="37" t="s">
        <v>28</v>
      </c>
    </row>
    <row r="123" customFormat="false" ht="14.25" hidden="false" customHeight="true" outlineLevel="2" collapsed="false">
      <c r="A123" s="24" t="n">
        <v>904</v>
      </c>
      <c r="B123" s="24" t="s">
        <v>255</v>
      </c>
      <c r="C123" s="38" t="s">
        <v>256</v>
      </c>
      <c r="D123" s="26" t="n">
        <f aca="false">'[1]efficacia-effcienza '!D119</f>
        <v>79364</v>
      </c>
      <c r="E123" s="27"/>
      <c r="F123" s="28"/>
      <c r="G123" s="27"/>
      <c r="H123" s="26" t="n">
        <f aca="false">'[1]efficacia-effcienza '!X119</f>
        <v>13148.3379640993</v>
      </c>
      <c r="I123" s="29" t="n">
        <f aca="false">[1]Riscossioni!P117</f>
        <v>112240.122853851</v>
      </c>
      <c r="J123" s="39" t="n">
        <f aca="false">I123+H123</f>
        <v>125388.46081795</v>
      </c>
      <c r="K123" s="39"/>
      <c r="L123" s="30" t="e">
        <f aca="false">J123*#REF!*0.75</f>
        <v>#REF!</v>
      </c>
      <c r="M123" s="31" t="n">
        <f aca="false">IF(M$63&gt;M$4,J123*M$4,J123*M$63)</f>
        <v>5763.67343862472</v>
      </c>
      <c r="N123" s="40" t="n">
        <f aca="false">J123*'[1]Dati Iniziali'!$K$4</f>
        <v>5738.20206080648</v>
      </c>
      <c r="O123" s="40" t="n">
        <f aca="false">J123-M123-N123</f>
        <v>113886.585318519</v>
      </c>
      <c r="P123" s="41"/>
      <c r="Q123" s="41"/>
      <c r="R123" s="40"/>
      <c r="S123" s="42"/>
      <c r="T123" s="34" t="n">
        <f aca="false">O123/D123</f>
        <v>1.43499049088401</v>
      </c>
      <c r="U123" s="35"/>
      <c r="V123" s="43"/>
      <c r="X123" s="4" t="n">
        <v>0.848149762783681</v>
      </c>
      <c r="AD123" s="36"/>
      <c r="AE123" s="5" t="n">
        <f aca="false">T123</f>
        <v>1.43499049088401</v>
      </c>
      <c r="AF123" s="37" t="str">
        <f aca="false">IF(AE123&lt;0.888,"1",IF(AE123&lt;1.399,"2",IF(AE123&lt;1.999,"3",IF(AE123&lt;6.38,"4",0))))</f>
        <v>3</v>
      </c>
      <c r="AG123" s="37" t="s">
        <v>28</v>
      </c>
    </row>
    <row r="124" customFormat="false" ht="14.25" hidden="false" customHeight="true" outlineLevel="2" collapsed="false">
      <c r="A124" s="24" t="n">
        <v>904</v>
      </c>
      <c r="B124" s="24" t="s">
        <v>257</v>
      </c>
      <c r="C124" s="38" t="s">
        <v>258</v>
      </c>
      <c r="D124" s="26" t="n">
        <f aca="false">'[1]efficacia-effcienza '!D120</f>
        <v>21301</v>
      </c>
      <c r="E124" s="27"/>
      <c r="F124" s="28"/>
      <c r="G124" s="27"/>
      <c r="H124" s="26" t="n">
        <f aca="false">'[1]efficacia-effcienza '!X120</f>
        <v>3528.96460578196</v>
      </c>
      <c r="I124" s="29" t="n">
        <f aca="false">[1]Riscossioni!P118</f>
        <v>25082.0873050995</v>
      </c>
      <c r="J124" s="39" t="n">
        <f aca="false">I124+H124</f>
        <v>28611.0519108815</v>
      </c>
      <c r="K124" s="39"/>
      <c r="L124" s="30" t="e">
        <f aca="false">J124*#REF!*0.75</f>
        <v>#REF!</v>
      </c>
      <c r="M124" s="31" t="n">
        <f aca="false">IF(M$63&gt;M$4,J124*M$4,J124*M$63)</f>
        <v>1315.15100252554</v>
      </c>
      <c r="N124" s="40" t="n">
        <f aca="false">J124*'[1]Dati Iniziali'!$K$4</f>
        <v>1309.33896122408</v>
      </c>
      <c r="O124" s="40" t="n">
        <f aca="false">J124-M124-N124</f>
        <v>25986.5619471319</v>
      </c>
      <c r="P124" s="41"/>
      <c r="Q124" s="41"/>
      <c r="R124" s="40"/>
      <c r="S124" s="42"/>
      <c r="T124" s="34" t="n">
        <f aca="false">O124/D124</f>
        <v>1.21996910694953</v>
      </c>
      <c r="U124" s="35"/>
      <c r="V124" s="43"/>
      <c r="X124" s="4" t="n">
        <v>0.849941273266112</v>
      </c>
      <c r="AD124" s="36"/>
      <c r="AE124" s="5" t="n">
        <f aca="false">T124</f>
        <v>1.21996910694953</v>
      </c>
      <c r="AF124" s="37" t="str">
        <f aca="false">IF(AE124&lt;0.888,"1",IF(AE124&lt;1.399,"2",IF(AE124&lt;1.999,"3",IF(AE124&lt;6.38,"4",0))))</f>
        <v>2</v>
      </c>
      <c r="AG124" s="37" t="s">
        <v>28</v>
      </c>
    </row>
    <row r="125" s="60" customFormat="true" ht="14.25" hidden="false" customHeight="true" outlineLevel="1" collapsed="false">
      <c r="A125" s="45" t="s">
        <v>259</v>
      </c>
      <c r="B125" s="45"/>
      <c r="C125" s="46" t="s">
        <v>260</v>
      </c>
      <c r="D125" s="47" t="n">
        <f aca="false">SUBTOTAL(9,D64:D124)</f>
        <v>5783235</v>
      </c>
      <c r="E125" s="48" t="n">
        <f aca="false">SUBTOTAL(9,E64:E124)</f>
        <v>0</v>
      </c>
      <c r="F125" s="49" t="n">
        <f aca="false">SUBTOTAL(9,F64:F124)</f>
        <v>0</v>
      </c>
      <c r="G125" s="48" t="n">
        <f aca="false">SUBTOTAL(9,G64:G124)</f>
        <v>0</v>
      </c>
      <c r="H125" s="47" t="n">
        <f aca="false">SUBTOTAL(9,H64:H124)</f>
        <v>946529.584126797</v>
      </c>
      <c r="I125" s="50" t="n">
        <f aca="false">SUBTOTAL(9,I64:I124)</f>
        <v>9708879.90296742</v>
      </c>
      <c r="J125" s="51" t="n">
        <f aca="false">SUBTOTAL(9,J64:J124)</f>
        <v>10655409.4870942</v>
      </c>
      <c r="K125" s="51" t="n">
        <f aca="false">SUBTOTAL(9,K64:K124)</f>
        <v>0</v>
      </c>
      <c r="L125" s="52" t="e">
        <f aca="false">SUBTOTAL(9,L64:L124)</f>
        <v>#REF!</v>
      </c>
      <c r="M125" s="49" t="n">
        <f aca="false">SUBTOTAL(9,M64:M124)</f>
        <v>489792.284216659</v>
      </c>
      <c r="N125" s="53" t="n">
        <f aca="false">SUBTOTAL(9,N64:N124)</f>
        <v>487627.747232288</v>
      </c>
      <c r="O125" s="53" t="n">
        <f aca="false">SUBTOTAL(9,O64:O124)</f>
        <v>9677989.45564527</v>
      </c>
      <c r="P125" s="54" t="n">
        <f aca="false">SUBTOTAL(9,P64:P124)</f>
        <v>0</v>
      </c>
      <c r="Q125" s="54" t="n">
        <f aca="false">SUBTOTAL(9,Q64:Q124)</f>
        <v>0</v>
      </c>
      <c r="R125" s="53" t="n">
        <f aca="false">SUBTOTAL(9,R64:R124)</f>
        <v>0</v>
      </c>
      <c r="S125" s="55" t="n">
        <f aca="false">SUBTOTAL(9,S64:S124)</f>
        <v>0</v>
      </c>
      <c r="T125" s="56" t="n">
        <f aca="false">O125/D125</f>
        <v>1.67345602515638</v>
      </c>
      <c r="U125" s="57"/>
      <c r="V125" s="58"/>
      <c r="W125" s="59"/>
      <c r="X125" s="59"/>
      <c r="Z125" s="59"/>
      <c r="AA125" s="59"/>
      <c r="AD125" s="61"/>
      <c r="AE125" s="62"/>
      <c r="AF125" s="62"/>
      <c r="AG125" s="62"/>
    </row>
    <row r="126" s="71" customFormat="true" ht="14.25" hidden="false" customHeight="true" outlineLevel="1" collapsed="false">
      <c r="A126" s="64"/>
      <c r="B126" s="64"/>
      <c r="C126" s="46"/>
      <c r="D126" s="47"/>
      <c r="E126" s="48"/>
      <c r="F126" s="49"/>
      <c r="G126" s="48"/>
      <c r="H126" s="47"/>
      <c r="I126" s="50"/>
      <c r="J126" s="51"/>
      <c r="K126" s="51"/>
      <c r="L126" s="52"/>
      <c r="M126" s="65" t="n">
        <f aca="false">'[2]Personale dir. regionali'!C8*0.75/('[2]Personale dir. regionali'!C8+TOTALE!D131)</f>
        <v>0.154018086263883</v>
      </c>
      <c r="N126" s="66"/>
      <c r="O126" s="66"/>
      <c r="P126" s="67"/>
      <c r="Q126" s="67"/>
      <c r="R126" s="66"/>
      <c r="S126" s="55"/>
      <c r="T126" s="68"/>
      <c r="U126" s="69"/>
      <c r="V126" s="70"/>
      <c r="W126" s="14"/>
      <c r="X126" s="14"/>
      <c r="Z126" s="14"/>
      <c r="AA126" s="14"/>
      <c r="AD126" s="72"/>
      <c r="AE126" s="73"/>
      <c r="AF126" s="74"/>
      <c r="AG126" s="74"/>
    </row>
    <row r="127" customFormat="false" ht="14.25" hidden="false" customHeight="true" outlineLevel="2" collapsed="false">
      <c r="A127" s="24" t="n">
        <v>905</v>
      </c>
      <c r="B127" s="24" t="s">
        <v>261</v>
      </c>
      <c r="C127" s="38" t="s">
        <v>262</v>
      </c>
      <c r="D127" s="26" t="n">
        <f aca="false">'[1]efficacia-effcienza '!D122</f>
        <v>109425</v>
      </c>
      <c r="E127" s="27"/>
      <c r="F127" s="28"/>
      <c r="G127" s="27"/>
      <c r="H127" s="26" t="n">
        <f aca="false">'[1]efficacia-effcienza '!X122</f>
        <v>18128.5832584241</v>
      </c>
      <c r="I127" s="29" t="n">
        <f aca="false">[1]Riscossioni!P120</f>
        <v>127867.13501194</v>
      </c>
      <c r="J127" s="39" t="n">
        <f aca="false">I127+H127</f>
        <v>145995.718270364</v>
      </c>
      <c r="K127" s="39"/>
      <c r="L127" s="30" t="e">
        <f aca="false">J127*#REF!*0.75</f>
        <v>#REF!</v>
      </c>
      <c r="M127" s="31" t="n">
        <f aca="false">IF(M$126&gt;M$4,J127*M$4,J127*M$126)</f>
        <v>9967.27970650505</v>
      </c>
      <c r="N127" s="40" t="n">
        <f aca="false">J127*'[1]Dati Iniziali'!$K$4</f>
        <v>6681.26018919914</v>
      </c>
      <c r="O127" s="40" t="n">
        <f aca="false">J127-M127-N127</f>
        <v>129347.17837466</v>
      </c>
      <c r="P127" s="41"/>
      <c r="Q127" s="41"/>
      <c r="R127" s="40"/>
      <c r="S127" s="42"/>
      <c r="T127" s="34" t="n">
        <f aca="false">O127/D127</f>
        <v>1.18206240232726</v>
      </c>
      <c r="U127" s="35"/>
      <c r="V127" s="43"/>
      <c r="X127" s="4" t="n">
        <v>0.867526977102371</v>
      </c>
      <c r="AD127" s="36"/>
      <c r="AE127" s="5" t="n">
        <f aca="false">T127</f>
        <v>1.18206240232726</v>
      </c>
      <c r="AF127" s="37" t="str">
        <f aca="false">IF(AE127&lt;0.888,"1",IF(AE127&lt;1.399,"2",IF(AE127&lt;1.999,"3",IF(AE127&lt;6.38,"4",0))))</f>
        <v>2</v>
      </c>
      <c r="AG127" s="37" t="s">
        <v>28</v>
      </c>
    </row>
    <row r="128" customFormat="false" ht="14.25" hidden="false" customHeight="true" outlineLevel="2" collapsed="false">
      <c r="A128" s="24" t="n">
        <v>905</v>
      </c>
      <c r="B128" s="24" t="s">
        <v>263</v>
      </c>
      <c r="C128" s="38" t="s">
        <v>264</v>
      </c>
      <c r="D128" s="26" t="n">
        <f aca="false">'[1]efficacia-effcienza '!D123</f>
        <v>43324</v>
      </c>
      <c r="E128" s="27"/>
      <c r="F128" s="28"/>
      <c r="G128" s="27"/>
      <c r="H128" s="26" t="n">
        <f aca="false">'[1]efficacia-effcienza '!X123</f>
        <v>7177.54389845067</v>
      </c>
      <c r="I128" s="29" t="n">
        <f aca="false">[1]Riscossioni!P121</f>
        <v>46140.403498503</v>
      </c>
      <c r="J128" s="39" t="n">
        <f aca="false">I128+H128</f>
        <v>53317.9473969537</v>
      </c>
      <c r="K128" s="39"/>
      <c r="L128" s="30" t="e">
        <f aca="false">J128*#REF!*0.75</f>
        <v>#REF!</v>
      </c>
      <c r="M128" s="31" t="n">
        <f aca="false">IF(M$126&gt;M$4,J128*M$4,J128*M$126)</f>
        <v>3640.07178688635</v>
      </c>
      <c r="N128" s="40" t="n">
        <f aca="false">J128*'[1]Dati Iniziali'!$K$4</f>
        <v>2440.01045738471</v>
      </c>
      <c r="O128" s="40" t="n">
        <f aca="false">J128-M128-N128</f>
        <v>47237.8651526826</v>
      </c>
      <c r="P128" s="41"/>
      <c r="Q128" s="41"/>
      <c r="R128" s="40"/>
      <c r="S128" s="42"/>
      <c r="T128" s="34" t="n">
        <f aca="false">O128/D128</f>
        <v>1.09033942278374</v>
      </c>
      <c r="U128" s="35"/>
      <c r="V128" s="43"/>
      <c r="X128" s="4" t="n">
        <v>0.869941442679147</v>
      </c>
      <c r="AD128" s="36"/>
      <c r="AE128" s="5" t="n">
        <f aca="false">T128</f>
        <v>1.09033942278374</v>
      </c>
      <c r="AF128" s="37" t="str">
        <f aca="false">IF(AE128&lt;0.888,"1",IF(AE128&lt;1.399,"2",IF(AE128&lt;1.999,"3",IF(AE128&lt;6.38,"4",0))))</f>
        <v>2</v>
      </c>
      <c r="AG128" s="37" t="s">
        <v>28</v>
      </c>
    </row>
    <row r="129" customFormat="false" ht="14.25" hidden="false" customHeight="true" outlineLevel="2" collapsed="false">
      <c r="A129" s="24" t="n">
        <v>905</v>
      </c>
      <c r="B129" s="24" t="s">
        <v>265</v>
      </c>
      <c r="C129" s="38" t="s">
        <v>266</v>
      </c>
      <c r="D129" s="26" t="n">
        <f aca="false">'[1]efficacia-effcienza '!D124</f>
        <v>28788</v>
      </c>
      <c r="E129" s="27"/>
      <c r="F129" s="28"/>
      <c r="G129" s="27"/>
      <c r="H129" s="26" t="n">
        <f aca="false">'[1]efficacia-effcienza '!X124</f>
        <v>4526.94994592221</v>
      </c>
      <c r="I129" s="29" t="n">
        <f aca="false">[1]Riscossioni!P122</f>
        <v>41952.6463568601</v>
      </c>
      <c r="J129" s="39" t="n">
        <f aca="false">I129+H129</f>
        <v>46479.5963027824</v>
      </c>
      <c r="K129" s="39"/>
      <c r="L129" s="30" t="e">
        <f aca="false">J129*#REF!*0.75</f>
        <v>#REF!</v>
      </c>
      <c r="M129" s="31" t="n">
        <f aca="false">IF(M$126&gt;M$4,J129*M$4,J129*M$126)</f>
        <v>3173.21043715369</v>
      </c>
      <c r="N129" s="40" t="n">
        <f aca="false">J129*'[1]Dati Iniziali'!$K$4</f>
        <v>2127.06427330112</v>
      </c>
      <c r="O129" s="40" t="n">
        <f aca="false">J129-M129-N129</f>
        <v>41179.3215923275</v>
      </c>
      <c r="P129" s="41"/>
      <c r="Q129" s="41"/>
      <c r="R129" s="40"/>
      <c r="S129" s="42"/>
      <c r="T129" s="34" t="n">
        <f aca="false">O129/D129</f>
        <v>1.43043356927635</v>
      </c>
      <c r="U129" s="35"/>
      <c r="V129" s="43"/>
      <c r="X129" s="4" t="n">
        <v>0.873451584999608</v>
      </c>
      <c r="AD129" s="36"/>
      <c r="AE129" s="5" t="n">
        <f aca="false">T129</f>
        <v>1.43043356927635</v>
      </c>
      <c r="AF129" s="37" t="str">
        <f aca="false">IF(AE129&lt;0.888,"1",IF(AE129&lt;1.399,"2",IF(AE129&lt;1.999,"3",IF(AE129&lt;6.38,"4",0))))</f>
        <v>3</v>
      </c>
      <c r="AG129" s="37" t="s">
        <v>28</v>
      </c>
    </row>
    <row r="130" customFormat="false" ht="14.25" hidden="false" customHeight="true" outlineLevel="2" collapsed="false">
      <c r="A130" s="24" t="n">
        <v>905</v>
      </c>
      <c r="B130" s="24" t="s">
        <v>267</v>
      </c>
      <c r="C130" s="38" t="s">
        <v>268</v>
      </c>
      <c r="D130" s="26" t="n">
        <f aca="false">'[1]efficacia-effcienza '!D125</f>
        <v>50710</v>
      </c>
      <c r="E130" s="27"/>
      <c r="F130" s="28"/>
      <c r="G130" s="27"/>
      <c r="H130" s="26" t="n">
        <f aca="false">'[1]efficacia-effcienza '!X125</f>
        <v>8401.19220502339</v>
      </c>
      <c r="I130" s="29" t="n">
        <f aca="false">[1]Riscossioni!P123</f>
        <v>56936.3798524478</v>
      </c>
      <c r="J130" s="39" t="n">
        <f aca="false">I130+H130</f>
        <v>65337.5720574712</v>
      </c>
      <c r="K130" s="39"/>
      <c r="L130" s="30" t="e">
        <f aca="false">J130*#REF!*0.75</f>
        <v>#REF!</v>
      </c>
      <c r="M130" s="31" t="n">
        <f aca="false">IF(M$126&gt;M$4,J130*M$4,J130*M$126)</f>
        <v>4460.6640780707</v>
      </c>
      <c r="N130" s="40" t="n">
        <f aca="false">J130*'[1]Dati Iniziali'!$K$4</f>
        <v>2990.06932681481</v>
      </c>
      <c r="O130" s="40" t="n">
        <f aca="false">J130-M130-N130</f>
        <v>57886.8386525857</v>
      </c>
      <c r="P130" s="41"/>
      <c r="Q130" s="41"/>
      <c r="R130" s="40"/>
      <c r="S130" s="42"/>
      <c r="T130" s="34" t="n">
        <f aca="false">O130/D130</f>
        <v>1.14152708839648</v>
      </c>
      <c r="U130" s="35"/>
      <c r="V130" s="43"/>
      <c r="X130" s="4" t="n">
        <v>0.881007310135822</v>
      </c>
      <c r="AD130" s="36"/>
      <c r="AE130" s="5" t="n">
        <f aca="false">T130</f>
        <v>1.14152708839648</v>
      </c>
      <c r="AF130" s="37" t="str">
        <f aca="false">IF(AE130&lt;0.888,"1",IF(AE130&lt;1.399,"2",IF(AE130&lt;1.999,"3",IF(AE130&lt;6.38,"4",0))))</f>
        <v>2</v>
      </c>
      <c r="AG130" s="37" t="s">
        <v>28</v>
      </c>
    </row>
    <row r="131" s="60" customFormat="true" ht="14.25" hidden="false" customHeight="true" outlineLevel="1" collapsed="false">
      <c r="A131" s="45" t="s">
        <v>269</v>
      </c>
      <c r="B131" s="45"/>
      <c r="C131" s="46" t="s">
        <v>270</v>
      </c>
      <c r="D131" s="47" t="n">
        <f aca="false">SUBTOTAL(9,D127:D130)</f>
        <v>232247</v>
      </c>
      <c r="E131" s="48" t="n">
        <f aca="false">SUBTOTAL(9,E127:E130)</f>
        <v>0</v>
      </c>
      <c r="F131" s="49" t="n">
        <f aca="false">SUBTOTAL(9,F127:F130)</f>
        <v>0</v>
      </c>
      <c r="G131" s="48" t="n">
        <f aca="false">SUBTOTAL(9,G127:G130)</f>
        <v>0</v>
      </c>
      <c r="H131" s="47" t="n">
        <f aca="false">SUBTOTAL(9,H127:H130)</f>
        <v>38234.2693078204</v>
      </c>
      <c r="I131" s="50" t="n">
        <f aca="false">SUBTOTAL(9,I127:I130)</f>
        <v>272896.564719751</v>
      </c>
      <c r="J131" s="51" t="n">
        <f aca="false">SUBTOTAL(9,J127:J130)</f>
        <v>311130.834027571</v>
      </c>
      <c r="K131" s="51" t="n">
        <f aca="false">SUBTOTAL(9,K127:K130)</f>
        <v>0</v>
      </c>
      <c r="L131" s="52" t="e">
        <f aca="false">SUBTOTAL(9,L127:L130)</f>
        <v>#REF!</v>
      </c>
      <c r="M131" s="49" t="n">
        <f aca="false">SUBTOTAL(9,M127:M130)</f>
        <v>21241.2260086158</v>
      </c>
      <c r="N131" s="53" t="n">
        <f aca="false">SUBTOTAL(9,N127:N130)</f>
        <v>14238.4042466998</v>
      </c>
      <c r="O131" s="53" t="n">
        <f aca="false">SUBTOTAL(9,O127:O130)</f>
        <v>275651.203772256</v>
      </c>
      <c r="P131" s="54" t="n">
        <f aca="false">SUBTOTAL(9,P127:P130)</f>
        <v>0</v>
      </c>
      <c r="Q131" s="54" t="n">
        <f aca="false">SUBTOTAL(9,Q127:Q130)</f>
        <v>0</v>
      </c>
      <c r="R131" s="53" t="n">
        <f aca="false">SUBTOTAL(9,R127:R130)</f>
        <v>0</v>
      </c>
      <c r="S131" s="55" t="n">
        <f aca="false">SUBTOTAL(9,S127:S130)</f>
        <v>0</v>
      </c>
      <c r="T131" s="56" t="n">
        <f aca="false">O131/D131</f>
        <v>1.18688811382819</v>
      </c>
      <c r="U131" s="57"/>
      <c r="V131" s="58"/>
      <c r="W131" s="59"/>
      <c r="X131" s="59"/>
      <c r="Z131" s="59"/>
      <c r="AA131" s="59"/>
      <c r="AD131" s="61"/>
      <c r="AE131" s="62"/>
      <c r="AF131" s="62"/>
      <c r="AG131" s="62"/>
    </row>
    <row r="132" s="71" customFormat="true" ht="14.25" hidden="false" customHeight="true" outlineLevel="1" collapsed="false">
      <c r="A132" s="64"/>
      <c r="B132" s="64"/>
      <c r="C132" s="46"/>
      <c r="D132" s="47"/>
      <c r="E132" s="48"/>
      <c r="F132" s="49"/>
      <c r="G132" s="48"/>
      <c r="H132" s="47"/>
      <c r="I132" s="50"/>
      <c r="J132" s="51"/>
      <c r="K132" s="51"/>
      <c r="L132" s="52"/>
      <c r="M132" s="65" t="n">
        <f aca="false">+'[2]Personale dir. regionali'!C9*0.75/('[2]Personale dir. regionali'!C9+TOTALE!D140)</f>
        <v>0.142949928113947</v>
      </c>
      <c r="N132" s="66"/>
      <c r="O132" s="66"/>
      <c r="P132" s="67"/>
      <c r="Q132" s="67"/>
      <c r="R132" s="66"/>
      <c r="S132" s="55"/>
      <c r="T132" s="68"/>
      <c r="U132" s="69"/>
      <c r="V132" s="70"/>
      <c r="W132" s="14"/>
      <c r="X132" s="14"/>
      <c r="Z132" s="14"/>
      <c r="AA132" s="14"/>
      <c r="AD132" s="72"/>
      <c r="AE132" s="73"/>
      <c r="AF132" s="74"/>
      <c r="AG132" s="74"/>
    </row>
    <row r="133" customFormat="false" ht="14.25" hidden="false" customHeight="true" outlineLevel="2" collapsed="false">
      <c r="A133" s="24" t="n">
        <v>906</v>
      </c>
      <c r="B133" s="24" t="s">
        <v>271</v>
      </c>
      <c r="C133" s="38" t="s">
        <v>272</v>
      </c>
      <c r="D133" s="26" t="n">
        <f aca="false">'[1]efficacia-effcienza '!D127</f>
        <v>30087</v>
      </c>
      <c r="E133" s="27"/>
      <c r="F133" s="28"/>
      <c r="G133" s="27"/>
      <c r="H133" s="26" t="n">
        <f aca="false">'[1]efficacia-effcienza '!X127</f>
        <v>4395.26933029552</v>
      </c>
      <c r="I133" s="29" t="n">
        <f aca="false">[1]Riscossioni!P125</f>
        <v>28076.9781245178</v>
      </c>
      <c r="J133" s="39" t="n">
        <f aca="false">I133+H133</f>
        <v>32472.2474548133</v>
      </c>
      <c r="K133" s="39"/>
      <c r="L133" s="30" t="e">
        <f aca="false">J133*#REF!*0.75</f>
        <v>#REF!</v>
      </c>
      <c r="M133" s="31" t="n">
        <f aca="false">IF(M$132&gt;M$4,J133*M$4,J133*M$132)</f>
        <v>2216.914145945</v>
      </c>
      <c r="N133" s="40" t="n">
        <f aca="false">J133*'[1]Dati Iniziali'!$K$4</f>
        <v>1486.04039038936</v>
      </c>
      <c r="O133" s="40" t="n">
        <f aca="false">J133-M133-N133</f>
        <v>28769.2929184789</v>
      </c>
      <c r="P133" s="41"/>
      <c r="Q133" s="41"/>
      <c r="R133" s="40"/>
      <c r="S133" s="42"/>
      <c r="T133" s="34" t="n">
        <f aca="false">O133/D133</f>
        <v>0.956203440638114</v>
      </c>
      <c r="U133" s="35"/>
      <c r="V133" s="43"/>
      <c r="X133" s="4" t="n">
        <v>0.912222488260025</v>
      </c>
      <c r="AD133" s="36"/>
      <c r="AE133" s="5" t="n">
        <f aca="false">T133</f>
        <v>0.956203440638114</v>
      </c>
      <c r="AF133" s="37" t="str">
        <f aca="false">IF(AE133&lt;0.888,"1",IF(AE133&lt;1.399,"2",IF(AE133&lt;1.999,"3",IF(AE133&lt;6.38,"4",0))))</f>
        <v>2</v>
      </c>
      <c r="AG133" s="37" t="s">
        <v>28</v>
      </c>
    </row>
    <row r="134" customFormat="false" ht="14.25" hidden="false" customHeight="true" outlineLevel="2" collapsed="false">
      <c r="A134" s="24" t="n">
        <v>906</v>
      </c>
      <c r="B134" s="24" t="s">
        <v>273</v>
      </c>
      <c r="C134" s="38" t="s">
        <v>274</v>
      </c>
      <c r="D134" s="26" t="n">
        <f aca="false">'[1]efficacia-effcienza '!D128</f>
        <v>19709</v>
      </c>
      <c r="E134" s="27"/>
      <c r="F134" s="28"/>
      <c r="G134" s="27"/>
      <c r="H134" s="26" t="n">
        <f aca="false">'[1]efficacia-effcienza '!X128</f>
        <v>2355.90593967271</v>
      </c>
      <c r="I134" s="29" t="n">
        <f aca="false">[1]Riscossioni!P126</f>
        <v>16794.8263107068</v>
      </c>
      <c r="J134" s="39" t="n">
        <f aca="false">I134+H134</f>
        <v>19150.7322503795</v>
      </c>
      <c r="K134" s="39"/>
      <c r="L134" s="30" t="e">
        <f aca="false">J134*#REF!*0.75</f>
        <v>#REF!</v>
      </c>
      <c r="M134" s="31" t="n">
        <f aca="false">IF(M$132&gt;M$4,J134*M$4,J134*M$132)</f>
        <v>1307.44043171482</v>
      </c>
      <c r="N134" s="40" t="n">
        <f aca="false">J134*'[1]Dati Iniziali'!$K$4</f>
        <v>876.402585598606</v>
      </c>
      <c r="O134" s="40" t="n">
        <f aca="false">J134-M134-N134</f>
        <v>16966.8892330661</v>
      </c>
      <c r="P134" s="41"/>
      <c r="Q134" s="41"/>
      <c r="R134" s="40"/>
      <c r="S134" s="42"/>
      <c r="T134" s="34" t="n">
        <f aca="false">O134/D134</f>
        <v>0.860870121927349</v>
      </c>
      <c r="U134" s="35"/>
      <c r="V134" s="43"/>
      <c r="X134" s="4" t="n">
        <v>0.919642116717495</v>
      </c>
      <c r="AD134" s="36"/>
      <c r="AE134" s="5" t="n">
        <f aca="false">T134</f>
        <v>0.860870121927349</v>
      </c>
      <c r="AF134" s="37" t="str">
        <f aca="false">IF(AE134&lt;0.888,"1",IF(AE134&lt;1.399,"2",IF(AE134&lt;1.999,"3",IF(AE134&lt;6.38,"4",0))))</f>
        <v>1</v>
      </c>
      <c r="AG134" s="37" t="s">
        <v>28</v>
      </c>
    </row>
    <row r="135" customFormat="false" ht="14.25" hidden="false" customHeight="true" outlineLevel="2" collapsed="false">
      <c r="A135" s="24" t="n">
        <v>906</v>
      </c>
      <c r="B135" s="24" t="s">
        <v>275</v>
      </c>
      <c r="C135" s="38" t="s">
        <v>276</v>
      </c>
      <c r="D135" s="26" t="n">
        <f aca="false">'[1]efficacia-effcienza '!D129</f>
        <v>30498</v>
      </c>
      <c r="E135" s="27"/>
      <c r="F135" s="28"/>
      <c r="G135" s="27"/>
      <c r="H135" s="26" t="n">
        <f aca="false">'[1]efficacia-effcienza '!X129</f>
        <v>4970.18253962059</v>
      </c>
      <c r="I135" s="29" t="n">
        <f aca="false">[1]Riscossioni!P127</f>
        <v>34304.2087068972</v>
      </c>
      <c r="J135" s="39" t="n">
        <f aca="false">I135+H135</f>
        <v>39274.3912465178</v>
      </c>
      <c r="K135" s="39"/>
      <c r="L135" s="30" t="e">
        <f aca="false">J135*#REF!*0.75</f>
        <v>#REF!</v>
      </c>
      <c r="M135" s="31" t="n">
        <f aca="false">IF(M$132&gt;M$4,J135*M$4,J135*M$132)</f>
        <v>2681.30358543685</v>
      </c>
      <c r="N135" s="40" t="n">
        <f aca="false">J135*'[1]Dati Iniziali'!$K$4</f>
        <v>1797.32960527278</v>
      </c>
      <c r="O135" s="40" t="n">
        <f aca="false">J135-M135-N135</f>
        <v>34795.7580558081</v>
      </c>
      <c r="P135" s="41"/>
      <c r="Q135" s="41"/>
      <c r="R135" s="40"/>
      <c r="S135" s="42"/>
      <c r="T135" s="34" t="n">
        <f aca="false">O135/D135</f>
        <v>1.14091934080294</v>
      </c>
      <c r="U135" s="35"/>
      <c r="V135" s="43"/>
      <c r="X135" s="4" t="n">
        <v>0.935706694042604</v>
      </c>
      <c r="AD135" s="36"/>
      <c r="AE135" s="5" t="n">
        <f aca="false">T135</f>
        <v>1.14091934080294</v>
      </c>
      <c r="AF135" s="37" t="str">
        <f aca="false">IF(AE135&lt;0.888,"1",IF(AE135&lt;1.399,"2",IF(AE135&lt;1.999,"3",IF(AE135&lt;6.38,"4",0))))</f>
        <v>2</v>
      </c>
      <c r="AG135" s="37" t="s">
        <v>28</v>
      </c>
    </row>
    <row r="136" customFormat="false" ht="14.25" hidden="false" customHeight="true" outlineLevel="2" collapsed="false">
      <c r="A136" s="24" t="n">
        <v>906</v>
      </c>
      <c r="B136" s="24" t="s">
        <v>277</v>
      </c>
      <c r="C136" s="38" t="s">
        <v>278</v>
      </c>
      <c r="D136" s="26" t="n">
        <f aca="false">'[1]efficacia-effcienza '!D130</f>
        <v>32767</v>
      </c>
      <c r="E136" s="27"/>
      <c r="F136" s="28"/>
      <c r="G136" s="27"/>
      <c r="H136" s="26" t="n">
        <f aca="false">'[1]efficacia-effcienza '!X130</f>
        <v>4415.56236537132</v>
      </c>
      <c r="I136" s="29" t="n">
        <f aca="false">[1]Riscossioni!P128</f>
        <v>37733.5374505141</v>
      </c>
      <c r="J136" s="39" t="n">
        <f aca="false">I136+H136</f>
        <v>42149.0998158854</v>
      </c>
      <c r="K136" s="39"/>
      <c r="L136" s="30" t="e">
        <f aca="false">J136*#REF!*0.75</f>
        <v>#REF!</v>
      </c>
      <c r="M136" s="31" t="n">
        <f aca="false">IF(M$132&gt;M$4,J136*M$4,J136*M$132)</f>
        <v>2877.56293280013</v>
      </c>
      <c r="N136" s="40" t="n">
        <f aca="false">J136*'[1]Dati Iniziali'!$K$4</f>
        <v>1928.88603821212</v>
      </c>
      <c r="O136" s="40" t="n">
        <f aca="false">J136-M136-N136</f>
        <v>37342.6508448732</v>
      </c>
      <c r="P136" s="41"/>
      <c r="Q136" s="41"/>
      <c r="R136" s="40"/>
      <c r="S136" s="42"/>
      <c r="T136" s="34" t="n">
        <f aca="false">O136/D136</f>
        <v>1.13964204366812</v>
      </c>
      <c r="U136" s="35"/>
      <c r="V136" s="43"/>
      <c r="X136" s="4" t="n">
        <v>0.938608228440862</v>
      </c>
      <c r="AD136" s="36"/>
      <c r="AE136" s="5" t="n">
        <f aca="false">T136</f>
        <v>1.13964204366812</v>
      </c>
      <c r="AF136" s="37" t="str">
        <f aca="false">IF(AE136&lt;0.888,"1",IF(AE136&lt;1.399,"2",IF(AE136&lt;1.999,"3",IF(AE136&lt;6.38,"4",0))))</f>
        <v>2</v>
      </c>
      <c r="AG136" s="37" t="s">
        <v>28</v>
      </c>
    </row>
    <row r="137" customFormat="false" ht="14.25" hidden="false" customHeight="true" outlineLevel="2" collapsed="false">
      <c r="A137" s="24" t="n">
        <v>906</v>
      </c>
      <c r="B137" s="24" t="s">
        <v>279</v>
      </c>
      <c r="C137" s="38" t="s">
        <v>280</v>
      </c>
      <c r="D137" s="26" t="n">
        <f aca="false">'[1]efficacia-effcienza '!D131</f>
        <v>67827</v>
      </c>
      <c r="E137" s="27"/>
      <c r="F137" s="28"/>
      <c r="G137" s="27"/>
      <c r="H137" s="26" t="n">
        <f aca="false">'[1]efficacia-effcienza '!X131</f>
        <v>10362.9161199961</v>
      </c>
      <c r="I137" s="29" t="n">
        <f aca="false">[1]Riscossioni!P129</f>
        <v>75162.8654105453</v>
      </c>
      <c r="J137" s="39" t="n">
        <f aca="false">I137+H137</f>
        <v>85525.7815305414</v>
      </c>
      <c r="K137" s="39"/>
      <c r="L137" s="30" t="e">
        <f aca="false">J137*#REF!*0.75</f>
        <v>#REF!</v>
      </c>
      <c r="M137" s="31" t="n">
        <f aca="false">IF(M$132&gt;M$4,J137*M$4,J137*M$132)</f>
        <v>5838.93416006702</v>
      </c>
      <c r="N137" s="40" t="n">
        <f aca="false">J137*'[1]Dati Iniziali'!$K$4</f>
        <v>3913.95039566816</v>
      </c>
      <c r="O137" s="40" t="n">
        <f aca="false">J137-M137-N137</f>
        <v>75772.8969748062</v>
      </c>
      <c r="P137" s="41"/>
      <c r="Q137" s="41"/>
      <c r="R137" s="40"/>
      <c r="S137" s="42"/>
      <c r="T137" s="34" t="n">
        <f aca="false">O137/D137</f>
        <v>1.1171494681293</v>
      </c>
      <c r="U137" s="35"/>
      <c r="V137" s="43"/>
      <c r="X137" s="4" t="n">
        <v>0.944850678477263</v>
      </c>
      <c r="AD137" s="36"/>
      <c r="AE137" s="5" t="n">
        <f aca="false">T137</f>
        <v>1.1171494681293</v>
      </c>
      <c r="AF137" s="37" t="str">
        <f aca="false">IF(AE137&lt;0.888,"1",IF(AE137&lt;1.399,"2",IF(AE137&lt;1.999,"3",IF(AE137&lt;6.38,"4",0))))</f>
        <v>2</v>
      </c>
      <c r="AG137" s="37" t="s">
        <v>28</v>
      </c>
    </row>
    <row r="138" customFormat="false" ht="14.25" hidden="false" customHeight="true" outlineLevel="2" collapsed="false">
      <c r="A138" s="24" t="n">
        <v>906</v>
      </c>
      <c r="B138" s="24" t="s">
        <v>281</v>
      </c>
      <c r="C138" s="38" t="s">
        <v>282</v>
      </c>
      <c r="D138" s="26" t="n">
        <f aca="false">'[1]efficacia-effcienza '!D132</f>
        <v>27689</v>
      </c>
      <c r="E138" s="27"/>
      <c r="F138" s="28"/>
      <c r="G138" s="27"/>
      <c r="H138" s="26" t="n">
        <f aca="false">'[1]efficacia-effcienza '!X132</f>
        <v>3822.72745291679</v>
      </c>
      <c r="I138" s="29" t="n">
        <f aca="false">[1]Riscossioni!P130</f>
        <v>25081.183686034</v>
      </c>
      <c r="J138" s="39" t="n">
        <f aca="false">I138+H138</f>
        <v>28903.9111389508</v>
      </c>
      <c r="K138" s="39"/>
      <c r="L138" s="30" t="e">
        <f aca="false">J138*#REF!*0.75</f>
        <v>#REF!</v>
      </c>
      <c r="M138" s="31" t="n">
        <f aca="false">IF(M$132&gt;M$4,J138*M$4,J138*M$132)</f>
        <v>1973.30011007843</v>
      </c>
      <c r="N138" s="40" t="n">
        <f aca="false">J138*'[1]Dati Iniziali'!$K$4</f>
        <v>1322.74119469175</v>
      </c>
      <c r="O138" s="40" t="n">
        <f aca="false">J138-M138-N138</f>
        <v>25607.8698341806</v>
      </c>
      <c r="P138" s="41"/>
      <c r="Q138" s="41"/>
      <c r="R138" s="40"/>
      <c r="S138" s="42"/>
      <c r="T138" s="34" t="n">
        <f aca="false">O138/D138</f>
        <v>0.924839099793441</v>
      </c>
      <c r="U138" s="35"/>
      <c r="V138" s="43"/>
      <c r="X138" s="4" t="n">
        <v>0.945530376227787</v>
      </c>
      <c r="AD138" s="36"/>
      <c r="AE138" s="5" t="n">
        <f aca="false">T138</f>
        <v>0.924839099793441</v>
      </c>
      <c r="AF138" s="37" t="str">
        <f aca="false">IF(AE138&lt;0.888,"1",IF(AE138&lt;1.399,"2",IF(AE138&lt;1.999,"3",IF(AE138&lt;6.38,"4",0))))</f>
        <v>2</v>
      </c>
      <c r="AG138" s="37" t="s">
        <v>28</v>
      </c>
    </row>
    <row r="139" customFormat="false" ht="14.25" hidden="false" customHeight="true" outlineLevel="2" collapsed="false">
      <c r="A139" s="24" t="n">
        <v>906</v>
      </c>
      <c r="B139" s="24" t="s">
        <v>283</v>
      </c>
      <c r="C139" s="38" t="s">
        <v>284</v>
      </c>
      <c r="D139" s="26" t="n">
        <f aca="false">'[1]efficacia-effcienza '!D133</f>
        <v>208587</v>
      </c>
      <c r="E139" s="27"/>
      <c r="F139" s="28"/>
      <c r="G139" s="27"/>
      <c r="H139" s="26" t="n">
        <f aca="false">'[1]efficacia-effcienza '!X133</f>
        <v>34556.8818471547</v>
      </c>
      <c r="I139" s="29" t="n">
        <f aca="false">[1]Riscossioni!P131</f>
        <v>198166.743331609</v>
      </c>
      <c r="J139" s="39" t="n">
        <f aca="false">I139+H139</f>
        <v>232723.625178764</v>
      </c>
      <c r="K139" s="39"/>
      <c r="L139" s="30" t="e">
        <f aca="false">J139*#REF!*0.75</f>
        <v>#REF!</v>
      </c>
      <c r="M139" s="31" t="n">
        <f aca="false">IF(M$132&gt;M$4,J139*M$4,J139*M$132)</f>
        <v>15888.2842178492</v>
      </c>
      <c r="N139" s="40" t="n">
        <f aca="false">J139*'[1]Dati Iniziali'!$K$4</f>
        <v>10650.2239272082</v>
      </c>
      <c r="O139" s="40" t="n">
        <f aca="false">J139-M139-N139</f>
        <v>206185.117033707</v>
      </c>
      <c r="P139" s="41"/>
      <c r="Q139" s="41"/>
      <c r="R139" s="40"/>
      <c r="S139" s="42"/>
      <c r="T139" s="34" t="n">
        <f aca="false">O139/D139</f>
        <v>0.988484982447164</v>
      </c>
      <c r="U139" s="35"/>
      <c r="V139" s="43"/>
      <c r="X139" s="4" t="n">
        <v>0.94812191112389</v>
      </c>
      <c r="AD139" s="36"/>
      <c r="AE139" s="5" t="n">
        <f aca="false">T139</f>
        <v>0.988484982447164</v>
      </c>
      <c r="AF139" s="37" t="str">
        <f aca="false">IF(AE139&lt;0.888,"1",IF(AE139&lt;1.399,"2",IF(AE139&lt;1.999,"3",IF(AE139&lt;6.38,"4",0))))</f>
        <v>2</v>
      </c>
      <c r="AG139" s="37" t="s">
        <v>28</v>
      </c>
    </row>
    <row r="140" s="60" customFormat="true" ht="14.25" hidden="false" customHeight="true" outlineLevel="1" collapsed="false">
      <c r="A140" s="45" t="s">
        <v>285</v>
      </c>
      <c r="B140" s="45"/>
      <c r="C140" s="46" t="s">
        <v>286</v>
      </c>
      <c r="D140" s="47" t="n">
        <f aca="false">SUBTOTAL(9,D133:D139)</f>
        <v>417164</v>
      </c>
      <c r="E140" s="48" t="n">
        <f aca="false">SUBTOTAL(9,E133:E139)</f>
        <v>0</v>
      </c>
      <c r="F140" s="49" t="n">
        <f aca="false">SUBTOTAL(9,F133:F139)</f>
        <v>0</v>
      </c>
      <c r="G140" s="48" t="n">
        <f aca="false">SUBTOTAL(9,G133:G139)</f>
        <v>0</v>
      </c>
      <c r="H140" s="47" t="n">
        <f aca="false">SUBTOTAL(9,H133:H139)</f>
        <v>64879.4455950277</v>
      </c>
      <c r="I140" s="50" t="n">
        <f aca="false">SUBTOTAL(9,I133:I139)</f>
        <v>415320.343020825</v>
      </c>
      <c r="J140" s="51" t="n">
        <f aca="false">SUBTOTAL(9,J133:J139)</f>
        <v>480199.788615852</v>
      </c>
      <c r="K140" s="51" t="n">
        <f aca="false">SUBTOTAL(9,K133:K139)</f>
        <v>0</v>
      </c>
      <c r="L140" s="52" t="e">
        <f aca="false">SUBTOTAL(9,L133:L139)</f>
        <v>#REF!</v>
      </c>
      <c r="M140" s="49" t="n">
        <f aca="false">SUBTOTAL(9,M133:M139)</f>
        <v>32783.7395838914</v>
      </c>
      <c r="N140" s="53" t="n">
        <f aca="false">SUBTOTAL(9,N133:N139)</f>
        <v>21975.574137041</v>
      </c>
      <c r="O140" s="53" t="n">
        <f aca="false">SUBTOTAL(9,O133:O139)</f>
        <v>425440.47489492</v>
      </c>
      <c r="P140" s="54" t="n">
        <f aca="false">SUBTOTAL(9,P133:P139)</f>
        <v>0</v>
      </c>
      <c r="Q140" s="54" t="n">
        <f aca="false">SUBTOTAL(9,Q133:Q139)</f>
        <v>0</v>
      </c>
      <c r="R140" s="53" t="n">
        <f aca="false">SUBTOTAL(9,R133:R139)</f>
        <v>0</v>
      </c>
      <c r="S140" s="55" t="n">
        <f aca="false">SUBTOTAL(9,S133:S139)</f>
        <v>0</v>
      </c>
      <c r="T140" s="56" t="n">
        <f aca="false">O140/D140</f>
        <v>1.01983985889223</v>
      </c>
      <c r="U140" s="57"/>
      <c r="V140" s="58"/>
      <c r="W140" s="59"/>
      <c r="X140" s="59"/>
      <c r="Z140" s="59"/>
      <c r="AA140" s="59"/>
      <c r="AD140" s="61"/>
      <c r="AE140" s="62"/>
      <c r="AF140" s="62"/>
      <c r="AG140" s="62"/>
    </row>
    <row r="141" s="71" customFormat="true" ht="14.25" hidden="false" customHeight="true" outlineLevel="1" collapsed="false">
      <c r="A141" s="64"/>
      <c r="B141" s="64"/>
      <c r="C141" s="46"/>
      <c r="D141" s="47"/>
      <c r="E141" s="48"/>
      <c r="F141" s="49"/>
      <c r="G141" s="48"/>
      <c r="H141" s="47"/>
      <c r="I141" s="50"/>
      <c r="J141" s="51"/>
      <c r="K141" s="51"/>
      <c r="L141" s="52"/>
      <c r="M141" s="65" t="n">
        <f aca="false">+'[2]Personale dir. regionali'!C10*0.75/('[2]Personale dir. regionali'!C10+TOTALE!D174)</f>
        <v>0.0588936530845137</v>
      </c>
      <c r="N141" s="66"/>
      <c r="O141" s="66"/>
      <c r="P141" s="67"/>
      <c r="Q141" s="67"/>
      <c r="R141" s="66"/>
      <c r="S141" s="55"/>
      <c r="T141" s="68"/>
      <c r="U141" s="69"/>
      <c r="V141" s="70"/>
      <c r="W141" s="14"/>
      <c r="X141" s="14"/>
      <c r="Z141" s="14"/>
      <c r="AA141" s="14"/>
      <c r="AD141" s="72"/>
      <c r="AE141" s="73"/>
      <c r="AF141" s="74"/>
      <c r="AG141" s="74"/>
    </row>
    <row r="142" customFormat="false" ht="14.25" hidden="false" customHeight="true" outlineLevel="2" collapsed="false">
      <c r="A142" s="24" t="n">
        <v>907</v>
      </c>
      <c r="B142" s="24" t="s">
        <v>287</v>
      </c>
      <c r="C142" s="38" t="s">
        <v>288</v>
      </c>
      <c r="D142" s="26" t="n">
        <f aca="false">'[1]efficacia-effcienza '!D135</f>
        <v>64327</v>
      </c>
      <c r="E142" s="27"/>
      <c r="F142" s="28"/>
      <c r="G142" s="27"/>
      <c r="H142" s="26" t="n">
        <f aca="false">'[1]efficacia-effcienza '!X135</f>
        <v>10657.1384534123</v>
      </c>
      <c r="I142" s="29" t="n">
        <f aca="false">[1]Riscossioni!P133</f>
        <v>53968.4646748844</v>
      </c>
      <c r="J142" s="39" t="n">
        <f aca="false">I142+H142</f>
        <v>64625.6031282967</v>
      </c>
      <c r="K142" s="39"/>
      <c r="L142" s="30" t="e">
        <f aca="false">J142*#REF!*0.75</f>
        <v>#REF!</v>
      </c>
      <c r="M142" s="31" t="n">
        <f aca="false">IF(M$141&gt;M$4,J142*M$4,J142*M$141)</f>
        <v>3806.03785101537</v>
      </c>
      <c r="N142" s="40" t="n">
        <f aca="false">J142*'[1]Dati Iniziali'!$K$4</f>
        <v>2957.4872092103</v>
      </c>
      <c r="O142" s="40" t="n">
        <f aca="false">J142-M142-N142</f>
        <v>57862.078068071</v>
      </c>
      <c r="P142" s="41"/>
      <c r="Q142" s="41"/>
      <c r="R142" s="40"/>
      <c r="S142" s="42"/>
      <c r="T142" s="34" t="n">
        <f aca="false">O142/D142</f>
        <v>0.899499091642251</v>
      </c>
      <c r="U142" s="35"/>
      <c r="V142" s="43"/>
      <c r="X142" s="4" t="n">
        <v>0.962976745712238</v>
      </c>
      <c r="AD142" s="36"/>
      <c r="AE142" s="5" t="n">
        <f aca="false">T142</f>
        <v>0.899499091642251</v>
      </c>
      <c r="AF142" s="37" t="str">
        <f aca="false">IF(AE142&lt;0.888,"1",IF(AE142&lt;1.399,"2",IF(AE142&lt;1.999,"3",IF(AE142&lt;6.38,"4",0))))</f>
        <v>2</v>
      </c>
      <c r="AG142" s="37" t="s">
        <v>28</v>
      </c>
    </row>
    <row r="143" customFormat="false" ht="14.25" hidden="false" customHeight="true" outlineLevel="2" collapsed="false">
      <c r="A143" s="24" t="n">
        <v>907</v>
      </c>
      <c r="B143" s="24" t="s">
        <v>289</v>
      </c>
      <c r="C143" s="38" t="s">
        <v>290</v>
      </c>
      <c r="D143" s="26" t="n">
        <f aca="false">'[1]efficacia-effcienza '!D136</f>
        <v>25553</v>
      </c>
      <c r="E143" s="27"/>
      <c r="F143" s="28"/>
      <c r="G143" s="27"/>
      <c r="H143" s="26" t="n">
        <f aca="false">'[1]efficacia-effcienza '!X136</f>
        <v>4233.39902218424</v>
      </c>
      <c r="I143" s="29" t="n">
        <f aca="false">[1]Riscossioni!P134</f>
        <v>27199.1602204716</v>
      </c>
      <c r="J143" s="39" t="n">
        <f aca="false">I143+H143</f>
        <v>31432.5592426558</v>
      </c>
      <c r="K143" s="39"/>
      <c r="L143" s="30" t="e">
        <f aca="false">J143*#REF!*0.75</f>
        <v>#REF!</v>
      </c>
      <c r="M143" s="31" t="n">
        <f aca="false">IF(M$141&gt;M$4,J143*M$4,J143*M$141)</f>
        <v>1851.1782395954</v>
      </c>
      <c r="N143" s="40" t="n">
        <f aca="false">J143*'[1]Dati Iniziali'!$K$4</f>
        <v>1438.46072474325</v>
      </c>
      <c r="O143" s="40" t="n">
        <f aca="false">J143-M143-N143</f>
        <v>28142.9202783172</v>
      </c>
      <c r="P143" s="41"/>
      <c r="Q143" s="41"/>
      <c r="R143" s="40"/>
      <c r="S143" s="42"/>
      <c r="T143" s="34" t="n">
        <f aca="false">O143/D143</f>
        <v>1.10135484202705</v>
      </c>
      <c r="U143" s="35"/>
      <c r="V143" s="43"/>
      <c r="X143" s="4" t="n">
        <v>0.96730755258961</v>
      </c>
      <c r="AD143" s="36"/>
      <c r="AE143" s="5" t="n">
        <f aca="false">T143</f>
        <v>1.10135484202705</v>
      </c>
      <c r="AF143" s="37" t="str">
        <f aca="false">IF(AE143&lt;0.888,"1",IF(AE143&lt;1.399,"2",IF(AE143&lt;1.999,"3",IF(AE143&lt;6.38,"4",0))))</f>
        <v>2</v>
      </c>
      <c r="AG143" s="37" t="s">
        <v>28</v>
      </c>
    </row>
    <row r="144" customFormat="false" ht="14.25" hidden="false" customHeight="true" outlineLevel="2" collapsed="false">
      <c r="A144" s="24" t="n">
        <v>907</v>
      </c>
      <c r="B144" s="24" t="s">
        <v>291</v>
      </c>
      <c r="C144" s="38" t="s">
        <v>292</v>
      </c>
      <c r="D144" s="26" t="n">
        <f aca="false">'[1]efficacia-effcienza '!D137</f>
        <v>59004</v>
      </c>
      <c r="E144" s="27"/>
      <c r="F144" s="28"/>
      <c r="G144" s="27"/>
      <c r="H144" s="26" t="n">
        <f aca="false">'[1]efficacia-effcienza '!X137</f>
        <v>9775.27006241767</v>
      </c>
      <c r="I144" s="29" t="n">
        <f aca="false">[1]Riscossioni!P135</f>
        <v>40648.0783008114</v>
      </c>
      <c r="J144" s="39" t="n">
        <f aca="false">I144+H144</f>
        <v>50423.3483632291</v>
      </c>
      <c r="K144" s="39"/>
      <c r="L144" s="30" t="e">
        <f aca="false">J144*#REF!*0.75</f>
        <v>#REF!</v>
      </c>
      <c r="M144" s="31" t="n">
        <f aca="false">IF(M$141&gt;M$4,J144*M$4,J144*M$141)</f>
        <v>2969.61518586359</v>
      </c>
      <c r="N144" s="40" t="n">
        <f aca="false">J144*'[1]Dati Iniziali'!$K$4</f>
        <v>2307.54376920483</v>
      </c>
      <c r="O144" s="40" t="n">
        <f aca="false">J144-M144-N144</f>
        <v>45146.1894081607</v>
      </c>
      <c r="P144" s="41"/>
      <c r="Q144" s="41"/>
      <c r="R144" s="40"/>
      <c r="S144" s="42"/>
      <c r="T144" s="34" t="n">
        <f aca="false">O144/D144</f>
        <v>0.765137777238165</v>
      </c>
      <c r="U144" s="35"/>
      <c r="V144" s="43"/>
      <c r="X144" s="4" t="n">
        <v>0.970963730798646</v>
      </c>
      <c r="AD144" s="36"/>
      <c r="AE144" s="5" t="n">
        <f aca="false">T144</f>
        <v>0.765137777238165</v>
      </c>
      <c r="AF144" s="37" t="str">
        <f aca="false">IF(AE144&lt;0.888,"1",IF(AE144&lt;1.399,"2",IF(AE144&lt;1.999,"3",IF(AE144&lt;6.38,"4",0))))</f>
        <v>1</v>
      </c>
      <c r="AG144" s="37" t="s">
        <v>28</v>
      </c>
    </row>
    <row r="145" customFormat="false" ht="14.25" hidden="false" customHeight="true" outlineLevel="2" collapsed="false">
      <c r="A145" s="24" t="n">
        <v>907</v>
      </c>
      <c r="B145" s="24" t="s">
        <v>293</v>
      </c>
      <c r="C145" s="38" t="s">
        <v>294</v>
      </c>
      <c r="D145" s="26" t="n">
        <f aca="false">'[1]efficacia-effcienza '!D138</f>
        <v>77417</v>
      </c>
      <c r="E145" s="27"/>
      <c r="F145" s="28"/>
      <c r="G145" s="27"/>
      <c r="H145" s="26" t="n">
        <f aca="false">'[1]efficacia-effcienza '!X138</f>
        <v>12825.7759206527</v>
      </c>
      <c r="I145" s="29" t="n">
        <f aca="false">[1]Riscossioni!P136</f>
        <v>82496.8443153145</v>
      </c>
      <c r="J145" s="39" t="n">
        <f aca="false">I145+H145</f>
        <v>95322.6202359671</v>
      </c>
      <c r="K145" s="39"/>
      <c r="L145" s="30" t="e">
        <f aca="false">J145*#REF!*0.75</f>
        <v>#REF!</v>
      </c>
      <c r="M145" s="31" t="n">
        <f aca="false">IF(M$141&gt;M$4,J145*M$4,J145*M$141)</f>
        <v>5613.89732728389</v>
      </c>
      <c r="N145" s="40" t="n">
        <f aca="false">J145*'[1]Dati Iniziali'!$K$4</f>
        <v>4362.2870263449</v>
      </c>
      <c r="O145" s="40" t="n">
        <f aca="false">J145-M145-N145</f>
        <v>85346.4358823383</v>
      </c>
      <c r="P145" s="41"/>
      <c r="Q145" s="41"/>
      <c r="R145" s="40"/>
      <c r="S145" s="42"/>
      <c r="T145" s="34" t="n">
        <f aca="false">O145/D145</f>
        <v>1.10242499557382</v>
      </c>
      <c r="U145" s="35"/>
      <c r="V145" s="43"/>
      <c r="X145" s="4" t="n">
        <v>0.975229761235973</v>
      </c>
      <c r="AD145" s="36"/>
      <c r="AE145" s="5" t="n">
        <f aca="false">T145</f>
        <v>1.10242499557382</v>
      </c>
      <c r="AF145" s="37" t="str">
        <f aca="false">IF(AE145&lt;0.888,"1",IF(AE145&lt;1.399,"2",IF(AE145&lt;1.999,"3",IF(AE145&lt;6.38,"4",0))))</f>
        <v>2</v>
      </c>
      <c r="AG145" s="37" t="s">
        <v>28</v>
      </c>
    </row>
    <row r="146" customFormat="false" ht="14.25" hidden="false" customHeight="true" outlineLevel="2" collapsed="false">
      <c r="A146" s="24" t="n">
        <v>907</v>
      </c>
      <c r="B146" s="24" t="s">
        <v>295</v>
      </c>
      <c r="C146" s="38" t="s">
        <v>296</v>
      </c>
      <c r="D146" s="26" t="n">
        <f aca="false">'[1]efficacia-effcienza '!D139</f>
        <v>84220</v>
      </c>
      <c r="E146" s="27"/>
      <c r="F146" s="28"/>
      <c r="G146" s="27"/>
      <c r="H146" s="26" t="n">
        <f aca="false">'[1]efficacia-effcienza '!X139</f>
        <v>13952.837852634</v>
      </c>
      <c r="I146" s="29" t="n">
        <f aca="false">[1]Riscossioni!P137</f>
        <v>61715.0105724983</v>
      </c>
      <c r="J146" s="39" t="n">
        <f aca="false">I146+H146</f>
        <v>75667.8484251323</v>
      </c>
      <c r="K146" s="39"/>
      <c r="L146" s="30" t="e">
        <f aca="false">J146*#REF!*0.75</f>
        <v>#REF!</v>
      </c>
      <c r="M146" s="31" t="n">
        <f aca="false">IF(M$141&gt;M$4,J146*M$4,J146*M$141)</f>
        <v>4456.35601480131</v>
      </c>
      <c r="N146" s="40" t="n">
        <f aca="false">J146*'[1]Dati Iniziali'!$K$4</f>
        <v>3462.81787763782</v>
      </c>
      <c r="O146" s="40" t="n">
        <f aca="false">J146-M146-N146</f>
        <v>67748.6745326932</v>
      </c>
      <c r="P146" s="41"/>
      <c r="Q146" s="41"/>
      <c r="R146" s="40"/>
      <c r="S146" s="42"/>
      <c r="T146" s="34" t="n">
        <f aca="false">O146/D146</f>
        <v>0.804425012261852</v>
      </c>
      <c r="U146" s="35"/>
      <c r="V146" s="43"/>
      <c r="X146" s="4" t="n">
        <v>0.976781425951026</v>
      </c>
      <c r="AD146" s="36"/>
      <c r="AE146" s="5" t="n">
        <f aca="false">T146</f>
        <v>0.804425012261852</v>
      </c>
      <c r="AF146" s="37" t="str">
        <f aca="false">IF(AE146&lt;0.888,"1",IF(AE146&lt;1.399,"2",IF(AE146&lt;1.999,"3",IF(AE146&lt;6.38,"4",0))))</f>
        <v>1</v>
      </c>
      <c r="AG146" s="37" t="s">
        <v>28</v>
      </c>
    </row>
    <row r="147" customFormat="false" ht="14.25" hidden="false" customHeight="true" outlineLevel="2" collapsed="false">
      <c r="A147" s="24" t="n">
        <v>907</v>
      </c>
      <c r="B147" s="24" t="s">
        <v>297</v>
      </c>
      <c r="C147" s="38" t="s">
        <v>298</v>
      </c>
      <c r="D147" s="26" t="n">
        <f aca="false">'[1]efficacia-effcienza '!D140</f>
        <v>25512</v>
      </c>
      <c r="E147" s="27"/>
      <c r="F147" s="28"/>
      <c r="G147" s="27"/>
      <c r="H147" s="26" t="n">
        <f aca="false">'[1]efficacia-effcienza '!X140</f>
        <v>4226.60649841366</v>
      </c>
      <c r="I147" s="29" t="n">
        <f aca="false">[1]Riscossioni!P138</f>
        <v>47680.363724023</v>
      </c>
      <c r="J147" s="39" t="n">
        <f aca="false">I147+H147</f>
        <v>51906.9702224367</v>
      </c>
      <c r="K147" s="39"/>
      <c r="L147" s="30" t="e">
        <f aca="false">J147*#REF!*0.75</f>
        <v>#REF!</v>
      </c>
      <c r="M147" s="31" t="n">
        <f aca="false">IF(M$141&gt;M$4,J147*M$4,J147*M$141)</f>
        <v>3056.99109694837</v>
      </c>
      <c r="N147" s="40" t="n">
        <f aca="false">J147*'[1]Dati Iniziali'!$K$4</f>
        <v>2375.4393471107</v>
      </c>
      <c r="O147" s="40" t="n">
        <f aca="false">J147-M147-N147</f>
        <v>46474.5397783776</v>
      </c>
      <c r="P147" s="41"/>
      <c r="Q147" s="41"/>
      <c r="R147" s="40"/>
      <c r="S147" s="42"/>
      <c r="T147" s="34" t="n">
        <f aca="false">O147/D147</f>
        <v>1.82167371348297</v>
      </c>
      <c r="U147" s="35"/>
      <c r="V147" s="43"/>
      <c r="X147" s="4" t="n">
        <v>0.984019178983604</v>
      </c>
      <c r="AD147" s="36"/>
      <c r="AE147" s="5" t="n">
        <f aca="false">T147</f>
        <v>1.82167371348297</v>
      </c>
      <c r="AF147" s="37" t="str">
        <f aca="false">IF(AE147&lt;0.888,"1",IF(AE147&lt;1.399,"2",IF(AE147&lt;1.999,"3",IF(AE147&lt;6.38,"4",0))))</f>
        <v>3</v>
      </c>
      <c r="AG147" s="37" t="s">
        <v>28</v>
      </c>
    </row>
    <row r="148" customFormat="false" ht="14.25" hidden="false" customHeight="true" outlineLevel="2" collapsed="false">
      <c r="A148" s="24" t="n">
        <v>907</v>
      </c>
      <c r="B148" s="24" t="s">
        <v>299</v>
      </c>
      <c r="C148" s="38" t="s">
        <v>300</v>
      </c>
      <c r="D148" s="26" t="n">
        <f aca="false">'[1]efficacia-effcienza '!D141</f>
        <v>43262</v>
      </c>
      <c r="E148" s="27"/>
      <c r="F148" s="28"/>
      <c r="G148" s="27"/>
      <c r="H148" s="26" t="n">
        <f aca="false">'[1]efficacia-effcienza '!X141</f>
        <v>7167.27227713907</v>
      </c>
      <c r="I148" s="29" t="n">
        <f aca="false">[1]Riscossioni!P139</f>
        <v>47940.1335315665</v>
      </c>
      <c r="J148" s="39" t="n">
        <f aca="false">I148+H148</f>
        <v>55107.4058087055</v>
      </c>
      <c r="K148" s="39"/>
      <c r="L148" s="30" t="e">
        <f aca="false">J148*#REF!*0.75</f>
        <v>#REF!</v>
      </c>
      <c r="M148" s="31" t="n">
        <f aca="false">IF(M$141&gt;M$4,J148*M$4,J148*M$141)</f>
        <v>3245.47644008542</v>
      </c>
      <c r="N148" s="40" t="n">
        <f aca="false">J148*'[1]Dati Iniziali'!$K$4</f>
        <v>2521.90215522563</v>
      </c>
      <c r="O148" s="40" t="n">
        <f aca="false">J148-M148-N148</f>
        <v>49340.0272133945</v>
      </c>
      <c r="P148" s="41"/>
      <c r="Q148" s="41"/>
      <c r="R148" s="40"/>
      <c r="S148" s="42"/>
      <c r="T148" s="34" t="n">
        <f aca="false">O148/D148</f>
        <v>1.14049344028003</v>
      </c>
      <c r="U148" s="35"/>
      <c r="V148" s="43"/>
      <c r="X148" s="4" t="n">
        <v>0.988759828168355</v>
      </c>
      <c r="AD148" s="36"/>
      <c r="AE148" s="5" t="n">
        <f aca="false">T148</f>
        <v>1.14049344028003</v>
      </c>
      <c r="AF148" s="37" t="str">
        <f aca="false">IF(AE148&lt;0.888,"1",IF(AE148&lt;1.399,"2",IF(AE148&lt;1.999,"3",IF(AE148&lt;6.38,"4",0))))</f>
        <v>2</v>
      </c>
      <c r="AG148" s="37" t="s">
        <v>28</v>
      </c>
    </row>
    <row r="149" customFormat="false" ht="14.25" hidden="false" customHeight="true" outlineLevel="2" collapsed="false">
      <c r="A149" s="24" t="n">
        <v>907</v>
      </c>
      <c r="B149" s="24" t="s">
        <v>301</v>
      </c>
      <c r="C149" s="38" t="s">
        <v>302</v>
      </c>
      <c r="D149" s="26" t="n">
        <f aca="false">'[1]efficacia-effcienza '!D142</f>
        <v>38429</v>
      </c>
      <c r="E149" s="27"/>
      <c r="F149" s="28"/>
      <c r="G149" s="27"/>
      <c r="H149" s="26" t="n">
        <f aca="false">'[1]efficacia-effcienza '!X142</f>
        <v>3441.97061296557</v>
      </c>
      <c r="I149" s="29" t="n">
        <f aca="false">[1]Riscossioni!P140</f>
        <v>29320.8112717417</v>
      </c>
      <c r="J149" s="39" t="n">
        <f aca="false">I149+H149</f>
        <v>32762.7818847073</v>
      </c>
      <c r="K149" s="39"/>
      <c r="L149" s="30" t="e">
        <f aca="false">J149*#REF!*0.75</f>
        <v>#REF!</v>
      </c>
      <c r="M149" s="31" t="n">
        <f aca="false">IF(M$141&gt;M$4,J149*M$4,J149*M$141)</f>
        <v>1929.51991040154</v>
      </c>
      <c r="N149" s="40" t="n">
        <f aca="false">J149*'[1]Dati Iniziali'!$K$4</f>
        <v>1499.33623319242</v>
      </c>
      <c r="O149" s="40" t="n">
        <f aca="false">J149-M149-N149</f>
        <v>29333.9257411133</v>
      </c>
      <c r="P149" s="41"/>
      <c r="Q149" s="41"/>
      <c r="R149" s="40"/>
      <c r="S149" s="42"/>
      <c r="T149" s="34" t="n">
        <f aca="false">O149/D149</f>
        <v>0.7633278446255</v>
      </c>
      <c r="U149" s="35"/>
      <c r="V149" s="43"/>
      <c r="X149" s="4" t="n">
        <v>0.989005471515187</v>
      </c>
      <c r="AD149" s="36"/>
      <c r="AE149" s="5" t="n">
        <f aca="false">T149</f>
        <v>0.7633278446255</v>
      </c>
      <c r="AF149" s="37" t="str">
        <f aca="false">IF(AE149&lt;0.888,"1",IF(AE149&lt;1.399,"2",IF(AE149&lt;1.999,"3",IF(AE149&lt;6.38,"4",0))))</f>
        <v>1</v>
      </c>
      <c r="AG149" s="37" t="s">
        <v>28</v>
      </c>
    </row>
    <row r="150" customFormat="false" ht="14.25" hidden="false" customHeight="true" outlineLevel="2" collapsed="false">
      <c r="A150" s="24" t="n">
        <v>907</v>
      </c>
      <c r="B150" s="24" t="s">
        <v>303</v>
      </c>
      <c r="C150" s="38" t="s">
        <v>304</v>
      </c>
      <c r="D150" s="26" t="n">
        <f aca="false">'[1]efficacia-effcienza '!D143</f>
        <v>42063</v>
      </c>
      <c r="E150" s="27"/>
      <c r="F150" s="28"/>
      <c r="G150" s="27"/>
      <c r="H150" s="26" t="n">
        <f aca="false">'[1]efficacia-effcienza '!X143</f>
        <v>6968.63237467756</v>
      </c>
      <c r="I150" s="29" t="n">
        <f aca="false">[1]Riscossioni!P141</f>
        <v>66751.5730036458</v>
      </c>
      <c r="J150" s="39" t="n">
        <f aca="false">I150+H150</f>
        <v>73720.2053783234</v>
      </c>
      <c r="K150" s="39"/>
      <c r="L150" s="30" t="e">
        <f aca="false">J150*#REF!*0.75</f>
        <v>#REF!</v>
      </c>
      <c r="M150" s="31" t="n">
        <f aca="false">IF(M$141&gt;M$4,J150*M$4,J150*M$141)</f>
        <v>4341.65220087008</v>
      </c>
      <c r="N150" s="40" t="n">
        <f aca="false">J150*'[1]Dati Iniziali'!$K$4</f>
        <v>3373.68711335528</v>
      </c>
      <c r="O150" s="40" t="n">
        <f aca="false">J150-M150-N150</f>
        <v>66004.866064098</v>
      </c>
      <c r="P150" s="41"/>
      <c r="Q150" s="41"/>
      <c r="R150" s="40"/>
      <c r="S150" s="42"/>
      <c r="T150" s="34" t="n">
        <f aca="false">O150/D150</f>
        <v>1.56919064413138</v>
      </c>
      <c r="U150" s="35"/>
      <c r="V150" s="43"/>
      <c r="X150" s="4" t="n">
        <v>0.991638784075466</v>
      </c>
      <c r="AD150" s="36"/>
      <c r="AE150" s="5" t="n">
        <f aca="false">T150</f>
        <v>1.56919064413138</v>
      </c>
      <c r="AF150" s="37" t="str">
        <f aca="false">IF(AE150&lt;0.888,"1",IF(AE150&lt;1.399,"2",IF(AE150&lt;1.999,"3",IF(AE150&lt;6.38,"4",0))))</f>
        <v>3</v>
      </c>
      <c r="AG150" s="37" t="s">
        <v>305</v>
      </c>
    </row>
    <row r="151" customFormat="false" ht="14.25" hidden="false" customHeight="true" outlineLevel="2" collapsed="false">
      <c r="A151" s="24" t="n">
        <v>907</v>
      </c>
      <c r="B151" s="24" t="s">
        <v>306</v>
      </c>
      <c r="C151" s="38" t="s">
        <v>307</v>
      </c>
      <c r="D151" s="26" t="n">
        <f aca="false">'[1]efficacia-effcienza '!D144</f>
        <v>72319</v>
      </c>
      <c r="E151" s="27"/>
      <c r="F151" s="28"/>
      <c r="G151" s="27"/>
      <c r="H151" s="26" t="n">
        <f aca="false">'[1]efficacia-effcienza '!X144</f>
        <v>11981.1835747404</v>
      </c>
      <c r="I151" s="29" t="n">
        <f aca="false">[1]Riscossioni!P142</f>
        <v>83084.2908814486</v>
      </c>
      <c r="J151" s="39" t="n">
        <f aca="false">I151+H151</f>
        <v>95065.474456189</v>
      </c>
      <c r="K151" s="39"/>
      <c r="L151" s="30" t="e">
        <f aca="false">J151*#REF!*0.75</f>
        <v>#REF!</v>
      </c>
      <c r="M151" s="31" t="n">
        <f aca="false">IF(M$141&gt;M$4,J151*M$4,J151*M$141)</f>
        <v>5598.75307293749</v>
      </c>
      <c r="N151" s="40" t="n">
        <f aca="false">J151*'[1]Dati Iniziali'!$K$4</f>
        <v>4350.51916163212</v>
      </c>
      <c r="O151" s="40" t="n">
        <f aca="false">J151-M151-N151</f>
        <v>85116.2022216194</v>
      </c>
      <c r="P151" s="41"/>
      <c r="Q151" s="41"/>
      <c r="R151" s="40"/>
      <c r="S151" s="42"/>
      <c r="T151" s="34" t="n">
        <f aca="false">O151/D151</f>
        <v>1.1769549111799</v>
      </c>
      <c r="U151" s="35"/>
      <c r="V151" s="43"/>
      <c r="X151" s="4" t="n">
        <v>0.996589170484311</v>
      </c>
      <c r="AD151" s="36"/>
      <c r="AE151" s="5" t="n">
        <f aca="false">T151</f>
        <v>1.1769549111799</v>
      </c>
      <c r="AF151" s="37" t="str">
        <f aca="false">IF(AE151&lt;0.888,"1",IF(AE151&lt;1.399,"2",IF(AE151&lt;1.999,"3",IF(AE151&lt;6.38,"4",0))))</f>
        <v>2</v>
      </c>
      <c r="AG151" s="37" t="s">
        <v>305</v>
      </c>
    </row>
    <row r="152" customFormat="false" ht="14.25" hidden="false" customHeight="true" outlineLevel="2" collapsed="false">
      <c r="A152" s="24" t="n">
        <v>907</v>
      </c>
      <c r="B152" s="24" t="s">
        <v>308</v>
      </c>
      <c r="C152" s="38" t="s">
        <v>309</v>
      </c>
      <c r="D152" s="26" t="n">
        <f aca="false">'[1]efficacia-effcienza '!D145</f>
        <v>66055</v>
      </c>
      <c r="E152" s="27"/>
      <c r="F152" s="28"/>
      <c r="G152" s="27"/>
      <c r="H152" s="26" t="n">
        <f aca="false">'[1]efficacia-effcienza '!X145</f>
        <v>10943.4184796454</v>
      </c>
      <c r="I152" s="29" t="n">
        <f aca="false">[1]Riscossioni!P143</f>
        <v>62484.9781045745</v>
      </c>
      <c r="J152" s="39" t="n">
        <f aca="false">I152+H152</f>
        <v>73428.39658422</v>
      </c>
      <c r="K152" s="39"/>
      <c r="L152" s="30" t="e">
        <f aca="false">J152*#REF!*0.75</f>
        <v>#REF!</v>
      </c>
      <c r="M152" s="31" t="n">
        <f aca="false">IF(M$141&gt;M$4,J152*M$4,J152*M$141)</f>
        <v>4324.46651498314</v>
      </c>
      <c r="N152" s="40" t="n">
        <f aca="false">J152*'[1]Dati Iniziali'!$K$4</f>
        <v>3360.33295131547</v>
      </c>
      <c r="O152" s="40" t="n">
        <f aca="false">J152-M152-N152</f>
        <v>65743.5971179214</v>
      </c>
      <c r="P152" s="41"/>
      <c r="Q152" s="41"/>
      <c r="R152" s="40"/>
      <c r="S152" s="42"/>
      <c r="T152" s="34" t="n">
        <f aca="false">O152/D152</f>
        <v>0.995285703094714</v>
      </c>
      <c r="U152" s="35"/>
      <c r="V152" s="43"/>
      <c r="X152" s="4" t="n">
        <v>1.0001745272401</v>
      </c>
      <c r="AD152" s="36"/>
      <c r="AE152" s="5" t="n">
        <f aca="false">T152</f>
        <v>0.995285703094714</v>
      </c>
      <c r="AF152" s="37" t="str">
        <f aca="false">IF(AE152&lt;0.888,"1",IF(AE152&lt;1.399,"2",IF(AE152&lt;1.999,"3",IF(AE152&lt;6.38,"4",0))))</f>
        <v>2</v>
      </c>
      <c r="AG152" s="37" t="s">
        <v>305</v>
      </c>
    </row>
    <row r="153" customFormat="false" ht="14.25" hidden="false" customHeight="true" outlineLevel="2" collapsed="false">
      <c r="A153" s="24" t="n">
        <v>907</v>
      </c>
      <c r="B153" s="24" t="s">
        <v>310</v>
      </c>
      <c r="C153" s="38" t="s">
        <v>311</v>
      </c>
      <c r="D153" s="26" t="n">
        <f aca="false">'[1]efficacia-effcienza '!D146</f>
        <v>35544</v>
      </c>
      <c r="E153" s="27"/>
      <c r="F153" s="28"/>
      <c r="G153" s="27"/>
      <c r="H153" s="26" t="n">
        <f aca="false">'[1]efficacia-effcienza '!X146</f>
        <v>5888.62109515582</v>
      </c>
      <c r="I153" s="29" t="n">
        <f aca="false">[1]Riscossioni!P144</f>
        <v>31895.0993989565</v>
      </c>
      <c r="J153" s="39" t="n">
        <f aca="false">I153+H153</f>
        <v>37783.7204941123</v>
      </c>
      <c r="K153" s="39"/>
      <c r="L153" s="30" t="e">
        <f aca="false">J153*#REF!*0.75</f>
        <v>#REF!</v>
      </c>
      <c r="M153" s="31" t="n">
        <f aca="false">IF(M$141&gt;M$4,J153*M$4,J153*M$141)</f>
        <v>2225.22132702248</v>
      </c>
      <c r="N153" s="40" t="n">
        <f aca="false">J153*'[1]Dati Iniziali'!$K$4</f>
        <v>1729.1114460607</v>
      </c>
      <c r="O153" s="40" t="n">
        <f aca="false">J153-M153-N153</f>
        <v>33829.3877210291</v>
      </c>
      <c r="P153" s="41"/>
      <c r="Q153" s="41"/>
      <c r="R153" s="40"/>
      <c r="S153" s="42"/>
      <c r="T153" s="34" t="n">
        <f aca="false">O153/D153</f>
        <v>0.951760851930822</v>
      </c>
      <c r="U153" s="35"/>
      <c r="V153" s="43"/>
      <c r="X153" s="4" t="n">
        <v>1.0023193494305</v>
      </c>
      <c r="AD153" s="36"/>
      <c r="AE153" s="5" t="n">
        <f aca="false">T153</f>
        <v>0.951760851930822</v>
      </c>
      <c r="AF153" s="37" t="str">
        <f aca="false">IF(AE153&lt;0.888,"1",IF(AE153&lt;1.399,"2",IF(AE153&lt;1.999,"3",IF(AE153&lt;6.38,"4",0))))</f>
        <v>2</v>
      </c>
      <c r="AG153" s="37" t="s">
        <v>305</v>
      </c>
    </row>
    <row r="154" customFormat="false" ht="14.25" hidden="false" customHeight="true" outlineLevel="2" collapsed="false">
      <c r="A154" s="24" t="n">
        <v>907</v>
      </c>
      <c r="B154" s="24" t="s">
        <v>312</v>
      </c>
      <c r="C154" s="38" t="s">
        <v>313</v>
      </c>
      <c r="D154" s="26" t="n">
        <f aca="false">'[1]efficacia-effcienza '!D147</f>
        <v>54107</v>
      </c>
      <c r="E154" s="27"/>
      <c r="F154" s="28"/>
      <c r="G154" s="27"/>
      <c r="H154" s="26" t="n">
        <f aca="false">'[1]efficacia-effcienza '!X147</f>
        <v>8963.97765011242</v>
      </c>
      <c r="I154" s="29" t="n">
        <f aca="false">[1]Riscossioni!P145</f>
        <v>57338.7956573176</v>
      </c>
      <c r="J154" s="39" t="n">
        <f aca="false">I154+H154</f>
        <v>66302.77330743</v>
      </c>
      <c r="K154" s="39"/>
      <c r="L154" s="30" t="e">
        <f aca="false">J154*#REF!*0.75</f>
        <v>#REF!</v>
      </c>
      <c r="M154" s="31" t="n">
        <f aca="false">IF(M$141&gt;M$4,J154*M$4,J154*M$141)</f>
        <v>3904.81252970893</v>
      </c>
      <c r="N154" s="40" t="n">
        <f aca="false">J154*'[1]Dati Iniziali'!$K$4</f>
        <v>3034.24021594988</v>
      </c>
      <c r="O154" s="40" t="n">
        <f aca="false">J154-M154-N154</f>
        <v>59363.7205617712</v>
      </c>
      <c r="P154" s="41"/>
      <c r="Q154" s="41"/>
      <c r="R154" s="40"/>
      <c r="S154" s="42"/>
      <c r="T154" s="34" t="n">
        <f aca="false">O154/D154</f>
        <v>1.09715416788532</v>
      </c>
      <c r="U154" s="35"/>
      <c r="V154" s="43"/>
      <c r="X154" s="4" t="n">
        <v>1.0032121221842</v>
      </c>
      <c r="AD154" s="36"/>
      <c r="AE154" s="5" t="n">
        <f aca="false">T154</f>
        <v>1.09715416788532</v>
      </c>
      <c r="AF154" s="37" t="str">
        <f aca="false">IF(AE154&lt;0.888,"1",IF(AE154&lt;1.399,"2",IF(AE154&lt;1.999,"3",IF(AE154&lt;6.38,"4",0))))</f>
        <v>2</v>
      </c>
      <c r="AG154" s="37" t="s">
        <v>305</v>
      </c>
    </row>
    <row r="155" customFormat="false" ht="14.25" hidden="false" customHeight="true" outlineLevel="2" collapsed="false">
      <c r="A155" s="24" t="n">
        <v>907</v>
      </c>
      <c r="B155" s="24" t="s">
        <v>314</v>
      </c>
      <c r="C155" s="38" t="s">
        <v>315</v>
      </c>
      <c r="D155" s="26" t="n">
        <f aca="false">'[1]efficacia-effcienza '!D148</f>
        <v>68170</v>
      </c>
      <c r="E155" s="27"/>
      <c r="F155" s="28"/>
      <c r="G155" s="27"/>
      <c r="H155" s="26" t="n">
        <f aca="false">'[1]efficacia-effcienza '!X148</f>
        <v>11293.8133034203</v>
      </c>
      <c r="I155" s="29" t="n">
        <f aca="false">[1]Riscossioni!P146</f>
        <v>87242.8171933553</v>
      </c>
      <c r="J155" s="39" t="n">
        <f aca="false">I155+H155</f>
        <v>98536.6304967756</v>
      </c>
      <c r="K155" s="39"/>
      <c r="L155" s="30" t="e">
        <f aca="false">J155*#REF!*0.75</f>
        <v>#REF!</v>
      </c>
      <c r="M155" s="31" t="n">
        <f aca="false">IF(M$141&gt;M$4,J155*M$4,J155*M$141)</f>
        <v>5803.18213259401</v>
      </c>
      <c r="N155" s="40" t="n">
        <f aca="false">J155*'[1]Dati Iniziali'!$K$4</f>
        <v>4509.37105769609</v>
      </c>
      <c r="O155" s="40" t="n">
        <f aca="false">J155-M155-N155</f>
        <v>88224.0773064855</v>
      </c>
      <c r="P155" s="41"/>
      <c r="Q155" s="41"/>
      <c r="R155" s="40"/>
      <c r="S155" s="42"/>
      <c r="T155" s="34" t="n">
        <f aca="false">O155/D155</f>
        <v>1.29417745792116</v>
      </c>
      <c r="U155" s="35"/>
      <c r="V155" s="43"/>
      <c r="X155" s="4" t="n">
        <v>1.00333281390614</v>
      </c>
      <c r="AD155" s="36"/>
      <c r="AE155" s="5" t="n">
        <f aca="false">T155</f>
        <v>1.29417745792116</v>
      </c>
      <c r="AF155" s="37" t="str">
        <f aca="false">IF(AE155&lt;0.888,"1",IF(AE155&lt;1.399,"2",IF(AE155&lt;1.999,"3",IF(AE155&lt;6.38,"4",0))))</f>
        <v>2</v>
      </c>
      <c r="AG155" s="37" t="s">
        <v>305</v>
      </c>
    </row>
    <row r="156" customFormat="false" ht="14.25" hidden="false" customHeight="true" outlineLevel="2" collapsed="false">
      <c r="A156" s="24" t="n">
        <v>907</v>
      </c>
      <c r="B156" s="24" t="s">
        <v>316</v>
      </c>
      <c r="C156" s="38" t="s">
        <v>317</v>
      </c>
      <c r="D156" s="26" t="n">
        <f aca="false">'[1]efficacia-effcienza '!D149</f>
        <v>198393</v>
      </c>
      <c r="E156" s="27"/>
      <c r="F156" s="28"/>
      <c r="G156" s="27"/>
      <c r="H156" s="26" t="n">
        <f aca="false">'[1]efficacia-effcienza '!X149</f>
        <v>32868.0284979532</v>
      </c>
      <c r="I156" s="29" t="n">
        <f aca="false">[1]Riscossioni!P147</f>
        <v>178504.282041224</v>
      </c>
      <c r="J156" s="39" t="n">
        <f aca="false">I156+H156</f>
        <v>211372.310539177</v>
      </c>
      <c r="K156" s="39"/>
      <c r="L156" s="30" t="e">
        <f aca="false">J156*#REF!*0.75</f>
        <v>#REF!</v>
      </c>
      <c r="M156" s="31" t="n">
        <f aca="false">IF(M$141&gt;M$4,J156*M$4,J156*M$141)</f>
        <v>12448.4875285664</v>
      </c>
      <c r="N156" s="40" t="n">
        <f aca="false">J156*'[1]Dati Iniziali'!$K$4</f>
        <v>9673.11521348302</v>
      </c>
      <c r="O156" s="40" t="n">
        <f aca="false">J156-M156-N156</f>
        <v>189250.707797128</v>
      </c>
      <c r="P156" s="41"/>
      <c r="Q156" s="41"/>
      <c r="R156" s="40"/>
      <c r="S156" s="42"/>
      <c r="T156" s="34" t="n">
        <f aca="false">O156/D156</f>
        <v>0.953918272303597</v>
      </c>
      <c r="U156" s="35"/>
      <c r="V156" s="43"/>
      <c r="X156" s="4" t="n">
        <v>1.00567449821399</v>
      </c>
      <c r="AD156" s="36"/>
      <c r="AE156" s="5" t="n">
        <f aca="false">T156</f>
        <v>0.953918272303597</v>
      </c>
      <c r="AF156" s="37" t="str">
        <f aca="false">IF(AE156&lt;0.888,"1",IF(AE156&lt;1.399,"2",IF(AE156&lt;1.999,"3",IF(AE156&lt;6.38,"4",0))))</f>
        <v>2</v>
      </c>
      <c r="AG156" s="37" t="s">
        <v>305</v>
      </c>
    </row>
    <row r="157" customFormat="false" ht="14.25" hidden="false" customHeight="true" outlineLevel="2" collapsed="false">
      <c r="A157" s="24" t="n">
        <v>907</v>
      </c>
      <c r="B157" s="24" t="s">
        <v>318</v>
      </c>
      <c r="C157" s="38" t="s">
        <v>319</v>
      </c>
      <c r="D157" s="26" t="n">
        <f aca="false">'[1]efficacia-effcienza '!D150</f>
        <v>173388</v>
      </c>
      <c r="E157" s="27"/>
      <c r="F157" s="28"/>
      <c r="G157" s="27"/>
      <c r="H157" s="26" t="n">
        <f aca="false">'[1]efficacia-effcienza '!X150</f>
        <v>28725.4173544586</v>
      </c>
      <c r="I157" s="29" t="n">
        <f aca="false">[1]Riscossioni!P148</f>
        <v>149959.781518301</v>
      </c>
      <c r="J157" s="39" t="n">
        <f aca="false">I157+H157</f>
        <v>178685.19887276</v>
      </c>
      <c r="K157" s="39"/>
      <c r="L157" s="30" t="e">
        <f aca="false">J157*#REF!*0.75</f>
        <v>#REF!</v>
      </c>
      <c r="M157" s="31" t="n">
        <f aca="false">IF(M$141&gt;M$4,J157*M$4,J157*M$141)</f>
        <v>10523.4241137496</v>
      </c>
      <c r="N157" s="40" t="n">
        <f aca="false">J157*'[1]Dati Iniziali'!$K$4</f>
        <v>8177.2419066213</v>
      </c>
      <c r="O157" s="40" t="n">
        <f aca="false">J157-M157-N157</f>
        <v>159984.532852389</v>
      </c>
      <c r="P157" s="41"/>
      <c r="Q157" s="41"/>
      <c r="R157" s="40"/>
      <c r="S157" s="42"/>
      <c r="T157" s="34" t="n">
        <f aca="false">O157/D157</f>
        <v>0.922696685193835</v>
      </c>
      <c r="U157" s="35"/>
      <c r="V157" s="43"/>
      <c r="X157" s="4" t="n">
        <v>1.00742698116877</v>
      </c>
      <c r="AD157" s="36"/>
      <c r="AE157" s="5" t="n">
        <f aca="false">T157</f>
        <v>0.922696685193835</v>
      </c>
      <c r="AF157" s="37" t="str">
        <f aca="false">IF(AE157&lt;0.888,"1",IF(AE157&lt;1.399,"2",IF(AE157&lt;1.999,"3",IF(AE157&lt;6.38,"4",0))))</f>
        <v>2</v>
      </c>
      <c r="AG157" s="37" t="s">
        <v>305</v>
      </c>
    </row>
    <row r="158" customFormat="false" ht="14.25" hidden="false" customHeight="true" outlineLevel="2" collapsed="false">
      <c r="A158" s="24" t="n">
        <v>907</v>
      </c>
      <c r="B158" s="24" t="s">
        <v>320</v>
      </c>
      <c r="C158" s="38" t="s">
        <v>321</v>
      </c>
      <c r="D158" s="26" t="n">
        <f aca="false">'[1]efficacia-effcienza '!D151</f>
        <v>27741</v>
      </c>
      <c r="E158" s="27"/>
      <c r="F158" s="28"/>
      <c r="G158" s="27"/>
      <c r="H158" s="26" t="n">
        <f aca="false">'[1]efficacia-effcienza '!X151</f>
        <v>4595.88785169698</v>
      </c>
      <c r="I158" s="29" t="n">
        <f aca="false">[1]Riscossioni!P149</f>
        <v>20331.4500858639</v>
      </c>
      <c r="J158" s="39" t="n">
        <f aca="false">I158+H158</f>
        <v>24927.3379375609</v>
      </c>
      <c r="K158" s="39"/>
      <c r="L158" s="30" t="e">
        <f aca="false">J158*#REF!*0.75</f>
        <v>#REF!</v>
      </c>
      <c r="M158" s="31" t="n">
        <f aca="false">IF(M$141&gt;M$4,J158*M$4,J158*M$141)</f>
        <v>1468.06199281515</v>
      </c>
      <c r="N158" s="40" t="n">
        <f aca="false">J158*'[1]Dati Iniziali'!$K$4</f>
        <v>1140.75969184602</v>
      </c>
      <c r="O158" s="40" t="n">
        <f aca="false">J158-M158-N158</f>
        <v>22318.5162528997</v>
      </c>
      <c r="P158" s="41"/>
      <c r="Q158" s="41"/>
      <c r="R158" s="40"/>
      <c r="S158" s="42"/>
      <c r="T158" s="34" t="n">
        <f aca="false">O158/D158</f>
        <v>0.804531785187978</v>
      </c>
      <c r="U158" s="35"/>
      <c r="V158" s="43"/>
      <c r="X158" s="4" t="n">
        <v>1.00766138376803</v>
      </c>
      <c r="AD158" s="36"/>
      <c r="AE158" s="5" t="n">
        <f aca="false">T158</f>
        <v>0.804531785187978</v>
      </c>
      <c r="AF158" s="37" t="str">
        <f aca="false">IF(AE158&lt;0.888,"1",IF(AE158&lt;1.399,"2",IF(AE158&lt;1.999,"3",IF(AE158&lt;6.38,"4",0))))</f>
        <v>1</v>
      </c>
      <c r="AG158" s="37" t="s">
        <v>305</v>
      </c>
    </row>
    <row r="159" customFormat="false" ht="14.25" hidden="false" customHeight="true" outlineLevel="2" collapsed="false">
      <c r="A159" s="24" t="n">
        <v>907</v>
      </c>
      <c r="B159" s="24" t="s">
        <v>322</v>
      </c>
      <c r="C159" s="38" t="s">
        <v>323</v>
      </c>
      <c r="D159" s="26" t="n">
        <f aca="false">'[1]efficacia-effcienza '!D152</f>
        <v>44786</v>
      </c>
      <c r="E159" s="27"/>
      <c r="F159" s="28"/>
      <c r="G159" s="27"/>
      <c r="H159" s="26" t="n">
        <f aca="false">'[1]efficacia-effcienza '!X152</f>
        <v>7419.75535583076</v>
      </c>
      <c r="I159" s="29" t="n">
        <f aca="false">[1]Riscossioni!P150</f>
        <v>44542.4720161833</v>
      </c>
      <c r="J159" s="39" t="n">
        <f aca="false">I159+H159</f>
        <v>51962.2273720141</v>
      </c>
      <c r="K159" s="39"/>
      <c r="L159" s="30" t="e">
        <f aca="false">J159*#REF!*0.75</f>
        <v>#REF!</v>
      </c>
      <c r="M159" s="31" t="n">
        <f aca="false">IF(M$141&gt;M$4,J159*M$4,J159*M$141)</f>
        <v>3060.24539234602</v>
      </c>
      <c r="N159" s="40" t="n">
        <f aca="false">J159*'[1]Dati Iniziali'!$K$4</f>
        <v>2377.96810204964</v>
      </c>
      <c r="O159" s="40" t="n">
        <f aca="false">J159-M159-N159</f>
        <v>46524.0138776184</v>
      </c>
      <c r="P159" s="41"/>
      <c r="Q159" s="41"/>
      <c r="R159" s="40"/>
      <c r="S159" s="42"/>
      <c r="T159" s="34" t="n">
        <f aca="false">O159/D159</f>
        <v>1.03880707983786</v>
      </c>
      <c r="U159" s="35"/>
      <c r="V159" s="43"/>
      <c r="X159" s="4" t="n">
        <v>1.01216421966068</v>
      </c>
      <c r="AD159" s="36"/>
      <c r="AE159" s="5" t="n">
        <f aca="false">T159</f>
        <v>1.03880707983786</v>
      </c>
      <c r="AF159" s="37" t="str">
        <f aca="false">IF(AE159&lt;0.888,"1",IF(AE159&lt;1.399,"2",IF(AE159&lt;1.999,"3",IF(AE159&lt;6.38,"4",0))))</f>
        <v>2</v>
      </c>
      <c r="AG159" s="37" t="s">
        <v>305</v>
      </c>
    </row>
    <row r="160" customFormat="false" ht="14.25" hidden="false" customHeight="true" outlineLevel="2" collapsed="false">
      <c r="A160" s="24" t="n">
        <v>907</v>
      </c>
      <c r="B160" s="24" t="s">
        <v>324</v>
      </c>
      <c r="C160" s="38" t="s">
        <v>325</v>
      </c>
      <c r="D160" s="26" t="n">
        <f aca="false">'[1]efficacia-effcienza '!D153</f>
        <v>126053</v>
      </c>
      <c r="E160" s="27"/>
      <c r="F160" s="28"/>
      <c r="G160" s="27"/>
      <c r="H160" s="26" t="n">
        <f aca="false">'[1]efficacia-effcienza '!X153</f>
        <v>20883.3658256717</v>
      </c>
      <c r="I160" s="29" t="n">
        <f aca="false">[1]Riscossioni!P151</f>
        <v>85704.5260309945</v>
      </c>
      <c r="J160" s="39" t="n">
        <f aca="false">I160+H160</f>
        <v>106587.891856666</v>
      </c>
      <c r="K160" s="39"/>
      <c r="L160" s="30" t="e">
        <f aca="false">J160*#REF!*0.75</f>
        <v>#REF!</v>
      </c>
      <c r="M160" s="31" t="n">
        <f aca="false">IF(M$141&gt;M$4,J160*M$4,J160*M$141)</f>
        <v>6277.35032601616</v>
      </c>
      <c r="N160" s="40" t="n">
        <f aca="false">J160*'[1]Dati Iniziali'!$K$4</f>
        <v>4877.82413723818</v>
      </c>
      <c r="O160" s="40" t="n">
        <f aca="false">J160-M160-N160</f>
        <v>95432.7173934119</v>
      </c>
      <c r="P160" s="41"/>
      <c r="Q160" s="41"/>
      <c r="R160" s="40"/>
      <c r="S160" s="42"/>
      <c r="T160" s="34" t="n">
        <f aca="false">O160/D160</f>
        <v>0.757084063000579</v>
      </c>
      <c r="U160" s="35"/>
      <c r="V160" s="43"/>
      <c r="X160" s="4" t="n">
        <v>1.01241616340932</v>
      </c>
      <c r="AD160" s="36"/>
      <c r="AE160" s="5" t="n">
        <f aca="false">T160</f>
        <v>0.757084063000579</v>
      </c>
      <c r="AF160" s="37" t="str">
        <f aca="false">IF(AE160&lt;0.888,"1",IF(AE160&lt;1.399,"2",IF(AE160&lt;1.999,"3",IF(AE160&lt;6.38,"4",0))))</f>
        <v>1</v>
      </c>
      <c r="AG160" s="37" t="s">
        <v>305</v>
      </c>
    </row>
    <row r="161" customFormat="false" ht="14.25" hidden="false" customHeight="true" outlineLevel="2" collapsed="false">
      <c r="A161" s="24" t="n">
        <v>907</v>
      </c>
      <c r="B161" s="24" t="s">
        <v>326</v>
      </c>
      <c r="C161" s="38" t="s">
        <v>327</v>
      </c>
      <c r="D161" s="26" t="n">
        <f aca="false">'[1]efficacia-effcienza '!D154</f>
        <v>85023</v>
      </c>
      <c r="E161" s="27"/>
      <c r="F161" s="28"/>
      <c r="G161" s="27"/>
      <c r="H161" s="26" t="n">
        <f aca="false">'[1]efficacia-effcienza '!X154</f>
        <v>14085.8719157504</v>
      </c>
      <c r="I161" s="29" t="n">
        <f aca="false">[1]Riscossioni!P152</f>
        <v>74289.8279002405</v>
      </c>
      <c r="J161" s="39" t="n">
        <f aca="false">I161+H161</f>
        <v>88375.6998159909</v>
      </c>
      <c r="K161" s="39"/>
      <c r="L161" s="30" t="e">
        <f aca="false">J161*#REF!*0.75</f>
        <v>#REF!</v>
      </c>
      <c r="M161" s="31" t="n">
        <f aca="false">IF(M$141&gt;M$4,J161*M$4,J161*M$141)</f>
        <v>5204.76780606409</v>
      </c>
      <c r="N161" s="40" t="n">
        <f aca="false">J161*'[1]Dati Iniziali'!$K$4</f>
        <v>4044.37234097332</v>
      </c>
      <c r="O161" s="40" t="n">
        <f aca="false">J161-M161-N161</f>
        <v>79126.5596689535</v>
      </c>
      <c r="P161" s="41"/>
      <c r="Q161" s="41"/>
      <c r="R161" s="40"/>
      <c r="S161" s="42"/>
      <c r="T161" s="34" t="n">
        <f aca="false">O161/D161</f>
        <v>0.930648879349747</v>
      </c>
      <c r="U161" s="35"/>
      <c r="V161" s="43"/>
      <c r="X161" s="4" t="n">
        <v>1.01602889579338</v>
      </c>
      <c r="AD161" s="36"/>
      <c r="AE161" s="5" t="n">
        <f aca="false">T161</f>
        <v>0.930648879349747</v>
      </c>
      <c r="AF161" s="37" t="str">
        <f aca="false">IF(AE161&lt;0.888,"1",IF(AE161&lt;1.399,"2",IF(AE161&lt;1.999,"3",IF(AE161&lt;6.38,"4",0))))</f>
        <v>2</v>
      </c>
      <c r="AG161" s="37" t="s">
        <v>305</v>
      </c>
    </row>
    <row r="162" customFormat="false" ht="14.25" hidden="false" customHeight="true" outlineLevel="2" collapsed="false">
      <c r="A162" s="24" t="n">
        <v>907</v>
      </c>
      <c r="B162" s="24" t="s">
        <v>328</v>
      </c>
      <c r="C162" s="38" t="s">
        <v>329</v>
      </c>
      <c r="D162" s="26" t="n">
        <f aca="false">'[1]efficacia-effcienza '!D155</f>
        <v>40357</v>
      </c>
      <c r="E162" s="27"/>
      <c r="F162" s="28"/>
      <c r="G162" s="27"/>
      <c r="H162" s="26" t="n">
        <f aca="false">'[1]efficacia-effcienza '!X155</f>
        <v>6685.99711729697</v>
      </c>
      <c r="I162" s="29" t="n">
        <f aca="false">[1]Riscossioni!P153</f>
        <v>61518.3160463343</v>
      </c>
      <c r="J162" s="39" t="n">
        <f aca="false">I162+H162</f>
        <v>68204.3131636313</v>
      </c>
      <c r="K162" s="39"/>
      <c r="L162" s="30" t="e">
        <f aca="false">J162*#REF!*0.75</f>
        <v>#REF!</v>
      </c>
      <c r="M162" s="31" t="n">
        <f aca="false">IF(M$141&gt;M$4,J162*M$4,J162*M$141)</f>
        <v>4016.80115832643</v>
      </c>
      <c r="N162" s="40" t="n">
        <f aca="false">J162*'[1]Dati Iniziali'!$K$4</f>
        <v>3121.26114156282</v>
      </c>
      <c r="O162" s="40" t="n">
        <f aca="false">J162-M162-N162</f>
        <v>61066.250863742</v>
      </c>
      <c r="P162" s="41"/>
      <c r="Q162" s="41"/>
      <c r="R162" s="40"/>
      <c r="S162" s="42"/>
      <c r="T162" s="34" t="n">
        <f aca="false">O162/D162</f>
        <v>1.5131513953897</v>
      </c>
      <c r="U162" s="35"/>
      <c r="V162" s="43"/>
      <c r="X162" s="4" t="n">
        <v>1.01762135652828</v>
      </c>
      <c r="AD162" s="36"/>
      <c r="AE162" s="5" t="n">
        <f aca="false">T162</f>
        <v>1.5131513953897</v>
      </c>
      <c r="AF162" s="37" t="str">
        <f aca="false">IF(AE162&lt;0.888,"1",IF(AE162&lt;1.399,"2",IF(AE162&lt;1.999,"3",IF(AE162&lt;6.38,"4",0))))</f>
        <v>3</v>
      </c>
      <c r="AG162" s="37" t="s">
        <v>305</v>
      </c>
    </row>
    <row r="163" customFormat="false" ht="14.25" hidden="false" customHeight="true" outlineLevel="2" collapsed="false">
      <c r="A163" s="24" t="n">
        <v>907</v>
      </c>
      <c r="B163" s="24" t="s">
        <v>330</v>
      </c>
      <c r="C163" s="38" t="s">
        <v>331</v>
      </c>
      <c r="D163" s="26" t="n">
        <f aca="false">'[1]efficacia-effcienza '!D156</f>
        <v>35713</v>
      </c>
      <c r="E163" s="27"/>
      <c r="F163" s="28"/>
      <c r="G163" s="27"/>
      <c r="H163" s="26" t="n">
        <f aca="false">'[1]efficacia-effcienza '!X156</f>
        <v>5916.61954679551</v>
      </c>
      <c r="I163" s="29" t="n">
        <f aca="false">[1]Riscossioni!P154</f>
        <v>46705.6636378523</v>
      </c>
      <c r="J163" s="39" t="n">
        <f aca="false">I163+H163</f>
        <v>52622.2831846478</v>
      </c>
      <c r="K163" s="39"/>
      <c r="L163" s="30" t="e">
        <f aca="false">J163*#REF!*0.75</f>
        <v>#REF!</v>
      </c>
      <c r="M163" s="31" t="n">
        <f aca="false">IF(M$141&gt;M$4,J163*M$4,J163*M$141)</f>
        <v>3099.11849039168</v>
      </c>
      <c r="N163" s="40" t="n">
        <f aca="false">J163*'[1]Dati Iniziali'!$K$4</f>
        <v>2408.17449903062</v>
      </c>
      <c r="O163" s="40" t="n">
        <f aca="false">J163-M163-N163</f>
        <v>47114.9901952255</v>
      </c>
      <c r="P163" s="41"/>
      <c r="Q163" s="41"/>
      <c r="R163" s="40"/>
      <c r="S163" s="42"/>
      <c r="T163" s="34" t="n">
        <f aca="false">O163/D163</f>
        <v>1.3192672190862</v>
      </c>
      <c r="U163" s="35"/>
      <c r="V163" s="43"/>
      <c r="X163" s="4" t="n">
        <v>1.02947475246806</v>
      </c>
      <c r="AD163" s="36"/>
      <c r="AE163" s="5" t="n">
        <f aca="false">T163</f>
        <v>1.3192672190862</v>
      </c>
      <c r="AF163" s="37" t="str">
        <f aca="false">IF(AE163&lt;0.888,"1",IF(AE163&lt;1.399,"2",IF(AE163&lt;1.999,"3",IF(AE163&lt;6.38,"4",0))))</f>
        <v>2</v>
      </c>
      <c r="AG163" s="37" t="s">
        <v>305</v>
      </c>
    </row>
    <row r="164" customFormat="false" ht="14.25" hidden="false" customHeight="true" outlineLevel="2" collapsed="false">
      <c r="A164" s="24" t="n">
        <v>907</v>
      </c>
      <c r="B164" s="24" t="s">
        <v>332</v>
      </c>
      <c r="C164" s="38" t="s">
        <v>333</v>
      </c>
      <c r="D164" s="26" t="n">
        <f aca="false">'[1]efficacia-effcienza '!D157</f>
        <v>48350</v>
      </c>
      <c r="E164" s="27"/>
      <c r="F164" s="28"/>
      <c r="G164" s="27"/>
      <c r="H164" s="26" t="n">
        <f aca="false">'[1]efficacia-effcienza '!X157</f>
        <v>8010.20790993652</v>
      </c>
      <c r="I164" s="29" t="n">
        <f aca="false">[1]Riscossioni!P155</f>
        <v>58681.0094795242</v>
      </c>
      <c r="J164" s="39" t="n">
        <f aca="false">I164+H164</f>
        <v>66691.2173894607</v>
      </c>
      <c r="K164" s="39"/>
      <c r="L164" s="30" t="e">
        <f aca="false">J164*#REF!*0.75</f>
        <v>#REF!</v>
      </c>
      <c r="M164" s="31" t="n">
        <f aca="false">IF(M$141&gt;M$4,J164*M$4,J164*M$141)</f>
        <v>3927.68942071878</v>
      </c>
      <c r="N164" s="40" t="n">
        <f aca="false">J164*'[1]Dati Iniziali'!$K$4</f>
        <v>3052.01673715029</v>
      </c>
      <c r="O164" s="40" t="n">
        <f aca="false">J164-M164-N164</f>
        <v>59711.5112315916</v>
      </c>
      <c r="P164" s="41"/>
      <c r="Q164" s="41"/>
      <c r="R164" s="40"/>
      <c r="S164" s="42"/>
      <c r="T164" s="34" t="n">
        <f aca="false">O164/D164</f>
        <v>1.2349847204052</v>
      </c>
      <c r="U164" s="35"/>
      <c r="V164" s="43"/>
      <c r="X164" s="4" t="n">
        <v>1.03363321310153</v>
      </c>
      <c r="AD164" s="36"/>
      <c r="AE164" s="5" t="n">
        <f aca="false">T164</f>
        <v>1.2349847204052</v>
      </c>
      <c r="AF164" s="37" t="str">
        <f aca="false">IF(AE164&lt;0.888,"1",IF(AE164&lt;1.399,"2",IF(AE164&lt;1.999,"3",IF(AE164&lt;6.38,"4",0))))</f>
        <v>2</v>
      </c>
      <c r="AG164" s="37" t="s">
        <v>305</v>
      </c>
    </row>
    <row r="165" customFormat="false" ht="14.25" hidden="false" customHeight="true" outlineLevel="2" collapsed="false">
      <c r="A165" s="24" t="n">
        <v>907</v>
      </c>
      <c r="B165" s="24" t="s">
        <v>334</v>
      </c>
      <c r="C165" s="38" t="s">
        <v>335</v>
      </c>
      <c r="D165" s="26" t="n">
        <f aca="false">'[1]efficacia-effcienza '!D158</f>
        <v>217775</v>
      </c>
      <c r="E165" s="27"/>
      <c r="F165" s="28"/>
      <c r="G165" s="27"/>
      <c r="H165" s="26" t="n">
        <f aca="false">'[1]efficacia-effcienza '!X158</f>
        <v>36079.0698570099</v>
      </c>
      <c r="I165" s="29" t="n">
        <f aca="false">[1]Riscossioni!P156</f>
        <v>318891.634113827</v>
      </c>
      <c r="J165" s="39" t="n">
        <f aca="false">I165+H165</f>
        <v>354970.703970837</v>
      </c>
      <c r="K165" s="39"/>
      <c r="L165" s="30" t="e">
        <f aca="false">J165*#REF!*0.75</f>
        <v>#REF!</v>
      </c>
      <c r="M165" s="31" t="n">
        <f aca="false">IF(M$141&gt;M$4,J165*M$4,J165*M$141)</f>
        <v>20905.5214948241</v>
      </c>
      <c r="N165" s="40" t="n">
        <f aca="false">J165*'[1]Dati Iniziali'!$K$4</f>
        <v>16244.6656714985</v>
      </c>
      <c r="O165" s="40" t="n">
        <f aca="false">J165-M165-N165</f>
        <v>317820.516804515</v>
      </c>
      <c r="P165" s="41"/>
      <c r="Q165" s="41"/>
      <c r="R165" s="40"/>
      <c r="S165" s="42"/>
      <c r="T165" s="34" t="n">
        <f aca="false">O165/D165</f>
        <v>1.45939853887964</v>
      </c>
      <c r="U165" s="35"/>
      <c r="V165" s="43"/>
      <c r="X165" s="4" t="n">
        <v>1.03564231029704</v>
      </c>
      <c r="AD165" s="36"/>
      <c r="AE165" s="5" t="n">
        <f aca="false">T165</f>
        <v>1.45939853887964</v>
      </c>
      <c r="AF165" s="37" t="str">
        <f aca="false">IF(AE165&lt;0.888,"1",IF(AE165&lt;1.399,"2",IF(AE165&lt;1.999,"3",IF(AE165&lt;6.38,"4",0))))</f>
        <v>3</v>
      </c>
      <c r="AG165" s="37" t="s">
        <v>305</v>
      </c>
    </row>
    <row r="166" customFormat="false" ht="14.25" hidden="false" customHeight="true" outlineLevel="2" collapsed="false">
      <c r="A166" s="24" t="n">
        <v>907</v>
      </c>
      <c r="B166" s="24" t="s">
        <v>336</v>
      </c>
      <c r="C166" s="38" t="s">
        <v>337</v>
      </c>
      <c r="D166" s="26" t="n">
        <f aca="false">'[1]efficacia-effcienza '!D159</f>
        <v>30060</v>
      </c>
      <c r="E166" s="27"/>
      <c r="F166" s="28"/>
      <c r="G166" s="27"/>
      <c r="H166" s="26" t="n">
        <f aca="false">'[1]efficacia-effcienza '!X159</f>
        <v>4980.07962301328</v>
      </c>
      <c r="I166" s="29" t="n">
        <f aca="false">[1]Riscossioni!P157</f>
        <v>27504.3118526264</v>
      </c>
      <c r="J166" s="39" t="n">
        <f aca="false">I166+H166</f>
        <v>32484.3914756397</v>
      </c>
      <c r="K166" s="39"/>
      <c r="L166" s="30" t="e">
        <f aca="false">J166*#REF!*0.75</f>
        <v>#REF!</v>
      </c>
      <c r="M166" s="31" t="n">
        <f aca="false">IF(M$141&gt;M$4,J166*M$4,J166*M$141)</f>
        <v>1913.12448222786</v>
      </c>
      <c r="N166" s="40" t="n">
        <f aca="false">J166*'[1]Dati Iniziali'!$K$4</f>
        <v>1486.59614205006</v>
      </c>
      <c r="O166" s="40" t="n">
        <f aca="false">J166-M166-N166</f>
        <v>29084.6708513618</v>
      </c>
      <c r="P166" s="41"/>
      <c r="Q166" s="41"/>
      <c r="R166" s="40"/>
      <c r="S166" s="42"/>
      <c r="T166" s="34" t="n">
        <f aca="false">O166/D166</f>
        <v>0.96755392053765</v>
      </c>
      <c r="U166" s="35"/>
      <c r="V166" s="43"/>
      <c r="X166" s="4" t="n">
        <v>1.03890113478158</v>
      </c>
      <c r="AD166" s="36"/>
      <c r="AE166" s="5" t="n">
        <f aca="false">T166</f>
        <v>0.96755392053765</v>
      </c>
      <c r="AF166" s="37" t="str">
        <f aca="false">IF(AE166&lt;0.888,"1",IF(AE166&lt;1.399,"2",IF(AE166&lt;1.999,"3",IF(AE166&lt;6.38,"4",0))))</f>
        <v>2</v>
      </c>
      <c r="AG166" s="37" t="s">
        <v>305</v>
      </c>
    </row>
    <row r="167" customFormat="false" ht="14.25" hidden="false" customHeight="true" outlineLevel="2" collapsed="false">
      <c r="A167" s="24" t="n">
        <v>907</v>
      </c>
      <c r="B167" s="24" t="s">
        <v>338</v>
      </c>
      <c r="C167" s="38" t="s">
        <v>339</v>
      </c>
      <c r="D167" s="26" t="n">
        <f aca="false">'[1]efficacia-effcienza '!D160</f>
        <v>144685</v>
      </c>
      <c r="E167" s="27"/>
      <c r="F167" s="28"/>
      <c r="G167" s="27"/>
      <c r="H167" s="26" t="n">
        <f aca="false">'[1]efficacia-effcienza '!X160</f>
        <v>23970.1537011203</v>
      </c>
      <c r="I167" s="29" t="n">
        <f aca="false">[1]Riscossioni!P158</f>
        <v>152922.764329395</v>
      </c>
      <c r="J167" s="39" t="n">
        <f aca="false">I167+H167</f>
        <v>176892.918030515</v>
      </c>
      <c r="K167" s="39"/>
      <c r="L167" s="30" t="e">
        <f aca="false">J167*#REF!*0.75</f>
        <v>#REF!</v>
      </c>
      <c r="M167" s="31" t="n">
        <f aca="false">IF(M$141&gt;M$4,J167*M$4,J167*M$141)</f>
        <v>10417.8701475965</v>
      </c>
      <c r="N167" s="40" t="n">
        <f aca="false">J167*'[1]Dati Iniziali'!$K$4</f>
        <v>8095.22104476988</v>
      </c>
      <c r="O167" s="40" t="n">
        <f aca="false">J167-M167-N167</f>
        <v>158379.826838149</v>
      </c>
      <c r="P167" s="41"/>
      <c r="Q167" s="41"/>
      <c r="R167" s="40"/>
      <c r="S167" s="42"/>
      <c r="T167" s="34" t="n">
        <f aca="false">O167/D167</f>
        <v>1.09465270648753</v>
      </c>
      <c r="U167" s="35"/>
      <c r="V167" s="43"/>
      <c r="X167" s="4" t="n">
        <v>1.04030264369743</v>
      </c>
      <c r="AD167" s="36"/>
      <c r="AE167" s="5" t="n">
        <f aca="false">T167</f>
        <v>1.09465270648753</v>
      </c>
      <c r="AF167" s="37" t="str">
        <f aca="false">IF(AE167&lt;0.888,"1",IF(AE167&lt;1.399,"2",IF(AE167&lt;1.999,"3",IF(AE167&lt;6.38,"4",0))))</f>
        <v>2</v>
      </c>
      <c r="AG167" s="37" t="s">
        <v>305</v>
      </c>
    </row>
    <row r="168" customFormat="false" ht="14.25" hidden="false" customHeight="true" outlineLevel="2" collapsed="false">
      <c r="A168" s="24" t="n">
        <v>907</v>
      </c>
      <c r="B168" s="24" t="s">
        <v>340</v>
      </c>
      <c r="C168" s="38" t="s">
        <v>341</v>
      </c>
      <c r="D168" s="26" t="n">
        <f aca="false">'[1]efficacia-effcienza '!D161</f>
        <v>196984</v>
      </c>
      <c r="E168" s="27"/>
      <c r="F168" s="28"/>
      <c r="G168" s="27"/>
      <c r="H168" s="26" t="n">
        <f aca="false">'[1]efficacia-effcienza '!X161</f>
        <v>32634.5976200814</v>
      </c>
      <c r="I168" s="29" t="n">
        <f aca="false">[1]Riscossioni!P159</f>
        <v>181416.480239484</v>
      </c>
      <c r="J168" s="39" t="n">
        <f aca="false">I168+H168</f>
        <v>214051.077859565</v>
      </c>
      <c r="K168" s="39"/>
      <c r="L168" s="30" t="e">
        <f aca="false">J168*#REF!*0.75</f>
        <v>#REF!</v>
      </c>
      <c r="M168" s="31" t="n">
        <f aca="false">IF(M$141&gt;M$4,J168*M$4,J168*M$141)</f>
        <v>12606.2499218275</v>
      </c>
      <c r="N168" s="40" t="n">
        <f aca="false">J168*'[1]Dati Iniziali'!$K$4</f>
        <v>9795.70470902353</v>
      </c>
      <c r="O168" s="40" t="n">
        <f aca="false">J168-M168-N168</f>
        <v>191649.123228714</v>
      </c>
      <c r="P168" s="41"/>
      <c r="Q168" s="41"/>
      <c r="R168" s="40"/>
      <c r="S168" s="42"/>
      <c r="T168" s="34" t="n">
        <f aca="false">O168/D168</f>
        <v>0.972917207634703</v>
      </c>
      <c r="U168" s="35"/>
      <c r="V168" s="43"/>
      <c r="X168" s="4" t="n">
        <v>1.04641837446882</v>
      </c>
      <c r="AD168" s="36"/>
      <c r="AE168" s="5" t="n">
        <f aca="false">T168</f>
        <v>0.972917207634703</v>
      </c>
      <c r="AF168" s="37" t="str">
        <f aca="false">IF(AE168&lt;0.888,"1",IF(AE168&lt;1.399,"2",IF(AE168&lt;1.999,"3",IF(AE168&lt;6.38,"4",0))))</f>
        <v>2</v>
      </c>
      <c r="AG168" s="37" t="s">
        <v>305</v>
      </c>
    </row>
    <row r="169" customFormat="false" ht="14.25" hidden="false" customHeight="true" outlineLevel="2" collapsed="false">
      <c r="A169" s="24" t="n">
        <v>907</v>
      </c>
      <c r="B169" s="24" t="s">
        <v>342</v>
      </c>
      <c r="C169" s="38" t="s">
        <v>343</v>
      </c>
      <c r="D169" s="26" t="n">
        <f aca="false">'[1]efficacia-effcienza '!D162</f>
        <v>185119</v>
      </c>
      <c r="E169" s="27"/>
      <c r="F169" s="28"/>
      <c r="G169" s="27"/>
      <c r="H169" s="26" t="n">
        <f aca="false">'[1]efficacia-effcienza '!X162</f>
        <v>30668.907509401</v>
      </c>
      <c r="I169" s="29" t="n">
        <f aca="false">[1]Riscossioni!P160</f>
        <v>233381.732319047</v>
      </c>
      <c r="J169" s="39" t="n">
        <f aca="false">I169+H169</f>
        <v>264050.639828448</v>
      </c>
      <c r="K169" s="39"/>
      <c r="L169" s="30" t="e">
        <f aca="false">J169*#REF!*0.75</f>
        <v>#REF!</v>
      </c>
      <c r="M169" s="31" t="n">
        <f aca="false">IF(M$141&gt;M$4,J169*M$4,J169*M$141)</f>
        <v>15550.9067788005</v>
      </c>
      <c r="N169" s="40" t="n">
        <f aca="false">J169*'[1]Dati Iniziali'!$K$4</f>
        <v>12083.8545727165</v>
      </c>
      <c r="O169" s="40" t="n">
        <f aca="false">J169-M169-N169</f>
        <v>236415.878476931</v>
      </c>
      <c r="P169" s="41"/>
      <c r="Q169" s="41"/>
      <c r="R169" s="40"/>
      <c r="S169" s="42"/>
      <c r="T169" s="34" t="n">
        <f aca="false">O169/D169</f>
        <v>1.27710218009459</v>
      </c>
      <c r="U169" s="35"/>
      <c r="V169" s="43"/>
      <c r="X169" s="4" t="n">
        <v>1.04920457807449</v>
      </c>
      <c r="AD169" s="36"/>
      <c r="AE169" s="5" t="n">
        <f aca="false">T169</f>
        <v>1.27710218009459</v>
      </c>
      <c r="AF169" s="37" t="str">
        <f aca="false">IF(AE169&lt;0.888,"1",IF(AE169&lt;1.399,"2",IF(AE169&lt;1.999,"3",IF(AE169&lt;6.38,"4",0))))</f>
        <v>2</v>
      </c>
      <c r="AG169" s="37" t="s">
        <v>305</v>
      </c>
    </row>
    <row r="170" customFormat="false" ht="14.25" hidden="false" customHeight="true" outlineLevel="2" collapsed="false">
      <c r="A170" s="24" t="n">
        <v>907</v>
      </c>
      <c r="B170" s="24" t="s">
        <v>344</v>
      </c>
      <c r="C170" s="38" t="s">
        <v>345</v>
      </c>
      <c r="D170" s="26" t="n">
        <f aca="false">'[1]efficacia-effcienza '!D163</f>
        <v>182053</v>
      </c>
      <c r="E170" s="27"/>
      <c r="F170" s="28"/>
      <c r="G170" s="27"/>
      <c r="H170" s="26" t="n">
        <f aca="false">'[1]efficacia-effcienza '!X163</f>
        <v>30160.959268411</v>
      </c>
      <c r="I170" s="29" t="n">
        <f aca="false">[1]Riscossioni!P161</f>
        <v>185597.849359697</v>
      </c>
      <c r="J170" s="39" t="n">
        <f aca="false">I170+H170</f>
        <v>215758.808628108</v>
      </c>
      <c r="K170" s="39"/>
      <c r="L170" s="30" t="e">
        <f aca="false">J170*#REF!*0.75</f>
        <v>#REF!</v>
      </c>
      <c r="M170" s="31" t="n">
        <f aca="false">IF(M$141&gt;M$4,J170*M$4,J170*M$141)</f>
        <v>12706.8244252717</v>
      </c>
      <c r="N170" s="40" t="n">
        <f aca="false">J170*'[1]Dati Iniziali'!$K$4</f>
        <v>9873.85627218515</v>
      </c>
      <c r="O170" s="40" t="n">
        <f aca="false">J170-M170-N170</f>
        <v>193178.127930651</v>
      </c>
      <c r="P170" s="41"/>
      <c r="Q170" s="41"/>
      <c r="R170" s="40"/>
      <c r="S170" s="42"/>
      <c r="T170" s="34" t="n">
        <f aca="false">O170/D170</f>
        <v>1.06110928098219</v>
      </c>
      <c r="U170" s="35"/>
      <c r="V170" s="43"/>
      <c r="X170" s="4" t="n">
        <v>1.05243132838433</v>
      </c>
      <c r="AD170" s="36"/>
      <c r="AE170" s="5" t="n">
        <f aca="false">T170</f>
        <v>1.06110928098219</v>
      </c>
      <c r="AF170" s="37" t="str">
        <f aca="false">IF(AE170&lt;0.888,"1",IF(AE170&lt;1.399,"2",IF(AE170&lt;1.999,"3",IF(AE170&lt;6.38,"4",0))))</f>
        <v>2</v>
      </c>
      <c r="AG170" s="37" t="s">
        <v>305</v>
      </c>
    </row>
    <row r="171" customFormat="false" ht="14.25" hidden="false" customHeight="true" outlineLevel="2" collapsed="false">
      <c r="A171" s="24" t="n">
        <v>907</v>
      </c>
      <c r="B171" s="24" t="s">
        <v>346</v>
      </c>
      <c r="C171" s="38" t="s">
        <v>347</v>
      </c>
      <c r="D171" s="26" t="n">
        <f aca="false">'[1]efficacia-effcienza '!D164</f>
        <v>109120</v>
      </c>
      <c r="E171" s="27"/>
      <c r="F171" s="28"/>
      <c r="G171" s="27"/>
      <c r="H171" s="26" t="n">
        <f aca="false">'[1]efficacia-effcienza '!X164</f>
        <v>18078.0535084234</v>
      </c>
      <c r="I171" s="29" t="n">
        <f aca="false">[1]Riscossioni!P162</f>
        <v>93308.2380902523</v>
      </c>
      <c r="J171" s="39" t="n">
        <f aca="false">I171+H171</f>
        <v>111386.291598676</v>
      </c>
      <c r="K171" s="39"/>
      <c r="L171" s="30" t="e">
        <f aca="false">J171*#REF!*0.75</f>
        <v>#REF!</v>
      </c>
      <c r="M171" s="31" t="n">
        <f aca="false">IF(M$141&gt;M$4,J171*M$4,J171*M$141)</f>
        <v>6559.94561578289</v>
      </c>
      <c r="N171" s="40" t="n">
        <f aca="false">J171*'[1]Dati Iniziali'!$K$4</f>
        <v>5097.41521530515</v>
      </c>
      <c r="O171" s="40" t="n">
        <f aca="false">J171-M171-N171</f>
        <v>99728.9307675877</v>
      </c>
      <c r="P171" s="41"/>
      <c r="Q171" s="41"/>
      <c r="R171" s="40"/>
      <c r="S171" s="42"/>
      <c r="T171" s="34" t="n">
        <f aca="false">O171/D171</f>
        <v>0.913938148529946</v>
      </c>
      <c r="U171" s="35"/>
      <c r="V171" s="43"/>
      <c r="X171" s="4" t="n">
        <v>1.05243960595065</v>
      </c>
      <c r="AD171" s="36"/>
      <c r="AE171" s="5" t="n">
        <f aca="false">T171</f>
        <v>0.913938148529946</v>
      </c>
      <c r="AF171" s="37" t="str">
        <f aca="false">IF(AE171&lt;0.888,"1",IF(AE171&lt;1.399,"2",IF(AE171&lt;1.999,"3",IF(AE171&lt;6.38,"4",0))))</f>
        <v>2</v>
      </c>
      <c r="AG171" s="37" t="s">
        <v>305</v>
      </c>
    </row>
    <row r="172" customFormat="false" ht="14.25" hidden="false" customHeight="true" outlineLevel="2" collapsed="false">
      <c r="A172" s="24" t="n">
        <v>907</v>
      </c>
      <c r="B172" s="24" t="s">
        <v>348</v>
      </c>
      <c r="C172" s="38" t="s">
        <v>349</v>
      </c>
      <c r="D172" s="26" t="n">
        <f aca="false">'[1]efficacia-effcienza '!D165</f>
        <v>107546</v>
      </c>
      <c r="E172" s="27"/>
      <c r="F172" s="28"/>
      <c r="G172" s="27"/>
      <c r="H172" s="26" t="n">
        <f aca="false">'[1]efficacia-effcienza '!X165</f>
        <v>17817.2868641579</v>
      </c>
      <c r="I172" s="29" t="n">
        <f aca="false">[1]Riscossioni!P163</f>
        <v>106310.978235567</v>
      </c>
      <c r="J172" s="39" t="n">
        <f aca="false">I172+H172</f>
        <v>124128.265099724</v>
      </c>
      <c r="K172" s="39"/>
      <c r="L172" s="30" t="e">
        <f aca="false">J172*#REF!*0.75</f>
        <v>#REF!</v>
      </c>
      <c r="M172" s="31" t="n">
        <f aca="false">IF(M$141&gt;M$4,J172*M$4,J172*M$141)</f>
        <v>7310.36698276571</v>
      </c>
      <c r="N172" s="40" t="n">
        <f aca="false">J172*'[1]Dati Iniziali'!$K$4</f>
        <v>5680.53122235635</v>
      </c>
      <c r="O172" s="40" t="n">
        <f aca="false">J172-M172-N172</f>
        <v>111137.366894602</v>
      </c>
      <c r="P172" s="41"/>
      <c r="Q172" s="41"/>
      <c r="R172" s="40"/>
      <c r="S172" s="42"/>
      <c r="T172" s="34" t="n">
        <f aca="false">O172/D172</f>
        <v>1.03339377470666</v>
      </c>
      <c r="U172" s="35"/>
      <c r="V172" s="43"/>
      <c r="X172" s="4" t="n">
        <v>1.0541301274211</v>
      </c>
      <c r="AD172" s="36"/>
      <c r="AE172" s="5" t="n">
        <f aca="false">T172</f>
        <v>1.03339377470666</v>
      </c>
      <c r="AF172" s="37" t="str">
        <f aca="false">IF(AE172&lt;0.888,"1",IF(AE172&lt;1.399,"2",IF(AE172&lt;1.999,"3",IF(AE172&lt;6.38,"4",0))))</f>
        <v>2</v>
      </c>
      <c r="AG172" s="37" t="s">
        <v>305</v>
      </c>
    </row>
    <row r="173" customFormat="false" ht="14.25" hidden="false" customHeight="true" outlineLevel="2" collapsed="false">
      <c r="A173" s="24" t="n">
        <v>907</v>
      </c>
      <c r="B173" s="24" t="s">
        <v>350</v>
      </c>
      <c r="C173" s="38" t="s">
        <v>351</v>
      </c>
      <c r="D173" s="26" t="n">
        <f aca="false">'[1]efficacia-effcienza '!D166</f>
        <v>36315</v>
      </c>
      <c r="E173" s="27"/>
      <c r="F173" s="28"/>
      <c r="G173" s="27"/>
      <c r="H173" s="26" t="n">
        <f aca="false">'[1]efficacia-effcienza '!X166</f>
        <v>6016.35367630496</v>
      </c>
      <c r="I173" s="29" t="n">
        <f aca="false">[1]Riscossioni!P164</f>
        <v>49285.8944845267</v>
      </c>
      <c r="J173" s="39" t="n">
        <f aca="false">I173+H173</f>
        <v>55302.2481608316</v>
      </c>
      <c r="K173" s="39"/>
      <c r="L173" s="30" t="e">
        <f aca="false">J173*#REF!*0.75</f>
        <v>#REF!</v>
      </c>
      <c r="M173" s="31" t="n">
        <f aca="false">IF(M$141&gt;M$4,J173*M$4,J173*M$141)</f>
        <v>3256.9514179777</v>
      </c>
      <c r="N173" s="40" t="n">
        <f aca="false">J173*'[1]Dati Iniziali'!$K$4</f>
        <v>2530.8188033702</v>
      </c>
      <c r="O173" s="40" t="n">
        <f aca="false">J173-M173-N173</f>
        <v>49514.4779394837</v>
      </c>
      <c r="P173" s="41"/>
      <c r="Q173" s="41"/>
      <c r="R173" s="40"/>
      <c r="S173" s="42"/>
      <c r="T173" s="34" t="n">
        <f aca="false">O173/D173</f>
        <v>1.36347178685072</v>
      </c>
      <c r="U173" s="35"/>
      <c r="V173" s="43"/>
      <c r="X173" s="4" t="n">
        <v>1.05956160903875</v>
      </c>
      <c r="AD173" s="36"/>
      <c r="AE173" s="5" t="n">
        <f aca="false">T173</f>
        <v>1.36347178685072</v>
      </c>
      <c r="AF173" s="37" t="str">
        <f aca="false">IF(AE173&lt;0.888,"1",IF(AE173&lt;1.399,"2",IF(AE173&lt;1.999,"3",IF(AE173&lt;6.38,"4",0))))</f>
        <v>2</v>
      </c>
      <c r="AG173" s="37" t="s">
        <v>305</v>
      </c>
    </row>
    <row r="174" s="60" customFormat="true" ht="14.25" hidden="false" customHeight="true" outlineLevel="1" collapsed="false">
      <c r="A174" s="45" t="s">
        <v>352</v>
      </c>
      <c r="B174" s="45"/>
      <c r="C174" s="46" t="s">
        <v>353</v>
      </c>
      <c r="D174" s="47" t="n">
        <f aca="false">SUBTOTAL(9,D142:D173)</f>
        <v>2745443</v>
      </c>
      <c r="E174" s="48" t="n">
        <f aca="false">SUBTOTAL(9,E142:E173)</f>
        <v>0</v>
      </c>
      <c r="F174" s="49" t="n">
        <f aca="false">SUBTOTAL(9,F142:F173)</f>
        <v>0</v>
      </c>
      <c r="G174" s="48" t="n">
        <f aca="false">SUBTOTAL(9,G142:G173)</f>
        <v>0</v>
      </c>
      <c r="H174" s="47" t="n">
        <f aca="false">SUBTOTAL(9,H142:H173)</f>
        <v>451916.530180885</v>
      </c>
      <c r="I174" s="50" t="n">
        <f aca="false">SUBTOTAL(9,I142:I173)</f>
        <v>2848623.63263155</v>
      </c>
      <c r="J174" s="51" t="n">
        <f aca="false">SUBTOTAL(9,J142:J173)</f>
        <v>3300540.16281243</v>
      </c>
      <c r="K174" s="51" t="n">
        <f aca="false">SUBTOTAL(9,K142:K173)</f>
        <v>0</v>
      </c>
      <c r="L174" s="52" t="e">
        <f aca="false">SUBTOTAL(9,L142:L173)</f>
        <v>#REF!</v>
      </c>
      <c r="M174" s="49" t="n">
        <f aca="false">SUBTOTAL(9,M142:M173)</f>
        <v>194380.86734018</v>
      </c>
      <c r="N174" s="53" t="n">
        <f aca="false">SUBTOTAL(9,N142:N173)</f>
        <v>151043.93371191</v>
      </c>
      <c r="O174" s="53" t="n">
        <f aca="false">SUBTOTAL(9,O142:O173)</f>
        <v>2955115.36176034</v>
      </c>
      <c r="P174" s="54" t="n">
        <f aca="false">SUBTOTAL(9,P142:P173)</f>
        <v>0</v>
      </c>
      <c r="Q174" s="54" t="n">
        <f aca="false">SUBTOTAL(9,Q142:Q173)</f>
        <v>0</v>
      </c>
      <c r="R174" s="53" t="n">
        <f aca="false">SUBTOTAL(9,R142:R173)</f>
        <v>0</v>
      </c>
      <c r="S174" s="55" t="n">
        <f aca="false">SUBTOTAL(9,S142:S173)</f>
        <v>0</v>
      </c>
      <c r="T174" s="56" t="n">
        <f aca="false">O174/D174</f>
        <v>1.07637104895652</v>
      </c>
      <c r="U174" s="57"/>
      <c r="V174" s="58"/>
      <c r="W174" s="59"/>
      <c r="X174" s="59"/>
      <c r="Z174" s="59"/>
      <c r="AA174" s="59"/>
      <c r="AD174" s="61"/>
      <c r="AE174" s="62"/>
      <c r="AF174" s="62"/>
      <c r="AG174" s="62"/>
    </row>
    <row r="175" s="71" customFormat="true" ht="14.25" hidden="false" customHeight="true" outlineLevel="1" collapsed="false">
      <c r="A175" s="64"/>
      <c r="B175" s="64"/>
      <c r="C175" s="46"/>
      <c r="D175" s="47"/>
      <c r="E175" s="48"/>
      <c r="F175" s="49"/>
      <c r="G175" s="48"/>
      <c r="H175" s="47"/>
      <c r="I175" s="50"/>
      <c r="J175" s="51"/>
      <c r="K175" s="51"/>
      <c r="L175" s="52"/>
      <c r="M175" s="65" t="n">
        <f aca="false">'[2]Personale dir. regionali'!C11*0.75/('[2]Personale dir. regionali'!C11+TOTALE!D186)</f>
        <v>0.103539286175531</v>
      </c>
      <c r="N175" s="66"/>
      <c r="O175" s="66"/>
      <c r="P175" s="67"/>
      <c r="Q175" s="67"/>
      <c r="R175" s="66"/>
      <c r="S175" s="55"/>
      <c r="T175" s="68"/>
      <c r="U175" s="69"/>
      <c r="V175" s="70"/>
      <c r="W175" s="14"/>
      <c r="X175" s="14"/>
      <c r="Z175" s="14"/>
      <c r="AA175" s="14"/>
      <c r="AD175" s="72"/>
      <c r="AE175" s="73"/>
      <c r="AF175" s="74"/>
      <c r="AG175" s="74"/>
    </row>
    <row r="176" customFormat="false" ht="14.25" hidden="false" customHeight="true" outlineLevel="2" collapsed="false">
      <c r="A176" s="24" t="n">
        <v>908</v>
      </c>
      <c r="B176" s="24" t="s">
        <v>354</v>
      </c>
      <c r="C176" s="38" t="s">
        <v>355</v>
      </c>
      <c r="D176" s="26" t="n">
        <f aca="false">'[1]efficacia-effcienza '!D168</f>
        <v>47757</v>
      </c>
      <c r="E176" s="27"/>
      <c r="F176" s="28"/>
      <c r="G176" s="27"/>
      <c r="H176" s="26" t="n">
        <f aca="false">'[1]efficacia-effcienza '!X168</f>
        <v>7796.85082760651</v>
      </c>
      <c r="I176" s="29" t="n">
        <f aca="false">[1]Riscossioni!P166</f>
        <v>32954.7376746221</v>
      </c>
      <c r="J176" s="39" t="n">
        <f aca="false">I176+H176</f>
        <v>40751.5885022286</v>
      </c>
      <c r="K176" s="39"/>
      <c r="L176" s="30" t="e">
        <f aca="false">J176*#REF!*0.75</f>
        <v>#REF!</v>
      </c>
      <c r="M176" s="31" t="n">
        <f aca="false">IF(M$175&gt;M$4,J176*M$4,J176*M$175)</f>
        <v>2782.15338023759</v>
      </c>
      <c r="N176" s="40" t="n">
        <f aca="false">J176*'[1]Dati Iniziali'!$K$4</f>
        <v>1864.93117149063</v>
      </c>
      <c r="O176" s="40" t="n">
        <f aca="false">J176-M176-N176</f>
        <v>36104.5039505004</v>
      </c>
      <c r="P176" s="41"/>
      <c r="Q176" s="41"/>
      <c r="R176" s="40"/>
      <c r="S176" s="42"/>
      <c r="T176" s="34" t="n">
        <f aca="false">O176/D176</f>
        <v>0.756004438103324</v>
      </c>
      <c r="U176" s="35"/>
      <c r="V176" s="43"/>
      <c r="X176" s="4" t="n">
        <v>1.06633858362996</v>
      </c>
      <c r="AD176" s="36"/>
      <c r="AE176" s="5" t="n">
        <f aca="false">T176</f>
        <v>0.756004438103324</v>
      </c>
      <c r="AF176" s="37" t="str">
        <f aca="false">IF(AE176&lt;0.888,"1",IF(AE176&lt;1.399,"2",IF(AE176&lt;1.999,"3",IF(AE176&lt;6.38,"4",0))))</f>
        <v>1</v>
      </c>
      <c r="AG176" s="37" t="s">
        <v>305</v>
      </c>
    </row>
    <row r="177" customFormat="false" ht="14.25" hidden="false" customHeight="true" outlineLevel="2" collapsed="false">
      <c r="A177" s="24" t="n">
        <v>908</v>
      </c>
      <c r="B177" s="24" t="s">
        <v>356</v>
      </c>
      <c r="C177" s="38" t="s">
        <v>357</v>
      </c>
      <c r="D177" s="26" t="n">
        <f aca="false">'[1]efficacia-effcienza '!D169</f>
        <v>34832</v>
      </c>
      <c r="E177" s="27"/>
      <c r="F177" s="28"/>
      <c r="G177" s="27"/>
      <c r="H177" s="26" t="n">
        <f aca="false">'[1]efficacia-effcienza '!X169</f>
        <v>5770.66312138385</v>
      </c>
      <c r="I177" s="29" t="n">
        <f aca="false">[1]Riscossioni!P167</f>
        <v>25562.7850593648</v>
      </c>
      <c r="J177" s="39" t="n">
        <f aca="false">I177+H177</f>
        <v>31333.4481807486</v>
      </c>
      <c r="K177" s="39"/>
      <c r="L177" s="30" t="e">
        <f aca="false">J177*#REF!*0.75</f>
        <v>#REF!</v>
      </c>
      <c r="M177" s="31" t="n">
        <f aca="false">IF(M$175&gt;M$4,J177*M$4,J177*M$175)</f>
        <v>2139.16713371312</v>
      </c>
      <c r="N177" s="40" t="n">
        <f aca="false">J177*'[1]Dati Iniziali'!$K$4</f>
        <v>1433.92506575219</v>
      </c>
      <c r="O177" s="40" t="n">
        <f aca="false">J177-M177-N177</f>
        <v>27760.3559812833</v>
      </c>
      <c r="P177" s="41"/>
      <c r="Q177" s="41"/>
      <c r="R177" s="40"/>
      <c r="S177" s="42"/>
      <c r="T177" s="34" t="n">
        <f aca="false">O177/D177</f>
        <v>0.796978524956458</v>
      </c>
      <c r="U177" s="35"/>
      <c r="V177" s="43"/>
      <c r="X177" s="4" t="n">
        <v>1.0673970939542</v>
      </c>
      <c r="AD177" s="36"/>
      <c r="AE177" s="5" t="n">
        <f aca="false">T177</f>
        <v>0.796978524956458</v>
      </c>
      <c r="AF177" s="37" t="str">
        <f aca="false">IF(AE177&lt;0.888,"1",IF(AE177&lt;1.399,"2",IF(AE177&lt;1.999,"3",IF(AE177&lt;6.38,"4",0))))</f>
        <v>1</v>
      </c>
      <c r="AG177" s="37" t="s">
        <v>305</v>
      </c>
    </row>
    <row r="178" customFormat="false" ht="14.25" hidden="false" customHeight="true" outlineLevel="2" collapsed="false">
      <c r="A178" s="24" t="n">
        <v>908</v>
      </c>
      <c r="B178" s="24" t="s">
        <v>358</v>
      </c>
      <c r="C178" s="38" t="s">
        <v>359</v>
      </c>
      <c r="D178" s="26" t="n">
        <f aca="false">'[1]efficacia-effcienza '!D170</f>
        <v>81922</v>
      </c>
      <c r="E178" s="27"/>
      <c r="F178" s="28"/>
      <c r="G178" s="27"/>
      <c r="H178" s="26" t="n">
        <f aca="false">'[1]efficacia-effcienza '!X170</f>
        <v>13572.1251788587</v>
      </c>
      <c r="I178" s="29" t="n">
        <f aca="false">[1]Riscossioni!P168</f>
        <v>56894.4521162624</v>
      </c>
      <c r="J178" s="39" t="n">
        <f aca="false">I178+H178</f>
        <v>70466.5772951211</v>
      </c>
      <c r="K178" s="39"/>
      <c r="L178" s="30" t="e">
        <f aca="false">J178*#REF!*0.75</f>
        <v>#REF!</v>
      </c>
      <c r="M178" s="31" t="n">
        <f aca="false">IF(M$175&gt;M$4,J178*M$4,J178*M$175)</f>
        <v>4810.82660629715</v>
      </c>
      <c r="N178" s="40" t="n">
        <f aca="false">J178*'[1]Dati Iniziali'!$K$4</f>
        <v>3224.79003582248</v>
      </c>
      <c r="O178" s="40" t="n">
        <f aca="false">J178-M178-N178</f>
        <v>62430.9606530015</v>
      </c>
      <c r="P178" s="41"/>
      <c r="Q178" s="41"/>
      <c r="R178" s="40"/>
      <c r="S178" s="42"/>
      <c r="T178" s="34" t="n">
        <f aca="false">O178/D178</f>
        <v>0.76207808223678</v>
      </c>
      <c r="U178" s="35"/>
      <c r="V178" s="43"/>
      <c r="X178" s="4" t="n">
        <v>1.06987473569992</v>
      </c>
      <c r="AD178" s="36"/>
      <c r="AE178" s="5" t="n">
        <f aca="false">T178</f>
        <v>0.76207808223678</v>
      </c>
      <c r="AF178" s="37" t="str">
        <f aca="false">IF(AE178&lt;0.888,"1",IF(AE178&lt;1.399,"2",IF(AE178&lt;1.999,"3",IF(AE178&lt;6.38,"4",0))))</f>
        <v>1</v>
      </c>
      <c r="AG178" s="37" t="s">
        <v>305</v>
      </c>
    </row>
    <row r="179" customFormat="false" ht="14.25" hidden="false" customHeight="true" outlineLevel="2" collapsed="false">
      <c r="A179" s="24" t="n">
        <v>908</v>
      </c>
      <c r="B179" s="75" t="s">
        <v>360</v>
      </c>
      <c r="C179" s="38" t="s">
        <v>361</v>
      </c>
      <c r="D179" s="26" t="n">
        <f aca="false">'[1]efficacia-effcienza '!D171</f>
        <v>32465</v>
      </c>
      <c r="E179" s="27"/>
      <c r="F179" s="28"/>
      <c r="G179" s="27"/>
      <c r="H179" s="26" t="n">
        <f aca="false">'[1]efficacia-effcienza '!X171</f>
        <v>5378.51912711663</v>
      </c>
      <c r="I179" s="29" t="n">
        <f aca="false">[1]Riscossioni!P169</f>
        <v>21244.8256393505</v>
      </c>
      <c r="J179" s="39" t="n">
        <f aca="false">I179+H179</f>
        <v>26623.3447664671</v>
      </c>
      <c r="K179" s="39"/>
      <c r="L179" s="30" t="e">
        <f aca="false">J179*#REF!*0.75</f>
        <v>#REF!</v>
      </c>
      <c r="M179" s="31" t="n">
        <f aca="false">IF(M$175&gt;M$4,J179*M$4,J179*M$175)</f>
        <v>1817.60346915572</v>
      </c>
      <c r="N179" s="40" t="n">
        <f aca="false">J179*'[1]Dati Iniziali'!$K$4</f>
        <v>1218.37472768972</v>
      </c>
      <c r="O179" s="40" t="n">
        <f aca="false">J179-M179-N179</f>
        <v>23587.3665696216</v>
      </c>
      <c r="P179" s="41"/>
      <c r="Q179" s="41"/>
      <c r="R179" s="40"/>
      <c r="S179" s="42"/>
      <c r="T179" s="34" t="n">
        <f aca="false">O179/D179</f>
        <v>0.726547561054109</v>
      </c>
      <c r="U179" s="35"/>
      <c r="V179" s="43"/>
      <c r="X179" s="4" t="n">
        <v>1.07771301418498</v>
      </c>
      <c r="AD179" s="36"/>
      <c r="AE179" s="5" t="n">
        <f aca="false">T179</f>
        <v>0.726547561054109</v>
      </c>
      <c r="AF179" s="37" t="str">
        <f aca="false">IF(AE179&lt;0.888,"1",IF(AE179&lt;1.399,"2",IF(AE179&lt;1.999,"3",IF(AE179&lt;6.38,"4",0))))</f>
        <v>1</v>
      </c>
      <c r="AG179" s="37" t="s">
        <v>305</v>
      </c>
    </row>
    <row r="180" customFormat="false" ht="14.25" hidden="false" customHeight="true" outlineLevel="2" collapsed="false">
      <c r="A180" s="24" t="n">
        <v>908</v>
      </c>
      <c r="B180" s="24" t="s">
        <v>362</v>
      </c>
      <c r="C180" s="38" t="s">
        <v>363</v>
      </c>
      <c r="D180" s="26" t="n">
        <f aca="false">'[1]efficacia-effcienza '!D172</f>
        <v>32901</v>
      </c>
      <c r="E180" s="27"/>
      <c r="F180" s="28"/>
      <c r="G180" s="27"/>
      <c r="H180" s="26" t="n">
        <f aca="false">'[1]efficacia-effcienza '!X172</f>
        <v>5450.75181892082</v>
      </c>
      <c r="I180" s="29" t="n">
        <f aca="false">[1]Riscossioni!P170</f>
        <v>18678.2088682972</v>
      </c>
      <c r="J180" s="39" t="n">
        <f aca="false">I180+H180</f>
        <v>24128.960687218</v>
      </c>
      <c r="K180" s="39"/>
      <c r="L180" s="30" t="e">
        <f aca="false">J180*#REF!*0.75</f>
        <v>#REF!</v>
      </c>
      <c r="M180" s="31" t="n">
        <f aca="false">IF(M$175&gt;M$4,J180*M$4,J180*M$175)</f>
        <v>1647.3092707513</v>
      </c>
      <c r="N180" s="40" t="n">
        <f aca="false">J180*'[1]Dati Iniziali'!$K$4</f>
        <v>1104.22323583297</v>
      </c>
      <c r="O180" s="40" t="n">
        <f aca="false">J180-M180-N180</f>
        <v>21377.4281806337</v>
      </c>
      <c r="P180" s="41"/>
      <c r="Q180" s="41"/>
      <c r="R180" s="40"/>
      <c r="S180" s="42"/>
      <c r="T180" s="34" t="n">
        <f aca="false">O180/D180</f>
        <v>0.649750104271412</v>
      </c>
      <c r="U180" s="35"/>
      <c r="V180" s="43"/>
      <c r="X180" s="4" t="n">
        <v>1.08023026653326</v>
      </c>
      <c r="AD180" s="36"/>
      <c r="AE180" s="5" t="n">
        <f aca="false">T180</f>
        <v>0.649750104271412</v>
      </c>
      <c r="AF180" s="37" t="str">
        <f aca="false">IF(AE180&lt;0.888,"1",IF(AE180&lt;1.399,"2",IF(AE180&lt;1.999,"3",IF(AE180&lt;6.38,"4",0))))</f>
        <v>1</v>
      </c>
      <c r="AG180" s="37" t="s">
        <v>305</v>
      </c>
    </row>
    <row r="181" customFormat="false" ht="14.25" hidden="false" customHeight="true" outlineLevel="2" collapsed="false">
      <c r="A181" s="24" t="n">
        <v>908</v>
      </c>
      <c r="B181" s="24" t="s">
        <v>364</v>
      </c>
      <c r="C181" s="38" t="s">
        <v>365</v>
      </c>
      <c r="D181" s="26" t="n">
        <f aca="false">'[1]efficacia-effcienza '!D173</f>
        <v>59402</v>
      </c>
      <c r="E181" s="27"/>
      <c r="F181" s="28"/>
      <c r="G181" s="27"/>
      <c r="H181" s="26" t="n">
        <f aca="false">'[1]efficacia-effcienza '!X173</f>
        <v>9841.20724438571</v>
      </c>
      <c r="I181" s="29" t="n">
        <f aca="false">[1]Riscossioni!P171</f>
        <v>42328.1849182675</v>
      </c>
      <c r="J181" s="39" t="n">
        <f aca="false">I181+H181</f>
        <v>52169.3921626532</v>
      </c>
      <c r="K181" s="39"/>
      <c r="L181" s="30" t="e">
        <f aca="false">J181*#REF!*0.75</f>
        <v>#REF!</v>
      </c>
      <c r="M181" s="31" t="n">
        <f aca="false">IF(M$175&gt;M$4,J181*M$4,J181*M$175)</f>
        <v>3561.65872509064</v>
      </c>
      <c r="N181" s="40" t="n">
        <f aca="false">J181*'[1]Dati Iniziali'!$K$4</f>
        <v>2387.44866685454</v>
      </c>
      <c r="O181" s="40" t="n">
        <f aca="false">J181-M181-N181</f>
        <v>46220.284770708</v>
      </c>
      <c r="P181" s="41"/>
      <c r="Q181" s="41"/>
      <c r="R181" s="40"/>
      <c r="S181" s="42"/>
      <c r="T181" s="34" t="n">
        <f aca="false">O181/D181</f>
        <v>0.778093073814148</v>
      </c>
      <c r="U181" s="35"/>
      <c r="V181" s="43"/>
      <c r="X181" s="4" t="n">
        <v>1.08327469104314</v>
      </c>
      <c r="AD181" s="36"/>
      <c r="AE181" s="5" t="n">
        <f aca="false">T181</f>
        <v>0.778093073814148</v>
      </c>
      <c r="AF181" s="37" t="str">
        <f aca="false">IF(AE181&lt;0.888,"1",IF(AE181&lt;1.399,"2",IF(AE181&lt;1.999,"3",IF(AE181&lt;6.38,"4",0))))</f>
        <v>1</v>
      </c>
      <c r="AG181" s="37" t="s">
        <v>305</v>
      </c>
    </row>
    <row r="182" customFormat="false" ht="14.25" hidden="false" customHeight="true" outlineLevel="2" collapsed="false">
      <c r="A182" s="24" t="n">
        <v>908</v>
      </c>
      <c r="B182" s="24" t="s">
        <v>366</v>
      </c>
      <c r="C182" s="38" t="s">
        <v>367</v>
      </c>
      <c r="D182" s="26" t="n">
        <f aca="false">'[1]efficacia-effcienza '!D174</f>
        <v>184096</v>
      </c>
      <c r="E182" s="27"/>
      <c r="F182" s="28"/>
      <c r="G182" s="27"/>
      <c r="H182" s="26" t="n">
        <f aca="false">'[1]efficacia-effcienza '!X174</f>
        <v>30499.4257577595</v>
      </c>
      <c r="I182" s="29" t="n">
        <f aca="false">[1]Riscossioni!P172</f>
        <v>149920.381751397</v>
      </c>
      <c r="J182" s="39" t="n">
        <f aca="false">I182+H182</f>
        <v>180419.807509157</v>
      </c>
      <c r="K182" s="39"/>
      <c r="L182" s="30" t="e">
        <f aca="false">J182*#REF!*0.75</f>
        <v>#REF!</v>
      </c>
      <c r="M182" s="31" t="n">
        <f aca="false">IF(M$175&gt;M$4,J182*M$4,J182*M$175)</f>
        <v>12317.4481234263</v>
      </c>
      <c r="N182" s="40" t="n">
        <f aca="false">J182*'[1]Dati Iniziali'!$K$4</f>
        <v>8256.62349235206</v>
      </c>
      <c r="O182" s="40" t="n">
        <f aca="false">J182-M182-N182</f>
        <v>159845.735893379</v>
      </c>
      <c r="P182" s="41"/>
      <c r="Q182" s="41"/>
      <c r="R182" s="40"/>
      <c r="S182" s="42"/>
      <c r="T182" s="34" t="n">
        <f aca="false">O182/D182</f>
        <v>0.868273813083275</v>
      </c>
      <c r="U182" s="35"/>
      <c r="V182" s="43"/>
      <c r="X182" s="4" t="n">
        <v>1.08438103494071</v>
      </c>
      <c r="AD182" s="36"/>
      <c r="AE182" s="5" t="n">
        <f aca="false">T182</f>
        <v>0.868273813083275</v>
      </c>
      <c r="AF182" s="37" t="str">
        <f aca="false">IF(AE182&lt;0.888,"1",IF(AE182&lt;1.399,"2",IF(AE182&lt;1.999,"3",IF(AE182&lt;6.38,"4",0))))</f>
        <v>1</v>
      </c>
      <c r="AG182" s="37" t="s">
        <v>305</v>
      </c>
    </row>
    <row r="183" customFormat="false" ht="14.25" hidden="false" customHeight="true" outlineLevel="2" collapsed="false">
      <c r="A183" s="24" t="n">
        <v>908</v>
      </c>
      <c r="B183" s="24" t="s">
        <v>368</v>
      </c>
      <c r="C183" s="38" t="s">
        <v>369</v>
      </c>
      <c r="D183" s="26" t="n">
        <f aca="false">'[1]efficacia-effcienza '!D175</f>
        <v>31931</v>
      </c>
      <c r="E183" s="27"/>
      <c r="F183" s="28"/>
      <c r="G183" s="27"/>
      <c r="H183" s="26" t="n">
        <f aca="false">'[1]efficacia-effcienza '!X175</f>
        <v>5290.05064678765</v>
      </c>
      <c r="I183" s="29" t="n">
        <f aca="false">[1]Riscossioni!P173</f>
        <v>25028.3674795218</v>
      </c>
      <c r="J183" s="39" t="n">
        <f aca="false">I183+H183</f>
        <v>30318.4181263094</v>
      </c>
      <c r="K183" s="39"/>
      <c r="L183" s="30" t="e">
        <f aca="false">J183*#REF!*0.75</f>
        <v>#REF!</v>
      </c>
      <c r="M183" s="31" t="n">
        <f aca="false">IF(M$175&gt;M$4,J183*M$4,J183*M$175)</f>
        <v>2069.8699749816</v>
      </c>
      <c r="N183" s="40" t="n">
        <f aca="false">J183*'[1]Dati Iniziali'!$K$4</f>
        <v>1387.47384119637</v>
      </c>
      <c r="O183" s="40" t="n">
        <f aca="false">J183-M183-N183</f>
        <v>26861.0743101315</v>
      </c>
      <c r="P183" s="41"/>
      <c r="Q183" s="41"/>
      <c r="R183" s="40"/>
      <c r="S183" s="42"/>
      <c r="T183" s="34" t="n">
        <f aca="false">O183/D183</f>
        <v>0.841222458116923</v>
      </c>
      <c r="U183" s="35"/>
      <c r="V183" s="43"/>
      <c r="X183" s="4" t="n">
        <v>1.08843327004023</v>
      </c>
      <c r="AD183" s="36"/>
      <c r="AE183" s="5" t="n">
        <f aca="false">T183</f>
        <v>0.841222458116923</v>
      </c>
      <c r="AF183" s="37" t="str">
        <f aca="false">IF(AE183&lt;0.888,"1",IF(AE183&lt;1.399,"2",IF(AE183&lt;1.999,"3",IF(AE183&lt;6.38,"4",0))))</f>
        <v>1</v>
      </c>
      <c r="AG183" s="37" t="s">
        <v>305</v>
      </c>
    </row>
    <row r="184" customFormat="false" ht="14.25" hidden="false" customHeight="true" outlineLevel="2" collapsed="false">
      <c r="A184" s="24" t="n">
        <v>908</v>
      </c>
      <c r="B184" s="24" t="s">
        <v>370</v>
      </c>
      <c r="C184" s="38" t="s">
        <v>371</v>
      </c>
      <c r="D184" s="26" t="n">
        <f aca="false">'[1]efficacia-effcienza '!D176</f>
        <v>178990</v>
      </c>
      <c r="E184" s="27"/>
      <c r="F184" s="28"/>
      <c r="G184" s="27"/>
      <c r="H184" s="26" t="n">
        <f aca="false">'[1]efficacia-effcienza '!X176</f>
        <v>29653.5080413555</v>
      </c>
      <c r="I184" s="29" t="n">
        <f aca="false">[1]Riscossioni!P174</f>
        <v>156416.158897796</v>
      </c>
      <c r="J184" s="39" t="n">
        <f aca="false">I184+H184</f>
        <v>186069.666939152</v>
      </c>
      <c r="K184" s="39"/>
      <c r="L184" s="30" t="e">
        <f aca="false">J184*#REF!*0.75</f>
        <v>#REF!</v>
      </c>
      <c r="M184" s="31" t="n">
        <f aca="false">IF(M$175&gt;M$4,J184*M$4,J184*M$175)</f>
        <v>12703.1699097112</v>
      </c>
      <c r="N184" s="40" t="n">
        <f aca="false">J184*'[1]Dati Iniziali'!$K$4</f>
        <v>8515.1802591628</v>
      </c>
      <c r="O184" s="40" t="n">
        <f aca="false">J184-M184-N184</f>
        <v>164851.316770278</v>
      </c>
      <c r="P184" s="41"/>
      <c r="Q184" s="41"/>
      <c r="R184" s="40"/>
      <c r="S184" s="42"/>
      <c r="T184" s="34" t="n">
        <f aca="false">O184/D184</f>
        <v>0.921008529919425</v>
      </c>
      <c r="U184" s="35"/>
      <c r="V184" s="43"/>
      <c r="X184" s="4" t="n">
        <v>1.09141053728191</v>
      </c>
      <c r="AD184" s="36"/>
      <c r="AE184" s="5" t="n">
        <f aca="false">T184</f>
        <v>0.921008529919425</v>
      </c>
      <c r="AF184" s="37" t="str">
        <f aca="false">IF(AE184&lt;0.888,"1",IF(AE184&lt;1.399,"2",IF(AE184&lt;1.999,"3",IF(AE184&lt;6.38,"4",0))))</f>
        <v>2</v>
      </c>
      <c r="AG184" s="37" t="s">
        <v>305</v>
      </c>
    </row>
    <row r="185" customFormat="false" ht="14.25" hidden="false" customHeight="true" outlineLevel="2" collapsed="false">
      <c r="A185" s="24" t="n">
        <v>908</v>
      </c>
      <c r="B185" s="24" t="s">
        <v>372</v>
      </c>
      <c r="C185" s="38" t="s">
        <v>373</v>
      </c>
      <c r="D185" s="26" t="n">
        <f aca="false">'[1]efficacia-effcienza '!D177</f>
        <v>230052</v>
      </c>
      <c r="E185" s="27"/>
      <c r="F185" s="28"/>
      <c r="G185" s="27"/>
      <c r="H185" s="26" t="n">
        <f aca="false">'[1]efficacia-effcienza '!X177</f>
        <v>38113.016548019</v>
      </c>
      <c r="I185" s="29" t="n">
        <f aca="false">[1]Riscossioni!P175</f>
        <v>212950.391019801</v>
      </c>
      <c r="J185" s="39" t="n">
        <f aca="false">I185+H185</f>
        <v>251063.40756782</v>
      </c>
      <c r="K185" s="39"/>
      <c r="L185" s="30" t="e">
        <f aca="false">J185*#REF!*0.75</f>
        <v>#REF!</v>
      </c>
      <c r="M185" s="31" t="n">
        <f aca="false">IF(M$175&gt;M$4,J185*M$4,J185*M$175)</f>
        <v>17140.360258118</v>
      </c>
      <c r="N185" s="40" t="n">
        <f aca="false">J185*'[1]Dati Iniziali'!$K$4</f>
        <v>11489.5146913912</v>
      </c>
      <c r="O185" s="40" t="n">
        <f aca="false">J185-M185-N185</f>
        <v>222433.532618311</v>
      </c>
      <c r="P185" s="41"/>
      <c r="Q185" s="41"/>
      <c r="R185" s="40"/>
      <c r="S185" s="42"/>
      <c r="T185" s="34" t="n">
        <f aca="false">O185/D185</f>
        <v>0.966883715935142</v>
      </c>
      <c r="U185" s="35"/>
      <c r="V185" s="43"/>
      <c r="X185" s="4" t="n">
        <v>1.09402682346037</v>
      </c>
      <c r="AD185" s="36"/>
      <c r="AE185" s="5" t="n">
        <f aca="false">T185</f>
        <v>0.966883715935142</v>
      </c>
      <c r="AF185" s="37" t="str">
        <f aca="false">IF(AE185&lt;0.888,"1",IF(AE185&lt;1.399,"2",IF(AE185&lt;1.999,"3",IF(AE185&lt;6.38,"4",0))))</f>
        <v>2</v>
      </c>
      <c r="AG185" s="37" t="s">
        <v>305</v>
      </c>
    </row>
    <row r="186" s="60" customFormat="true" ht="14.25" hidden="false" customHeight="true" outlineLevel="1" collapsed="false">
      <c r="A186" s="45" t="s">
        <v>374</v>
      </c>
      <c r="B186" s="45"/>
      <c r="C186" s="46" t="s">
        <v>375</v>
      </c>
      <c r="D186" s="47" t="n">
        <f aca="false">SUBTOTAL(9,D176:D185)</f>
        <v>914348</v>
      </c>
      <c r="E186" s="48" t="n">
        <f aca="false">SUBTOTAL(9,E176:E185)</f>
        <v>0</v>
      </c>
      <c r="F186" s="49" t="n">
        <f aca="false">SUBTOTAL(9,F176:F185)</f>
        <v>0</v>
      </c>
      <c r="G186" s="48" t="n">
        <f aca="false">SUBTOTAL(9,G176:G185)</f>
        <v>0</v>
      </c>
      <c r="H186" s="47" t="n">
        <f aca="false">SUBTOTAL(9,H176:H185)</f>
        <v>151366.118312194</v>
      </c>
      <c r="I186" s="50" t="n">
        <f aca="false">SUBTOTAL(9,I176:I185)</f>
        <v>741978.493424681</v>
      </c>
      <c r="J186" s="51" t="n">
        <f aca="false">SUBTOTAL(9,J176:J185)</f>
        <v>893344.611736875</v>
      </c>
      <c r="K186" s="51" t="n">
        <f aca="false">SUBTOTAL(9,K176:K185)</f>
        <v>0</v>
      </c>
      <c r="L186" s="52" t="e">
        <f aca="false">SUBTOTAL(9,L176:L185)</f>
        <v>#REF!</v>
      </c>
      <c r="M186" s="49" t="n">
        <f aca="false">SUBTOTAL(9,M176:M185)</f>
        <v>60989.5668514826</v>
      </c>
      <c r="N186" s="53" t="n">
        <f aca="false">SUBTOTAL(9,N176:N185)</f>
        <v>40882.4851875449</v>
      </c>
      <c r="O186" s="53" t="n">
        <f aca="false">SUBTOTAL(9,O176:O185)</f>
        <v>791472.559697848</v>
      </c>
      <c r="P186" s="54" t="n">
        <f aca="false">SUBTOTAL(9,P176:P185)</f>
        <v>0</v>
      </c>
      <c r="Q186" s="54" t="n">
        <f aca="false">SUBTOTAL(9,Q176:Q185)</f>
        <v>0</v>
      </c>
      <c r="R186" s="53" t="n">
        <f aca="false">SUBTOTAL(9,R176:R185)</f>
        <v>0</v>
      </c>
      <c r="S186" s="55" t="n">
        <f aca="false">SUBTOTAL(9,S176:S185)</f>
        <v>0</v>
      </c>
      <c r="T186" s="56" t="n">
        <f aca="false">O186/D186</f>
        <v>0.865614142206083</v>
      </c>
      <c r="U186" s="57"/>
      <c r="V186" s="58"/>
      <c r="W186" s="59"/>
      <c r="X186" s="59"/>
      <c r="Z186" s="59"/>
      <c r="AA186" s="59"/>
      <c r="AD186" s="61"/>
      <c r="AE186" s="62"/>
      <c r="AF186" s="62"/>
      <c r="AG186" s="62"/>
    </row>
    <row r="187" s="71" customFormat="true" ht="14.25" hidden="false" customHeight="true" outlineLevel="1" collapsed="false">
      <c r="A187" s="64"/>
      <c r="B187" s="64"/>
      <c r="C187" s="46"/>
      <c r="D187" s="47"/>
      <c r="E187" s="48"/>
      <c r="F187" s="49"/>
      <c r="G187" s="48"/>
      <c r="H187" s="47"/>
      <c r="I187" s="50"/>
      <c r="J187" s="51"/>
      <c r="K187" s="51"/>
      <c r="L187" s="52"/>
      <c r="M187" s="65" t="n">
        <f aca="false">'[2]Personale dir. regionali'!C12*0.75/('[2]Personale dir. regionali'!C12+TOTALE!D213)</f>
        <v>0.0793230442371409</v>
      </c>
      <c r="N187" s="66"/>
      <c r="O187" s="66"/>
      <c r="P187" s="67"/>
      <c r="Q187" s="67"/>
      <c r="R187" s="66"/>
      <c r="S187" s="55"/>
      <c r="T187" s="68"/>
      <c r="U187" s="69"/>
      <c r="V187" s="70"/>
      <c r="W187" s="14"/>
      <c r="X187" s="14"/>
      <c r="Z187" s="14"/>
      <c r="AA187" s="14"/>
      <c r="AD187" s="72"/>
      <c r="AE187" s="73"/>
      <c r="AF187" s="74"/>
      <c r="AG187" s="74"/>
    </row>
    <row r="188" customFormat="false" ht="14.25" hidden="false" customHeight="true" outlineLevel="2" collapsed="false">
      <c r="A188" s="24" t="n">
        <v>909</v>
      </c>
      <c r="B188" s="24" t="s">
        <v>376</v>
      </c>
      <c r="C188" s="38" t="s">
        <v>377</v>
      </c>
      <c r="D188" s="26" t="n">
        <f aca="false">'[1]efficacia-effcienza '!D179</f>
        <v>156206</v>
      </c>
      <c r="E188" s="27"/>
      <c r="F188" s="28"/>
      <c r="G188" s="27"/>
      <c r="H188" s="26" t="n">
        <f aca="false">'[1]efficacia-effcienza '!X179</f>
        <v>25878.8528806524</v>
      </c>
      <c r="I188" s="29" t="n">
        <f aca="false">[1]Riscossioni!P177</f>
        <v>159374.03286384</v>
      </c>
      <c r="J188" s="39" t="n">
        <f aca="false">I188+H188</f>
        <v>185252.885744492</v>
      </c>
      <c r="K188" s="39"/>
      <c r="L188" s="30" t="e">
        <f aca="false">J188*#REF!*0.75</f>
        <v>#REF!</v>
      </c>
      <c r="M188" s="31" t="n">
        <f aca="false">IF(M$187&gt;M$4,J188*M$4,J188*M$187)</f>
        <v>12647.4074070663</v>
      </c>
      <c r="N188" s="40" t="n">
        <f aca="false">J188*'[1]Dati Iniziali'!$K$4</f>
        <v>8477.80157611772</v>
      </c>
      <c r="O188" s="40" t="n">
        <f aca="false">J188-M188-N188</f>
        <v>164127.676761308</v>
      </c>
      <c r="P188" s="41"/>
      <c r="Q188" s="41"/>
      <c r="R188" s="40"/>
      <c r="S188" s="42"/>
      <c r="T188" s="34" t="n">
        <f aca="false">O188/D188</f>
        <v>1.05071301205657</v>
      </c>
      <c r="U188" s="35"/>
      <c r="V188" s="43"/>
      <c r="X188" s="4" t="n">
        <v>1.10428652784371</v>
      </c>
      <c r="AD188" s="36"/>
      <c r="AE188" s="5" t="n">
        <f aca="false">T188</f>
        <v>1.05071301205657</v>
      </c>
      <c r="AF188" s="37" t="str">
        <f aca="false">IF(AE188&lt;0.888,"1",IF(AE188&lt;1.399,"2",IF(AE188&lt;1.999,"3",IF(AE188&lt;6.38,"4",0))))</f>
        <v>2</v>
      </c>
      <c r="AG188" s="37" t="s">
        <v>305</v>
      </c>
    </row>
    <row r="189" customFormat="false" ht="14.25" hidden="false" customHeight="true" outlineLevel="2" collapsed="false">
      <c r="A189" s="24" t="n">
        <v>909</v>
      </c>
      <c r="B189" s="24" t="s">
        <v>378</v>
      </c>
      <c r="C189" s="38" t="s">
        <v>379</v>
      </c>
      <c r="D189" s="26" t="n">
        <f aca="false">'[1]efficacia-effcienza '!D180</f>
        <v>161491</v>
      </c>
      <c r="E189" s="27"/>
      <c r="F189" s="28"/>
      <c r="G189" s="27"/>
      <c r="H189" s="26" t="n">
        <f aca="false">'[1]efficacia-effcienza '!X180</f>
        <v>26754.4257618109</v>
      </c>
      <c r="I189" s="29" t="n">
        <f aca="false">[1]Riscossioni!P178</f>
        <v>151106.597768478</v>
      </c>
      <c r="J189" s="39" t="n">
        <f aca="false">I189+H189</f>
        <v>177861.023530288</v>
      </c>
      <c r="K189" s="39"/>
      <c r="L189" s="30" t="e">
        <f aca="false">J189*#REF!*0.75</f>
        <v>#REF!</v>
      </c>
      <c r="M189" s="31" t="n">
        <f aca="false">IF(M$187&gt;M$4,J189*M$4,J189*M$187)</f>
        <v>12142.7572768175</v>
      </c>
      <c r="N189" s="40" t="n">
        <f aca="false">J189*'[1]Dati Iniziali'!$K$4</f>
        <v>8139.52484224566</v>
      </c>
      <c r="O189" s="40" t="n">
        <f aca="false">J189-M189-N189</f>
        <v>157578.741411225</v>
      </c>
      <c r="P189" s="41"/>
      <c r="Q189" s="41"/>
      <c r="R189" s="40"/>
      <c r="S189" s="42"/>
      <c r="T189" s="34" t="n">
        <f aca="false">O189/D189</f>
        <v>0.975774138566393</v>
      </c>
      <c r="U189" s="35"/>
      <c r="V189" s="43"/>
      <c r="X189" s="4" t="n">
        <v>1.10549522481589</v>
      </c>
      <c r="AD189" s="36"/>
      <c r="AE189" s="5" t="n">
        <f aca="false">T189</f>
        <v>0.975774138566393</v>
      </c>
      <c r="AF189" s="37" t="str">
        <f aca="false">IF(AE189&lt;0.888,"1",IF(AE189&lt;1.399,"2",IF(AE189&lt;1.999,"3",IF(AE189&lt;6.38,"4",0))))</f>
        <v>2</v>
      </c>
      <c r="AG189" s="37" t="s">
        <v>305</v>
      </c>
    </row>
    <row r="190" customFormat="false" ht="14.25" hidden="false" customHeight="true" outlineLevel="2" collapsed="false">
      <c r="A190" s="24" t="n">
        <v>909</v>
      </c>
      <c r="B190" s="24" t="s">
        <v>380</v>
      </c>
      <c r="C190" s="38" t="s">
        <v>381</v>
      </c>
      <c r="D190" s="26" t="n">
        <f aca="false">'[1]efficacia-effcienza '!D181</f>
        <v>156807</v>
      </c>
      <c r="E190" s="27"/>
      <c r="F190" s="28"/>
      <c r="G190" s="27"/>
      <c r="H190" s="26" t="n">
        <f aca="false">'[1]efficacia-effcienza '!X181</f>
        <v>24711.8337709998</v>
      </c>
      <c r="I190" s="29" t="n">
        <f aca="false">[1]Riscossioni!P179</f>
        <v>168302.523919739</v>
      </c>
      <c r="J190" s="39" t="n">
        <f aca="false">I190+H190</f>
        <v>193014.357690739</v>
      </c>
      <c r="K190" s="39"/>
      <c r="L190" s="30" t="e">
        <f aca="false">J190*#REF!*0.75</f>
        <v>#REF!</v>
      </c>
      <c r="M190" s="31" t="n">
        <f aca="false">IF(M$187&gt;M$4,J190*M$4,J190*M$187)</f>
        <v>13177.2911785833</v>
      </c>
      <c r="N190" s="40" t="n">
        <f aca="false">J190*'[1]Dati Iniziali'!$K$4</f>
        <v>8832.99290733205</v>
      </c>
      <c r="O190" s="40" t="n">
        <f aca="false">J190-M190-N190</f>
        <v>171004.073604823</v>
      </c>
      <c r="P190" s="41"/>
      <c r="Q190" s="41"/>
      <c r="R190" s="40"/>
      <c r="S190" s="42"/>
      <c r="T190" s="34" t="n">
        <f aca="false">O190/D190</f>
        <v>1.09053851935707</v>
      </c>
      <c r="U190" s="35"/>
      <c r="V190" s="43"/>
      <c r="X190" s="4" t="n">
        <v>1.11043388011475</v>
      </c>
      <c r="AD190" s="36"/>
      <c r="AE190" s="5" t="n">
        <f aca="false">T190</f>
        <v>1.09053851935707</v>
      </c>
      <c r="AF190" s="37" t="str">
        <f aca="false">IF(AE190&lt;0.888,"1",IF(AE190&lt;1.399,"2",IF(AE190&lt;1.999,"3",IF(AE190&lt;6.38,"4",0))))</f>
        <v>2</v>
      </c>
      <c r="AG190" s="37" t="s">
        <v>305</v>
      </c>
    </row>
    <row r="191" customFormat="false" ht="14.25" hidden="false" customHeight="true" outlineLevel="2" collapsed="false">
      <c r="A191" s="24" t="n">
        <v>909</v>
      </c>
      <c r="B191" s="24" t="s">
        <v>382</v>
      </c>
      <c r="C191" s="38" t="s">
        <v>383</v>
      </c>
      <c r="D191" s="26" t="n">
        <f aca="false">'[1]efficacia-effcienza '!D182</f>
        <v>191987</v>
      </c>
      <c r="E191" s="27"/>
      <c r="F191" s="28"/>
      <c r="G191" s="27"/>
      <c r="H191" s="26" t="n">
        <f aca="false">'[1]efficacia-effcienza '!X182</f>
        <v>31806.7380766284</v>
      </c>
      <c r="I191" s="29" t="n">
        <f aca="false">[1]Riscossioni!P180</f>
        <v>167178.689977811</v>
      </c>
      <c r="J191" s="39" t="n">
        <f aca="false">I191+H191</f>
        <v>198985.428054439</v>
      </c>
      <c r="K191" s="39"/>
      <c r="L191" s="30" t="e">
        <f aca="false">J191*#REF!*0.75</f>
        <v>#REF!</v>
      </c>
      <c r="M191" s="31" t="n">
        <f aca="false">IF(M$187&gt;M$4,J191*M$4,J191*M$187)</f>
        <v>13584.9423697779</v>
      </c>
      <c r="N191" s="40" t="n">
        <f aca="false">J191*'[1]Dati Iniziali'!$K$4</f>
        <v>9106.24937800485</v>
      </c>
      <c r="O191" s="40" t="n">
        <f aca="false">J191-M191-N191</f>
        <v>176294.236306657</v>
      </c>
      <c r="P191" s="41"/>
      <c r="Q191" s="41"/>
      <c r="R191" s="40"/>
      <c r="S191" s="42"/>
      <c r="T191" s="34" t="n">
        <f aca="false">O191/D191</f>
        <v>0.918261321374138</v>
      </c>
      <c r="U191" s="35"/>
      <c r="V191" s="43"/>
      <c r="X191" s="4" t="n">
        <v>1.11145321639049</v>
      </c>
      <c r="AD191" s="36"/>
      <c r="AE191" s="5" t="n">
        <f aca="false">T191</f>
        <v>0.918261321374138</v>
      </c>
      <c r="AF191" s="37" t="str">
        <f aca="false">IF(AE191&lt;0.888,"1",IF(AE191&lt;1.399,"2",IF(AE191&lt;1.999,"3",IF(AE191&lt;6.38,"4",0))))</f>
        <v>2</v>
      </c>
      <c r="AG191" s="37" t="s">
        <v>305</v>
      </c>
    </row>
    <row r="192" customFormat="false" ht="14.25" hidden="false" customHeight="true" outlineLevel="2" collapsed="false">
      <c r="A192" s="24" t="n">
        <v>909</v>
      </c>
      <c r="B192" s="24" t="s">
        <v>384</v>
      </c>
      <c r="C192" s="38" t="s">
        <v>385</v>
      </c>
      <c r="D192" s="26" t="n">
        <f aca="false">'[1]efficacia-effcienza '!D183</f>
        <v>55798</v>
      </c>
      <c r="E192" s="27"/>
      <c r="F192" s="28"/>
      <c r="G192" s="27"/>
      <c r="H192" s="26" t="n">
        <f aca="false">'[1]efficacia-effcienza '!X183</f>
        <v>9244.12783782085</v>
      </c>
      <c r="I192" s="29" t="n">
        <f aca="false">[1]Riscossioni!P181</f>
        <v>74919.4300513495</v>
      </c>
      <c r="J192" s="39" t="n">
        <f aca="false">I192+H192</f>
        <v>84163.5578891704</v>
      </c>
      <c r="K192" s="39"/>
      <c r="L192" s="30" t="e">
        <f aca="false">J192*#REF!*0.75</f>
        <v>#REF!</v>
      </c>
      <c r="M192" s="31" t="n">
        <f aca="false">IF(M$187&gt;M$4,J192*M$4,J192*M$187)</f>
        <v>5745.93373363523</v>
      </c>
      <c r="N192" s="40" t="n">
        <f aca="false">J192*'[1]Dati Iniziali'!$K$4</f>
        <v>3851.61041274466</v>
      </c>
      <c r="O192" s="40" t="n">
        <f aca="false">J192-M192-N192</f>
        <v>74566.0137427905</v>
      </c>
      <c r="P192" s="41"/>
      <c r="Q192" s="41"/>
      <c r="R192" s="40"/>
      <c r="S192" s="42"/>
      <c r="T192" s="34" t="n">
        <f aca="false">O192/D192</f>
        <v>1.33635638809259</v>
      </c>
      <c r="U192" s="35"/>
      <c r="V192" s="43"/>
      <c r="X192" s="4" t="n">
        <v>1.11360230521198</v>
      </c>
      <c r="AD192" s="36"/>
      <c r="AE192" s="5" t="n">
        <f aca="false">T192</f>
        <v>1.33635638809259</v>
      </c>
      <c r="AF192" s="37" t="str">
        <f aca="false">IF(AE192&lt;0.888,"1",IF(AE192&lt;1.399,"2",IF(AE192&lt;1.999,"3",IF(AE192&lt;6.38,"4",0))))</f>
        <v>2</v>
      </c>
      <c r="AG192" s="37" t="s">
        <v>305</v>
      </c>
    </row>
    <row r="193" customFormat="false" ht="14.25" hidden="false" customHeight="true" outlineLevel="2" collapsed="false">
      <c r="A193" s="24" t="n">
        <v>909</v>
      </c>
      <c r="B193" s="24" t="s">
        <v>386</v>
      </c>
      <c r="C193" s="38" t="s">
        <v>387</v>
      </c>
      <c r="D193" s="26" t="n">
        <f aca="false">'[1]efficacia-effcienza '!D184</f>
        <v>43692</v>
      </c>
      <c r="E193" s="27"/>
      <c r="F193" s="28"/>
      <c r="G193" s="27"/>
      <c r="H193" s="26" t="n">
        <f aca="false">'[1]efficacia-effcienza '!X184</f>
        <v>7090.65195849503</v>
      </c>
      <c r="I193" s="29" t="n">
        <f aca="false">[1]Riscossioni!P182</f>
        <v>33271.8921967427</v>
      </c>
      <c r="J193" s="39" t="n">
        <f aca="false">I193+H193</f>
        <v>40362.5441552378</v>
      </c>
      <c r="K193" s="39"/>
      <c r="L193" s="30" t="e">
        <f aca="false">J193*#REF!*0.75</f>
        <v>#REF!</v>
      </c>
      <c r="M193" s="31" t="n">
        <f aca="false">IF(M$187&gt;M$4,J193*M$4,J193*M$187)</f>
        <v>2755.59291757038</v>
      </c>
      <c r="N193" s="40" t="n">
        <f aca="false">J193*'[1]Dati Iniziali'!$K$4</f>
        <v>1847.12718012583</v>
      </c>
      <c r="O193" s="40" t="n">
        <f aca="false">J193-M193-N193</f>
        <v>35759.8240575416</v>
      </c>
      <c r="P193" s="41"/>
      <c r="Q193" s="41"/>
      <c r="R193" s="40"/>
      <c r="S193" s="42"/>
      <c r="T193" s="34" t="n">
        <f aca="false">O193/D193</f>
        <v>0.818452441122896</v>
      </c>
      <c r="U193" s="35"/>
      <c r="V193" s="43"/>
      <c r="X193" s="4" t="n">
        <v>1.11568951953121</v>
      </c>
      <c r="AD193" s="36"/>
      <c r="AE193" s="5" t="n">
        <f aca="false">T193</f>
        <v>0.818452441122896</v>
      </c>
      <c r="AF193" s="37" t="str">
        <f aca="false">IF(AE193&lt;0.888,"1",IF(AE193&lt;1.399,"2",IF(AE193&lt;1.999,"3",IF(AE193&lt;6.38,"4",0))))</f>
        <v>1</v>
      </c>
      <c r="AG193" s="37" t="s">
        <v>305</v>
      </c>
    </row>
    <row r="194" customFormat="false" ht="14.25" hidden="false" customHeight="true" outlineLevel="2" collapsed="false">
      <c r="A194" s="24" t="n">
        <v>909</v>
      </c>
      <c r="B194" s="24" t="s">
        <v>388</v>
      </c>
      <c r="C194" s="38" t="s">
        <v>389</v>
      </c>
      <c r="D194" s="26" t="n">
        <f aca="false">'[1]efficacia-effcienza '!D185</f>
        <v>115121</v>
      </c>
      <c r="E194" s="27"/>
      <c r="F194" s="28"/>
      <c r="G194" s="27"/>
      <c r="H194" s="26" t="n">
        <f aca="false">'[1]efficacia-effcienza '!X185</f>
        <v>19072.2470485998</v>
      </c>
      <c r="I194" s="29" t="n">
        <f aca="false">[1]Riscossioni!P183</f>
        <v>100005.145019732</v>
      </c>
      <c r="J194" s="39" t="n">
        <f aca="false">I194+H194</f>
        <v>119077.392068332</v>
      </c>
      <c r="K194" s="39"/>
      <c r="L194" s="30" t="e">
        <f aca="false">J194*#REF!*0.75</f>
        <v>#REF!</v>
      </c>
      <c r="M194" s="31" t="n">
        <f aca="false">IF(M$187&gt;M$4,J194*M$4,J194*M$187)</f>
        <v>8129.53754758951</v>
      </c>
      <c r="N194" s="40" t="n">
        <f aca="false">J194*'[1]Dati Iniziali'!$K$4</f>
        <v>5449.38610861506</v>
      </c>
      <c r="O194" s="40" t="n">
        <f aca="false">J194-M194-N194</f>
        <v>105498.468412127</v>
      </c>
      <c r="P194" s="41"/>
      <c r="Q194" s="41"/>
      <c r="R194" s="40"/>
      <c r="S194" s="42"/>
      <c r="T194" s="34" t="n">
        <f aca="false">O194/D194</f>
        <v>0.916413759541065</v>
      </c>
      <c r="U194" s="35"/>
      <c r="V194" s="43"/>
      <c r="X194" s="4" t="n">
        <v>1.11802560543467</v>
      </c>
      <c r="AD194" s="36"/>
      <c r="AE194" s="5" t="n">
        <f aca="false">T194</f>
        <v>0.916413759541065</v>
      </c>
      <c r="AF194" s="37" t="str">
        <f aca="false">IF(AE194&lt;0.888,"1",IF(AE194&lt;1.399,"2",IF(AE194&lt;1.999,"3",IF(AE194&lt;6.38,"4",0))))</f>
        <v>2</v>
      </c>
      <c r="AG194" s="37" t="s">
        <v>305</v>
      </c>
    </row>
    <row r="195" customFormat="false" ht="14.25" hidden="false" customHeight="true" outlineLevel="2" collapsed="false">
      <c r="A195" s="24" t="n">
        <v>909</v>
      </c>
      <c r="B195" s="24" t="s">
        <v>390</v>
      </c>
      <c r="C195" s="38" t="s">
        <v>391</v>
      </c>
      <c r="D195" s="26" t="n">
        <f aca="false">'[1]efficacia-effcienza '!D186</f>
        <v>41886</v>
      </c>
      <c r="E195" s="27"/>
      <c r="F195" s="28"/>
      <c r="G195" s="27"/>
      <c r="H195" s="26" t="n">
        <f aca="false">'[1]efficacia-effcienza '!X186</f>
        <v>3832.93473677322</v>
      </c>
      <c r="I195" s="29" t="n">
        <f aca="false">[1]Riscossioni!P184</f>
        <v>37332.7841716179</v>
      </c>
      <c r="J195" s="39" t="n">
        <f aca="false">I195+H195</f>
        <v>41165.7189083911</v>
      </c>
      <c r="K195" s="39"/>
      <c r="L195" s="30" t="e">
        <f aca="false">J195*#REF!*0.75</f>
        <v>#REF!</v>
      </c>
      <c r="M195" s="31" t="n">
        <f aca="false">IF(M$187&gt;M$4,J195*M$4,J195*M$187)</f>
        <v>2810.42649428567</v>
      </c>
      <c r="N195" s="40" t="n">
        <f aca="false">J195*'[1]Dati Iniziali'!$K$4</f>
        <v>1883.8831861703</v>
      </c>
      <c r="O195" s="40" t="n">
        <f aca="false">J195-M195-N195</f>
        <v>36471.4092279351</v>
      </c>
      <c r="P195" s="41"/>
      <c r="Q195" s="41"/>
      <c r="R195" s="40"/>
      <c r="S195" s="42"/>
      <c r="T195" s="34" t="n">
        <f aca="false">O195/D195</f>
        <v>0.870730297186056</v>
      </c>
      <c r="U195" s="35"/>
      <c r="V195" s="43"/>
      <c r="X195" s="4" t="n">
        <v>1.12055313908064</v>
      </c>
      <c r="AD195" s="36"/>
      <c r="AE195" s="5" t="n">
        <f aca="false">T195</f>
        <v>0.870730297186056</v>
      </c>
      <c r="AF195" s="37" t="str">
        <f aca="false">IF(AE195&lt;0.888,"1",IF(AE195&lt;1.399,"2",IF(AE195&lt;1.999,"3",IF(AE195&lt;6.38,"4",0))))</f>
        <v>1</v>
      </c>
      <c r="AG195" s="37" t="s">
        <v>305</v>
      </c>
    </row>
    <row r="196" customFormat="false" ht="14.25" hidden="false" customHeight="true" outlineLevel="2" collapsed="false">
      <c r="A196" s="24" t="n">
        <v>909</v>
      </c>
      <c r="B196" s="24" t="s">
        <v>392</v>
      </c>
      <c r="C196" s="38" t="s">
        <v>393</v>
      </c>
      <c r="D196" s="26" t="n">
        <f aca="false">'[1]efficacia-effcienza '!D187</f>
        <v>62488</v>
      </c>
      <c r="E196" s="27"/>
      <c r="F196" s="28"/>
      <c r="G196" s="27"/>
      <c r="H196" s="26" t="n">
        <f aca="false">'[1]efficacia-effcienza '!X187</f>
        <v>8994.39281932813</v>
      </c>
      <c r="I196" s="29" t="n">
        <f aca="false">[1]Riscossioni!P185</f>
        <v>64804.8721575175</v>
      </c>
      <c r="J196" s="39" t="n">
        <f aca="false">I196+H196</f>
        <v>73799.2649768457</v>
      </c>
      <c r="K196" s="39"/>
      <c r="L196" s="30" t="e">
        <f aca="false">J196*#REF!*0.75</f>
        <v>#REF!</v>
      </c>
      <c r="M196" s="31" t="n">
        <f aca="false">IF(M$187&gt;M$4,J196*M$4,J196*M$187)</f>
        <v>5038.35266453851</v>
      </c>
      <c r="N196" s="40" t="n">
        <f aca="false">J196*'[1]Dati Iniziali'!$K$4</f>
        <v>3377.30514924318</v>
      </c>
      <c r="O196" s="40" t="n">
        <f aca="false">J196-M196-N196</f>
        <v>65383.607163064</v>
      </c>
      <c r="P196" s="41"/>
      <c r="Q196" s="41"/>
      <c r="R196" s="40"/>
      <c r="S196" s="42"/>
      <c r="T196" s="34" t="n">
        <f aca="false">O196/D196</f>
        <v>1.04633861162246</v>
      </c>
      <c r="U196" s="35"/>
      <c r="V196" s="43"/>
      <c r="X196" s="4" t="n">
        <v>1.13049914999769</v>
      </c>
      <c r="AD196" s="36"/>
      <c r="AE196" s="5" t="n">
        <f aca="false">T196</f>
        <v>1.04633861162246</v>
      </c>
      <c r="AF196" s="37" t="str">
        <f aca="false">IF(AE196&lt;0.888,"1",IF(AE196&lt;1.399,"2",IF(AE196&lt;1.999,"3",IF(AE196&lt;6.38,"4",0))))</f>
        <v>2</v>
      </c>
      <c r="AG196" s="37" t="s">
        <v>305</v>
      </c>
    </row>
    <row r="197" customFormat="false" ht="14.25" hidden="false" customHeight="true" outlineLevel="2" collapsed="false">
      <c r="A197" s="24" t="n">
        <v>909</v>
      </c>
      <c r="B197" s="24" t="s">
        <v>394</v>
      </c>
      <c r="C197" s="38" t="s">
        <v>395</v>
      </c>
      <c r="D197" s="26" t="n">
        <f aca="false">'[1]efficacia-effcienza '!D188</f>
        <v>178941</v>
      </c>
      <c r="E197" s="27"/>
      <c r="F197" s="28"/>
      <c r="G197" s="27"/>
      <c r="H197" s="26" t="n">
        <f aca="false">'[1]efficacia-effcienza '!X188</f>
        <v>27530.1345034952</v>
      </c>
      <c r="I197" s="29" t="n">
        <f aca="false">[1]Riscossioni!P186</f>
        <v>128315.715256814</v>
      </c>
      <c r="J197" s="39" t="n">
        <f aca="false">I197+H197</f>
        <v>155845.849760309</v>
      </c>
      <c r="K197" s="39"/>
      <c r="L197" s="30" t="e">
        <f aca="false">J197*#REF!*0.75</f>
        <v>#REF!</v>
      </c>
      <c r="M197" s="31" t="n">
        <f aca="false">IF(M$187&gt;M$4,J197*M$4,J197*M$187)</f>
        <v>10639.7584399178</v>
      </c>
      <c r="N197" s="40" t="n">
        <f aca="false">J197*'[1]Dati Iniziali'!$K$4</f>
        <v>7132.03567879446</v>
      </c>
      <c r="O197" s="40" t="n">
        <f aca="false">J197-M197-N197</f>
        <v>138074.055641597</v>
      </c>
      <c r="P197" s="41"/>
      <c r="Q197" s="41"/>
      <c r="R197" s="40"/>
      <c r="S197" s="42"/>
      <c r="T197" s="34" t="n">
        <f aca="false">O197/D197</f>
        <v>0.771617771453142</v>
      </c>
      <c r="U197" s="35"/>
      <c r="V197" s="43"/>
      <c r="X197" s="4" t="n">
        <v>1.13172393617819</v>
      </c>
      <c r="AD197" s="36"/>
      <c r="AE197" s="5" t="n">
        <f aca="false">T197</f>
        <v>0.771617771453142</v>
      </c>
      <c r="AF197" s="37" t="str">
        <f aca="false">IF(AE197&lt;0.888,"1",IF(AE197&lt;1.399,"2",IF(AE197&lt;1.999,"3",IF(AE197&lt;6.38,"4",0))))</f>
        <v>1</v>
      </c>
      <c r="AG197" s="37" t="s">
        <v>305</v>
      </c>
    </row>
    <row r="198" customFormat="false" ht="14.25" hidden="false" customHeight="true" outlineLevel="2" collapsed="false">
      <c r="A198" s="24" t="n">
        <v>909</v>
      </c>
      <c r="B198" s="24" t="s">
        <v>396</v>
      </c>
      <c r="C198" s="38" t="s">
        <v>397</v>
      </c>
      <c r="D198" s="26" t="n">
        <f aca="false">'[1]efficacia-effcienza '!D189</f>
        <v>43729</v>
      </c>
      <c r="E198" s="27"/>
      <c r="F198" s="28"/>
      <c r="G198" s="27"/>
      <c r="H198" s="26" t="n">
        <f aca="false">'[1]efficacia-effcienza '!X189</f>
        <v>7244.64077959905</v>
      </c>
      <c r="I198" s="29" t="n">
        <f aca="false">[1]Riscossioni!P187</f>
        <v>33416.0700415838</v>
      </c>
      <c r="J198" s="39" t="n">
        <f aca="false">I198+H198</f>
        <v>40660.7108211829</v>
      </c>
      <c r="K198" s="39"/>
      <c r="L198" s="30" t="e">
        <f aca="false">J198*#REF!*0.75</f>
        <v>#REF!</v>
      </c>
      <c r="M198" s="31" t="n">
        <f aca="false">IF(M$187&gt;M$4,J198*M$4,J198*M$187)</f>
        <v>2775.94906632487</v>
      </c>
      <c r="N198" s="40" t="n">
        <f aca="false">J198*'[1]Dati Iniziali'!$K$4</f>
        <v>1860.77229998637</v>
      </c>
      <c r="O198" s="40" t="n">
        <f aca="false">J198-M198-N198</f>
        <v>36023.9894548716</v>
      </c>
      <c r="P198" s="41"/>
      <c r="Q198" s="41"/>
      <c r="R198" s="40"/>
      <c r="S198" s="42"/>
      <c r="T198" s="34" t="n">
        <f aca="false">O198/D198</f>
        <v>0.823800897685097</v>
      </c>
      <c r="U198" s="35"/>
      <c r="V198" s="43"/>
      <c r="X198" s="4" t="n">
        <v>1.13231919532026</v>
      </c>
      <c r="AD198" s="36"/>
      <c r="AE198" s="5" t="n">
        <f aca="false">T198</f>
        <v>0.823800897685097</v>
      </c>
      <c r="AF198" s="37" t="str">
        <f aca="false">IF(AE198&lt;0.888,"1",IF(AE198&lt;1.399,"2",IF(AE198&lt;1.999,"3",IF(AE198&lt;6.38,"4",0))))</f>
        <v>1</v>
      </c>
      <c r="AG198" s="37" t="s">
        <v>305</v>
      </c>
    </row>
    <row r="199" customFormat="false" ht="14.25" hidden="false" customHeight="true" outlineLevel="2" collapsed="false">
      <c r="A199" s="24" t="n">
        <v>909</v>
      </c>
      <c r="B199" s="24" t="s">
        <v>398</v>
      </c>
      <c r="C199" s="38" t="s">
        <v>399</v>
      </c>
      <c r="D199" s="26" t="n">
        <f aca="false">'[1]efficacia-effcienza '!D190</f>
        <v>33927</v>
      </c>
      <c r="E199" s="27"/>
      <c r="F199" s="28"/>
      <c r="G199" s="27"/>
      <c r="H199" s="26" t="n">
        <f aca="false">'[1]efficacia-effcienza '!X190</f>
        <v>5620.73058449672</v>
      </c>
      <c r="I199" s="29" t="n">
        <f aca="false">[1]Riscossioni!P188</f>
        <v>28279.9268418903</v>
      </c>
      <c r="J199" s="39" t="n">
        <f aca="false">I199+H199</f>
        <v>33900.657426387</v>
      </c>
      <c r="K199" s="39"/>
      <c r="L199" s="30" t="e">
        <f aca="false">J199*#REF!*0.75</f>
        <v>#REF!</v>
      </c>
      <c r="M199" s="31" t="n">
        <f aca="false">IF(M$187&gt;M$4,J199*M$4,J199*M$187)</f>
        <v>2314.43318205721</v>
      </c>
      <c r="N199" s="40" t="n">
        <f aca="false">J199*'[1]Dati Iniziali'!$K$4</f>
        <v>1551.40928469664</v>
      </c>
      <c r="O199" s="40" t="n">
        <f aca="false">J199-M199-N199</f>
        <v>30034.8149596332</v>
      </c>
      <c r="P199" s="41"/>
      <c r="Q199" s="41"/>
      <c r="R199" s="40"/>
      <c r="S199" s="42"/>
      <c r="T199" s="34" t="n">
        <f aca="false">O199/D199</f>
        <v>0.885277653775258</v>
      </c>
      <c r="U199" s="35"/>
      <c r="V199" s="43"/>
      <c r="X199" s="4" t="n">
        <v>1.1390526367232</v>
      </c>
      <c r="AD199" s="36"/>
      <c r="AE199" s="5" t="n">
        <f aca="false">T199</f>
        <v>0.885277653775258</v>
      </c>
      <c r="AF199" s="37" t="str">
        <f aca="false">IF(AE199&lt;0.888,"1",IF(AE199&lt;1.399,"2",IF(AE199&lt;1.999,"3",IF(AE199&lt;6.38,"4",0))))</f>
        <v>1</v>
      </c>
      <c r="AG199" s="37" t="s">
        <v>305</v>
      </c>
    </row>
    <row r="200" customFormat="false" ht="14.25" hidden="false" customHeight="true" outlineLevel="2" collapsed="false">
      <c r="A200" s="24" t="n">
        <v>909</v>
      </c>
      <c r="B200" s="24" t="s">
        <v>400</v>
      </c>
      <c r="C200" s="38" t="s">
        <v>401</v>
      </c>
      <c r="D200" s="26" t="n">
        <f aca="false">'[1]efficacia-effcienza '!D191</f>
        <v>152589</v>
      </c>
      <c r="E200" s="27"/>
      <c r="F200" s="28"/>
      <c r="G200" s="27"/>
      <c r="H200" s="26" t="n">
        <f aca="false">'[1]efficacia-effcienza '!X191</f>
        <v>24098.2419594853</v>
      </c>
      <c r="I200" s="29" t="n">
        <f aca="false">[1]Riscossioni!P189</f>
        <v>127315.185116388</v>
      </c>
      <c r="J200" s="39" t="n">
        <f aca="false">I200+H200</f>
        <v>151413.427075874</v>
      </c>
      <c r="K200" s="39"/>
      <c r="L200" s="30" t="e">
        <f aca="false">J200*#REF!*0.75</f>
        <v>#REF!</v>
      </c>
      <c r="M200" s="31" t="n">
        <f aca="false">IF(M$187&gt;M$4,J200*M$4,J200*M$187)</f>
        <v>10337.1523279261</v>
      </c>
      <c r="N200" s="40" t="n">
        <f aca="false">J200*'[1]Dati Iniziali'!$K$4</f>
        <v>6929.19295454156</v>
      </c>
      <c r="O200" s="40" t="n">
        <f aca="false">J200-M200-N200</f>
        <v>134147.081793406</v>
      </c>
      <c r="P200" s="41"/>
      <c r="Q200" s="41"/>
      <c r="R200" s="40"/>
      <c r="S200" s="42"/>
      <c r="T200" s="34" t="n">
        <f aca="false">O200/D200</f>
        <v>0.879139923542366</v>
      </c>
      <c r="U200" s="35"/>
      <c r="V200" s="43"/>
      <c r="X200" s="4" t="n">
        <v>1.13933155301109</v>
      </c>
      <c r="AD200" s="36"/>
      <c r="AE200" s="5" t="n">
        <f aca="false">T200</f>
        <v>0.879139923542366</v>
      </c>
      <c r="AF200" s="37" t="str">
        <f aca="false">IF(AE200&lt;0.888,"1",IF(AE200&lt;1.399,"2",IF(AE200&lt;1.999,"3",IF(AE200&lt;6.38,"4",0))))</f>
        <v>1</v>
      </c>
      <c r="AG200" s="37" t="s">
        <v>305</v>
      </c>
    </row>
    <row r="201" customFormat="false" ht="14.25" hidden="false" customHeight="true" outlineLevel="2" collapsed="false">
      <c r="A201" s="24" t="n">
        <v>909</v>
      </c>
      <c r="B201" s="24" t="s">
        <v>402</v>
      </c>
      <c r="C201" s="38" t="s">
        <v>403</v>
      </c>
      <c r="D201" s="26" t="n">
        <f aca="false">'[1]efficacia-effcienza '!D192</f>
        <v>26968</v>
      </c>
      <c r="E201" s="27"/>
      <c r="F201" s="28"/>
      <c r="G201" s="27"/>
      <c r="H201" s="26" t="n">
        <f aca="false">'[1]efficacia-effcienza '!X192</f>
        <v>4467.82392792488</v>
      </c>
      <c r="I201" s="29" t="n">
        <f aca="false">[1]Riscossioni!P190</f>
        <v>25953.998225039</v>
      </c>
      <c r="J201" s="39" t="n">
        <f aca="false">I201+H201</f>
        <v>30421.8221529639</v>
      </c>
      <c r="K201" s="39"/>
      <c r="L201" s="30" t="e">
        <f aca="false">J201*#REF!*0.75</f>
        <v>#REF!</v>
      </c>
      <c r="M201" s="31" t="n">
        <f aca="false">IF(M$187&gt;M$4,J201*M$4,J201*M$187)</f>
        <v>2076.92947555226</v>
      </c>
      <c r="N201" s="40" t="n">
        <f aca="false">J201*'[1]Dati Iniziali'!$K$4</f>
        <v>1392.20596084257</v>
      </c>
      <c r="O201" s="40" t="n">
        <f aca="false">J201-M201-N201</f>
        <v>26952.686716569</v>
      </c>
      <c r="P201" s="41"/>
      <c r="Q201" s="41"/>
      <c r="R201" s="40"/>
      <c r="S201" s="42"/>
      <c r="T201" s="34" t="n">
        <f aca="false">O201/D201</f>
        <v>0.999432168368772</v>
      </c>
      <c r="U201" s="35"/>
      <c r="V201" s="43"/>
      <c r="X201" s="4" t="n">
        <v>1.14104115292795</v>
      </c>
      <c r="AD201" s="36"/>
      <c r="AE201" s="5" t="n">
        <f aca="false">T201</f>
        <v>0.999432168368772</v>
      </c>
      <c r="AF201" s="37" t="str">
        <f aca="false">IF(AE201&lt;0.888,"1",IF(AE201&lt;1.399,"2",IF(AE201&lt;1.999,"3",IF(AE201&lt;6.38,"4",0))))</f>
        <v>2</v>
      </c>
      <c r="AG201" s="37" t="s">
        <v>305</v>
      </c>
    </row>
    <row r="202" customFormat="false" ht="14.25" hidden="false" customHeight="true" outlineLevel="2" collapsed="false">
      <c r="A202" s="24" t="n">
        <v>909</v>
      </c>
      <c r="B202" s="24" t="s">
        <v>404</v>
      </c>
      <c r="C202" s="38" t="s">
        <v>405</v>
      </c>
      <c r="D202" s="26" t="n">
        <f aca="false">'[1]efficacia-effcienza '!D193</f>
        <v>85829</v>
      </c>
      <c r="E202" s="27"/>
      <c r="F202" s="28"/>
      <c r="G202" s="27"/>
      <c r="H202" s="26" t="n">
        <f aca="false">'[1]efficacia-effcienza '!X193</f>
        <v>13755.4725657825</v>
      </c>
      <c r="I202" s="29" t="n">
        <f aca="false">[1]Riscossioni!P191</f>
        <v>76572.0362878218</v>
      </c>
      <c r="J202" s="39" t="n">
        <f aca="false">I202+H202</f>
        <v>90327.5088536043</v>
      </c>
      <c r="K202" s="39"/>
      <c r="L202" s="30" t="e">
        <f aca="false">J202*#REF!*0.75</f>
        <v>#REF!</v>
      </c>
      <c r="M202" s="31" t="n">
        <f aca="false">IF(M$187&gt;M$4,J202*M$4,J202*M$187)</f>
        <v>6166.75308428166</v>
      </c>
      <c r="N202" s="40" t="n">
        <f aca="false">J202*'[1]Dati Iniziali'!$K$4</f>
        <v>4133.69375515189</v>
      </c>
      <c r="O202" s="40" t="n">
        <f aca="false">J202-M202-N202</f>
        <v>80027.0620141707</v>
      </c>
      <c r="P202" s="41"/>
      <c r="Q202" s="41"/>
      <c r="R202" s="40"/>
      <c r="S202" s="42"/>
      <c r="T202" s="34" t="n">
        <f aca="false">O202/D202</f>
        <v>0.932401193235045</v>
      </c>
      <c r="U202" s="35"/>
      <c r="V202" s="43"/>
      <c r="X202" s="4" t="n">
        <v>1.14259202782167</v>
      </c>
      <c r="AD202" s="36"/>
      <c r="AE202" s="5" t="n">
        <f aca="false">T202</f>
        <v>0.932401193235045</v>
      </c>
      <c r="AF202" s="37" t="str">
        <f aca="false">IF(AE202&lt;0.888,"1",IF(AE202&lt;1.399,"2",IF(AE202&lt;1.999,"3",IF(AE202&lt;6.38,"4",0))))</f>
        <v>2</v>
      </c>
      <c r="AG202" s="37" t="s">
        <v>305</v>
      </c>
    </row>
    <row r="203" customFormat="false" ht="14.25" hidden="false" customHeight="true" outlineLevel="2" collapsed="false">
      <c r="A203" s="24" t="n">
        <v>909</v>
      </c>
      <c r="B203" s="24" t="s">
        <v>406</v>
      </c>
      <c r="C203" s="38" t="s">
        <v>407</v>
      </c>
      <c r="D203" s="26" t="n">
        <f aca="false">'[1]efficacia-effcienza '!D194</f>
        <v>53846</v>
      </c>
      <c r="E203" s="27"/>
      <c r="F203" s="28"/>
      <c r="G203" s="27"/>
      <c r="H203" s="26" t="n">
        <f aca="false">'[1]efficacia-effcienza '!X194</f>
        <v>7576.64261173883</v>
      </c>
      <c r="I203" s="29" t="n">
        <f aca="false">[1]Riscossioni!P192</f>
        <v>51539.4548790491</v>
      </c>
      <c r="J203" s="39" t="n">
        <f aca="false">I203+H203</f>
        <v>59116.0974907879</v>
      </c>
      <c r="K203" s="39"/>
      <c r="L203" s="30" t="e">
        <f aca="false">J203*#REF!*0.75</f>
        <v>#REF!</v>
      </c>
      <c r="M203" s="31" t="n">
        <f aca="false">IF(M$187&gt;M$4,J203*M$4,J203*M$187)</f>
        <v>4035.91753120141</v>
      </c>
      <c r="N203" s="40" t="n">
        <f aca="false">J203*'[1]Dati Iniziali'!$K$4</f>
        <v>2705.35350889254</v>
      </c>
      <c r="O203" s="40" t="n">
        <f aca="false">J203-M203-N203</f>
        <v>52374.826450694</v>
      </c>
      <c r="P203" s="41"/>
      <c r="Q203" s="41"/>
      <c r="R203" s="40"/>
      <c r="S203" s="42"/>
      <c r="T203" s="34" t="n">
        <f aca="false">O203/D203</f>
        <v>0.972678127450395</v>
      </c>
      <c r="U203" s="35"/>
      <c r="V203" s="43"/>
      <c r="X203" s="4" t="n">
        <v>1.14572433199501</v>
      </c>
      <c r="AD203" s="36"/>
      <c r="AE203" s="5" t="n">
        <f aca="false">T203</f>
        <v>0.972678127450395</v>
      </c>
      <c r="AF203" s="37" t="str">
        <f aca="false">IF(AE203&lt;0.888,"1",IF(AE203&lt;1.399,"2",IF(AE203&lt;1.999,"3",IF(AE203&lt;6.38,"4",0))))</f>
        <v>2</v>
      </c>
      <c r="AG203" s="37" t="s">
        <v>305</v>
      </c>
    </row>
    <row r="204" customFormat="false" ht="14.25" hidden="false" customHeight="true" outlineLevel="2" collapsed="false">
      <c r="A204" s="24" t="n">
        <v>909</v>
      </c>
      <c r="B204" s="24" t="s">
        <v>408</v>
      </c>
      <c r="C204" s="38" t="s">
        <v>409</v>
      </c>
      <c r="D204" s="26" t="n">
        <f aca="false">'[1]efficacia-effcienza '!D195</f>
        <v>35355</v>
      </c>
      <c r="E204" s="27"/>
      <c r="F204" s="28"/>
      <c r="G204" s="27"/>
      <c r="H204" s="26" t="n">
        <f aca="false">'[1]efficacia-effcienza '!X195</f>
        <v>5857.30921728657</v>
      </c>
      <c r="I204" s="29" t="n">
        <f aca="false">[1]Riscossioni!P193</f>
        <v>35477.7003236314</v>
      </c>
      <c r="J204" s="39" t="n">
        <f aca="false">I204+H204</f>
        <v>41335.009540918</v>
      </c>
      <c r="K204" s="39"/>
      <c r="L204" s="30" t="e">
        <f aca="false">J204*#REF!*0.75</f>
        <v>#REF!</v>
      </c>
      <c r="M204" s="31" t="n">
        <f aca="false">IF(M$187&gt;M$4,J204*M$4,J204*M$187)</f>
        <v>2821.98414204464</v>
      </c>
      <c r="N204" s="40" t="n">
        <f aca="false">J204*'[1]Dati Iniziali'!$K$4</f>
        <v>1891.63050079642</v>
      </c>
      <c r="O204" s="40" t="n">
        <f aca="false">J204-M204-N204</f>
        <v>36621.3948980769</v>
      </c>
      <c r="P204" s="41"/>
      <c r="Q204" s="41"/>
      <c r="R204" s="40"/>
      <c r="S204" s="42"/>
      <c r="T204" s="34" t="n">
        <f aca="false">O204/D204</f>
        <v>1.03581940031331</v>
      </c>
      <c r="U204" s="35"/>
      <c r="V204" s="43"/>
      <c r="X204" s="4" t="n">
        <v>1.14840981869403</v>
      </c>
      <c r="AD204" s="36"/>
      <c r="AE204" s="5" t="n">
        <f aca="false">T204</f>
        <v>1.03581940031331</v>
      </c>
      <c r="AF204" s="37" t="str">
        <f aca="false">IF(AE204&lt;0.888,"1",IF(AE204&lt;1.399,"2",IF(AE204&lt;1.999,"3",IF(AE204&lt;6.38,"4",0))))</f>
        <v>2</v>
      </c>
      <c r="AG204" s="37" t="s">
        <v>305</v>
      </c>
    </row>
    <row r="205" customFormat="false" ht="14.25" hidden="false" customHeight="true" outlineLevel="2" collapsed="false">
      <c r="A205" s="24" t="n">
        <v>909</v>
      </c>
      <c r="B205" s="24" t="s">
        <v>410</v>
      </c>
      <c r="C205" s="38" t="s">
        <v>411</v>
      </c>
      <c r="D205" s="26" t="n">
        <f aca="false">'[1]efficacia-effcienza '!D196</f>
        <v>240082</v>
      </c>
      <c r="E205" s="27"/>
      <c r="F205" s="28"/>
      <c r="G205" s="27"/>
      <c r="H205" s="26" t="n">
        <f aca="false">'[1]efficacia-effcienza '!X196</f>
        <v>39774.6998021382</v>
      </c>
      <c r="I205" s="29" t="n">
        <f aca="false">[1]Riscossioni!P194</f>
        <v>237972.5007055</v>
      </c>
      <c r="J205" s="39" t="n">
        <f aca="false">I205+H205</f>
        <v>277747.200507638</v>
      </c>
      <c r="K205" s="39"/>
      <c r="L205" s="30" t="e">
        <f aca="false">J205*#REF!*0.75</f>
        <v>#REF!</v>
      </c>
      <c r="M205" s="31" t="n">
        <f aca="false">IF(M$187&gt;M$4,J205*M$4,J205*M$187)</f>
        <v>18962.0905870109</v>
      </c>
      <c r="N205" s="40" t="n">
        <f aca="false">J205*'[1]Dati Iniziali'!$K$4</f>
        <v>12710.6557329078</v>
      </c>
      <c r="O205" s="40" t="n">
        <f aca="false">J205-M205-N205</f>
        <v>246074.45418772</v>
      </c>
      <c r="P205" s="41"/>
      <c r="Q205" s="41"/>
      <c r="R205" s="40"/>
      <c r="S205" s="42"/>
      <c r="T205" s="34" t="n">
        <f aca="false">O205/D205</f>
        <v>1.02496003110487</v>
      </c>
      <c r="U205" s="35"/>
      <c r="V205" s="43"/>
      <c r="X205" s="4" t="n">
        <v>1.15297961111091</v>
      </c>
      <c r="AD205" s="36"/>
      <c r="AE205" s="5" t="n">
        <f aca="false">T205</f>
        <v>1.02496003110487</v>
      </c>
      <c r="AF205" s="37" t="str">
        <f aca="false">IF(AE205&lt;0.888,"1",IF(AE205&lt;1.399,"2",IF(AE205&lt;1.999,"3",IF(AE205&lt;6.38,"4",0))))</f>
        <v>2</v>
      </c>
      <c r="AG205" s="37" t="s">
        <v>305</v>
      </c>
    </row>
    <row r="206" customFormat="false" ht="14.25" hidden="false" customHeight="true" outlineLevel="2" collapsed="false">
      <c r="A206" s="24" t="n">
        <v>909</v>
      </c>
      <c r="B206" s="24" t="s">
        <v>412</v>
      </c>
      <c r="C206" s="38" t="s">
        <v>413</v>
      </c>
      <c r="D206" s="26" t="n">
        <f aca="false">'[1]efficacia-effcienza '!D197</f>
        <v>207712</v>
      </c>
      <c r="E206" s="27"/>
      <c r="F206" s="28"/>
      <c r="G206" s="27"/>
      <c r="H206" s="26" t="n">
        <f aca="false">'[1]efficacia-effcienza '!X197</f>
        <v>34411.9194496119</v>
      </c>
      <c r="I206" s="29" t="n">
        <f aca="false">[1]Riscossioni!P195</f>
        <v>262864.562969374</v>
      </c>
      <c r="J206" s="39" t="n">
        <f aca="false">I206+H206</f>
        <v>297276.482418986</v>
      </c>
      <c r="K206" s="39"/>
      <c r="L206" s="30" t="e">
        <f aca="false">J206*#REF!*0.75</f>
        <v>#REF!</v>
      </c>
      <c r="M206" s="31" t="n">
        <f aca="false">IF(M$187&gt;M$4,J206*M$4,J206*M$187)</f>
        <v>20295.3749982504</v>
      </c>
      <c r="N206" s="40" t="n">
        <f aca="false">J206*'[1]Dati Iniziali'!$K$4</f>
        <v>13604.3820373758</v>
      </c>
      <c r="O206" s="40" t="n">
        <f aca="false">J206-M206-N206</f>
        <v>263376.725383359</v>
      </c>
      <c r="P206" s="41"/>
      <c r="Q206" s="41"/>
      <c r="R206" s="40"/>
      <c r="S206" s="42"/>
      <c r="T206" s="34" t="n">
        <f aca="false">O206/D206</f>
        <v>1.26798993502234</v>
      </c>
      <c r="U206" s="35"/>
      <c r="V206" s="43"/>
      <c r="X206" s="4" t="n">
        <v>1.15872369891717</v>
      </c>
      <c r="AD206" s="36"/>
      <c r="AE206" s="5" t="n">
        <f aca="false">T206</f>
        <v>1.26798993502234</v>
      </c>
      <c r="AF206" s="37" t="str">
        <f aca="false">IF(AE206&lt;0.888,"1",IF(AE206&lt;1.399,"2",IF(AE206&lt;1.999,"3",IF(AE206&lt;6.38,"4",0))))</f>
        <v>2</v>
      </c>
      <c r="AG206" s="37" t="s">
        <v>305</v>
      </c>
    </row>
    <row r="207" customFormat="false" ht="14.25" hidden="false" customHeight="true" outlineLevel="2" collapsed="false">
      <c r="A207" s="24" t="n">
        <v>909</v>
      </c>
      <c r="B207" s="24" t="s">
        <v>414</v>
      </c>
      <c r="C207" s="38" t="s">
        <v>415</v>
      </c>
      <c r="D207" s="26" t="n">
        <f aca="false">'[1]efficacia-effcienza '!D198</f>
        <v>160686</v>
      </c>
      <c r="E207" s="27"/>
      <c r="F207" s="28"/>
      <c r="G207" s="27"/>
      <c r="H207" s="26" t="n">
        <f aca="false">'[1]efficacia-effcienza '!X198</f>
        <v>26035.449212259</v>
      </c>
      <c r="I207" s="29" t="n">
        <f aca="false">[1]Riscossioni!P196</f>
        <v>141390.942677818</v>
      </c>
      <c r="J207" s="39" t="n">
        <f aca="false">I207+H207</f>
        <v>167426.391890077</v>
      </c>
      <c r="K207" s="39"/>
      <c r="L207" s="30" t="e">
        <f aca="false">J207*#REF!*0.75</f>
        <v>#REF!</v>
      </c>
      <c r="M207" s="31" t="n">
        <f aca="false">IF(M$187&gt;M$4,J207*M$4,J207*M$187)</f>
        <v>11430.3741095267</v>
      </c>
      <c r="N207" s="40" t="n">
        <f aca="false">J207*'[1]Dati Iniziali'!$K$4</f>
        <v>7662.00063953171</v>
      </c>
      <c r="O207" s="40" t="n">
        <f aca="false">J207-M207-N207</f>
        <v>148334.017141018</v>
      </c>
      <c r="P207" s="41"/>
      <c r="Q207" s="41"/>
      <c r="R207" s="40"/>
      <c r="S207" s="42"/>
      <c r="T207" s="34" t="n">
        <f aca="false">O207/D207</f>
        <v>0.923129688591527</v>
      </c>
      <c r="U207" s="35"/>
      <c r="V207" s="43"/>
      <c r="X207" s="4" t="n">
        <v>1.16007516122623</v>
      </c>
      <c r="AD207" s="36"/>
      <c r="AE207" s="5" t="n">
        <f aca="false">T207</f>
        <v>0.923129688591527</v>
      </c>
      <c r="AF207" s="37" t="str">
        <f aca="false">IF(AE207&lt;0.888,"1",IF(AE207&lt;1.399,"2",IF(AE207&lt;1.999,"3",IF(AE207&lt;6.38,"4",0))))</f>
        <v>2</v>
      </c>
      <c r="AG207" s="37" t="s">
        <v>305</v>
      </c>
    </row>
    <row r="208" customFormat="false" ht="14.25" hidden="false" customHeight="true" outlineLevel="2" collapsed="false">
      <c r="A208" s="24" t="n">
        <v>909</v>
      </c>
      <c r="B208" s="24" t="s">
        <v>416</v>
      </c>
      <c r="C208" s="38" t="s">
        <v>417</v>
      </c>
      <c r="D208" s="26" t="n">
        <f aca="false">'[1]efficacia-effcienza '!D199</f>
        <v>35066</v>
      </c>
      <c r="E208" s="27"/>
      <c r="F208" s="28"/>
      <c r="G208" s="27"/>
      <c r="H208" s="26" t="n">
        <f aca="false">'[1]efficacia-effcienza '!X199</f>
        <v>5719.27462699803</v>
      </c>
      <c r="I208" s="29" t="n">
        <f aca="false">[1]Riscossioni!P197</f>
        <v>27931.074446764</v>
      </c>
      <c r="J208" s="39" t="n">
        <f aca="false">I208+H208</f>
        <v>33650.349073762</v>
      </c>
      <c r="K208" s="39"/>
      <c r="L208" s="30" t="e">
        <f aca="false">J208*#REF!*0.75</f>
        <v>#REF!</v>
      </c>
      <c r="M208" s="31" t="n">
        <f aca="false">IF(M$187&gt;M$4,J208*M$4,J208*M$187)</f>
        <v>2297.34437018625</v>
      </c>
      <c r="N208" s="40" t="n">
        <f aca="false">J208*'[1]Dati Iniziali'!$K$4</f>
        <v>1539.95432388525</v>
      </c>
      <c r="O208" s="40" t="n">
        <f aca="false">J208-M208-N208</f>
        <v>29813.0503796905</v>
      </c>
      <c r="P208" s="41"/>
      <c r="Q208" s="41"/>
      <c r="R208" s="40"/>
      <c r="S208" s="42"/>
      <c r="T208" s="34" t="n">
        <f aca="false">O208/D208</f>
        <v>0.85019820851225</v>
      </c>
      <c r="U208" s="35"/>
      <c r="V208" s="43"/>
      <c r="X208" s="4" t="n">
        <v>1.17005537838759</v>
      </c>
      <c r="AD208" s="36"/>
      <c r="AE208" s="5" t="n">
        <f aca="false">T208</f>
        <v>0.85019820851225</v>
      </c>
      <c r="AF208" s="37" t="str">
        <f aca="false">IF(AE208&lt;0.888,"1",IF(AE208&lt;1.399,"2",IF(AE208&lt;1.999,"3",IF(AE208&lt;6.38,"4",0))))</f>
        <v>1</v>
      </c>
      <c r="AG208" s="37" t="s">
        <v>305</v>
      </c>
    </row>
    <row r="209" customFormat="false" ht="14.25" hidden="false" customHeight="true" outlineLevel="2" collapsed="false">
      <c r="A209" s="24" t="n">
        <v>909</v>
      </c>
      <c r="B209" s="24" t="s">
        <v>418</v>
      </c>
      <c r="C209" s="38" t="s">
        <v>419</v>
      </c>
      <c r="D209" s="26" t="n">
        <f aca="false">'[1]efficacia-effcienza '!D200</f>
        <v>150374</v>
      </c>
      <c r="E209" s="27"/>
      <c r="F209" s="28"/>
      <c r="G209" s="27"/>
      <c r="H209" s="26" t="n">
        <f aca="false">'[1]efficacia-effcienza '!X200</f>
        <v>19653.4618017902</v>
      </c>
      <c r="I209" s="29" t="n">
        <f aca="false">[1]Riscossioni!P198</f>
        <v>204971.29669785</v>
      </c>
      <c r="J209" s="39" t="n">
        <f aca="false">I209+H209</f>
        <v>224624.75849964</v>
      </c>
      <c r="K209" s="39"/>
      <c r="L209" s="30" t="e">
        <f aca="false">J209*#REF!*0.75</f>
        <v>#REF!</v>
      </c>
      <c r="M209" s="31" t="n">
        <f aca="false">IF(M$187&gt;M$4,J209*M$4,J209*M$187)</f>
        <v>15335.3661566014</v>
      </c>
      <c r="N209" s="40" t="n">
        <f aca="false">J209*'[1]Dati Iniziali'!$K$4</f>
        <v>10279.5922664861</v>
      </c>
      <c r="O209" s="40" t="n">
        <f aca="false">J209-M209-N209</f>
        <v>199009.800076552</v>
      </c>
      <c r="P209" s="41"/>
      <c r="Q209" s="41"/>
      <c r="R209" s="40"/>
      <c r="S209" s="42"/>
      <c r="T209" s="34" t="n">
        <f aca="false">O209/D209</f>
        <v>1.32343224278501</v>
      </c>
      <c r="U209" s="35"/>
      <c r="V209" s="43"/>
      <c r="X209" s="4" t="n">
        <v>1.17591621584304</v>
      </c>
      <c r="AD209" s="36"/>
      <c r="AE209" s="5" t="n">
        <f aca="false">T209</f>
        <v>1.32343224278501</v>
      </c>
      <c r="AF209" s="37" t="str">
        <f aca="false">IF(AE209&lt;0.888,"1",IF(AE209&lt;1.399,"2",IF(AE209&lt;1.999,"3",IF(AE209&lt;6.38,"4",0))))</f>
        <v>2</v>
      </c>
      <c r="AG209" s="37" t="s">
        <v>305</v>
      </c>
    </row>
    <row r="210" customFormat="false" ht="14.25" hidden="false" customHeight="true" outlineLevel="2" collapsed="false">
      <c r="A210" s="24" t="n">
        <v>909</v>
      </c>
      <c r="B210" s="24" t="s">
        <v>420</v>
      </c>
      <c r="C210" s="38" t="s">
        <v>421</v>
      </c>
      <c r="D210" s="26" t="n">
        <f aca="false">'[1]efficacia-effcienza '!D201</f>
        <v>163589</v>
      </c>
      <c r="E210" s="27"/>
      <c r="F210" s="28"/>
      <c r="G210" s="27"/>
      <c r="H210" s="26" t="n">
        <f aca="false">'[1]efficacia-effcienza '!X201</f>
        <v>27102.0041732907</v>
      </c>
      <c r="I210" s="29" t="n">
        <f aca="false">[1]Riscossioni!P199</f>
        <v>138838.611931917</v>
      </c>
      <c r="J210" s="39" t="n">
        <f aca="false">I210+H210</f>
        <v>165940.616105207</v>
      </c>
      <c r="K210" s="39"/>
      <c r="L210" s="30" t="e">
        <f aca="false">J210*#REF!*0.75</f>
        <v>#REF!</v>
      </c>
      <c r="M210" s="31" t="n">
        <f aca="false">IF(M$187&gt;M$4,J210*M$4,J210*M$187)</f>
        <v>11328.9386496078</v>
      </c>
      <c r="N210" s="40" t="n">
        <f aca="false">J210*'[1]Dati Iniziali'!$K$4</f>
        <v>7594.00649066812</v>
      </c>
      <c r="O210" s="40" t="n">
        <f aca="false">J210-M210-N210</f>
        <v>147017.670964932</v>
      </c>
      <c r="P210" s="41"/>
      <c r="Q210" s="41"/>
      <c r="R210" s="40"/>
      <c r="S210" s="42"/>
      <c r="T210" s="34" t="n">
        <f aca="false">O210/D210</f>
        <v>0.898701446704433</v>
      </c>
      <c r="U210" s="35"/>
      <c r="V210" s="43"/>
      <c r="X210" s="4" t="n">
        <v>1.18790225180847</v>
      </c>
      <c r="AD210" s="36"/>
      <c r="AE210" s="5" t="n">
        <f aca="false">T210</f>
        <v>0.898701446704433</v>
      </c>
      <c r="AF210" s="37" t="str">
        <f aca="false">IF(AE210&lt;0.888,"1",IF(AE210&lt;1.399,"2",IF(AE210&lt;1.999,"3",IF(AE210&lt;6.38,"4",0))))</f>
        <v>2</v>
      </c>
      <c r="AG210" s="37" t="s">
        <v>305</v>
      </c>
    </row>
    <row r="211" customFormat="false" ht="14.25" hidden="false" customHeight="true" outlineLevel="2" collapsed="false">
      <c r="A211" s="24" t="n">
        <v>909</v>
      </c>
      <c r="B211" s="24" t="s">
        <v>422</v>
      </c>
      <c r="C211" s="38" t="s">
        <v>423</v>
      </c>
      <c r="D211" s="26" t="n">
        <f aca="false">'[1]efficacia-effcienza '!D202</f>
        <v>193850</v>
      </c>
      <c r="E211" s="27"/>
      <c r="F211" s="28"/>
      <c r="G211" s="27"/>
      <c r="H211" s="26" t="n">
        <f aca="false">'[1]efficacia-effcienza '!X202</f>
        <v>32115.383729911</v>
      </c>
      <c r="I211" s="29" t="n">
        <f aca="false">[1]Riscossioni!P200</f>
        <v>181767.581535948</v>
      </c>
      <c r="J211" s="39" t="n">
        <f aca="false">I211+H211</f>
        <v>213882.965265859</v>
      </c>
      <c r="K211" s="39"/>
      <c r="L211" s="30" t="e">
        <f aca="false">J211*#REF!*0.75</f>
        <v>#REF!</v>
      </c>
      <c r="M211" s="31" t="n">
        <f aca="false">IF(M$187&gt;M$4,J211*M$4,J211*M$187)</f>
        <v>14602.0127474811</v>
      </c>
      <c r="N211" s="40" t="n">
        <f aca="false">J211*'[1]Dati Iniziali'!$K$4</f>
        <v>9788.01130545703</v>
      </c>
      <c r="O211" s="40" t="n">
        <f aca="false">J211-M211-N211</f>
        <v>189492.941212921</v>
      </c>
      <c r="P211" s="41"/>
      <c r="Q211" s="41"/>
      <c r="R211" s="40"/>
      <c r="S211" s="42"/>
      <c r="T211" s="34" t="n">
        <f aca="false">O211/D211</f>
        <v>0.977523555392936</v>
      </c>
      <c r="U211" s="35"/>
      <c r="V211" s="43"/>
      <c r="X211" s="4" t="n">
        <v>1.18833628004568</v>
      </c>
      <c r="AD211" s="36"/>
      <c r="AE211" s="5" t="n">
        <f aca="false">T211</f>
        <v>0.977523555392936</v>
      </c>
      <c r="AF211" s="37" t="str">
        <f aca="false">IF(AE211&lt;0.888,"1",IF(AE211&lt;1.399,"2",IF(AE211&lt;1.999,"3",IF(AE211&lt;6.38,"4",0))))</f>
        <v>2</v>
      </c>
      <c r="AG211" s="37" t="s">
        <v>305</v>
      </c>
    </row>
    <row r="212" customFormat="false" ht="14.25" hidden="false" customHeight="true" outlineLevel="2" collapsed="false">
      <c r="A212" s="24" t="n">
        <v>909</v>
      </c>
      <c r="B212" s="24" t="s">
        <v>424</v>
      </c>
      <c r="C212" s="38" t="s">
        <v>425</v>
      </c>
      <c r="D212" s="26" t="n">
        <f aca="false">'[1]efficacia-effcienza '!D203</f>
        <v>46750</v>
      </c>
      <c r="E212" s="27"/>
      <c r="F212" s="28"/>
      <c r="G212" s="27"/>
      <c r="H212" s="26" t="n">
        <f aca="false">'[1]efficacia-effcienza '!X203</f>
        <v>7745.13381157254</v>
      </c>
      <c r="I212" s="29" t="n">
        <f aca="false">[1]Riscossioni!P201</f>
        <v>53185.9086259367</v>
      </c>
      <c r="J212" s="39" t="n">
        <f aca="false">I212+H212</f>
        <v>60931.0424375092</v>
      </c>
      <c r="K212" s="39"/>
      <c r="L212" s="30" t="e">
        <f aca="false">J212*#REF!*0.75</f>
        <v>#REF!</v>
      </c>
      <c r="M212" s="31" t="n">
        <f aca="false">IF(M$187&gt;M$4,J212*M$4,J212*M$187)</f>
        <v>4159.82571255217</v>
      </c>
      <c r="N212" s="40" t="n">
        <f aca="false">J212*'[1]Dati Iniziali'!$K$4</f>
        <v>2788.41155718174</v>
      </c>
      <c r="O212" s="40" t="n">
        <f aca="false">J212-M212-N212</f>
        <v>53982.8051677753</v>
      </c>
      <c r="P212" s="41"/>
      <c r="Q212" s="41"/>
      <c r="R212" s="40"/>
      <c r="S212" s="42"/>
      <c r="T212" s="34" t="n">
        <f aca="false">O212/D212</f>
        <v>1.15471241000589</v>
      </c>
      <c r="U212" s="35"/>
      <c r="V212" s="43"/>
      <c r="X212" s="4" t="n">
        <v>1.19719281547256</v>
      </c>
      <c r="AD212" s="36"/>
      <c r="AE212" s="5" t="n">
        <f aca="false">T212</f>
        <v>1.15471241000589</v>
      </c>
      <c r="AF212" s="37" t="str">
        <f aca="false">IF(AE212&lt;0.888,"1",IF(AE212&lt;1.399,"2",IF(AE212&lt;1.999,"3",IF(AE212&lt;6.38,"4",0))))</f>
        <v>2</v>
      </c>
      <c r="AG212" s="37" t="s">
        <v>305</v>
      </c>
    </row>
    <row r="213" s="60" customFormat="true" ht="14.25" hidden="false" customHeight="true" outlineLevel="1" collapsed="false">
      <c r="A213" s="45" t="s">
        <v>426</v>
      </c>
      <c r="B213" s="45"/>
      <c r="C213" s="46" t="s">
        <v>427</v>
      </c>
      <c r="D213" s="47" t="n">
        <f aca="false">SUBTOTAL(9,D188:D212)</f>
        <v>2794769</v>
      </c>
      <c r="E213" s="48" t="n">
        <f aca="false">SUBTOTAL(9,E188:E212)</f>
        <v>0</v>
      </c>
      <c r="F213" s="49" t="n">
        <f aca="false">SUBTOTAL(9,F188:F212)</f>
        <v>0</v>
      </c>
      <c r="G213" s="48" t="n">
        <f aca="false">SUBTOTAL(9,G188:G212)</f>
        <v>0</v>
      </c>
      <c r="H213" s="47" t="n">
        <f aca="false">SUBTOTAL(9,H188:H212)</f>
        <v>446094.527648489</v>
      </c>
      <c r="I213" s="50" t="n">
        <f aca="false">SUBTOTAL(9,I188:I212)</f>
        <v>2712088.53469015</v>
      </c>
      <c r="J213" s="51" t="n">
        <f aca="false">SUBTOTAL(9,J188:J212)</f>
        <v>3158183.06233864</v>
      </c>
      <c r="K213" s="51" t="n">
        <f aca="false">SUBTOTAL(9,K188:K212)</f>
        <v>0</v>
      </c>
      <c r="L213" s="52" t="e">
        <f aca="false">SUBTOTAL(9,L188:L212)</f>
        <v>#REF!</v>
      </c>
      <c r="M213" s="49" t="n">
        <f aca="false">SUBTOTAL(9,M188:M212)</f>
        <v>215612.446170387</v>
      </c>
      <c r="N213" s="53" t="n">
        <f aca="false">SUBTOTAL(9,N188:N212)</f>
        <v>144529.189037795</v>
      </c>
      <c r="O213" s="53" t="n">
        <f aca="false">SUBTOTAL(9,O188:O212)</f>
        <v>2798041.42713046</v>
      </c>
      <c r="P213" s="54" t="n">
        <f aca="false">SUBTOTAL(9,P188:P212)</f>
        <v>0</v>
      </c>
      <c r="Q213" s="54" t="n">
        <f aca="false">SUBTOTAL(9,Q188:Q212)</f>
        <v>0</v>
      </c>
      <c r="R213" s="53" t="n">
        <f aca="false">SUBTOTAL(9,R188:R212)</f>
        <v>0</v>
      </c>
      <c r="S213" s="55" t="n">
        <f aca="false">SUBTOTAL(9,S188:S212)</f>
        <v>0</v>
      </c>
      <c r="T213" s="56" t="n">
        <f aca="false">O213/D213</f>
        <v>1.00117091148873</v>
      </c>
      <c r="U213" s="57"/>
      <c r="V213" s="58"/>
      <c r="W213" s="59"/>
      <c r="X213" s="59"/>
      <c r="Z213" s="59"/>
      <c r="AA213" s="59"/>
      <c r="AD213" s="61"/>
      <c r="AE213" s="62"/>
      <c r="AF213" s="62"/>
      <c r="AG213" s="62"/>
    </row>
    <row r="214" s="71" customFormat="true" ht="14.25" hidden="false" customHeight="true" outlineLevel="1" collapsed="false">
      <c r="A214" s="64"/>
      <c r="B214" s="64"/>
      <c r="C214" s="46"/>
      <c r="D214" s="47"/>
      <c r="E214" s="48"/>
      <c r="F214" s="49"/>
      <c r="G214" s="48"/>
      <c r="H214" s="47"/>
      <c r="I214" s="50"/>
      <c r="J214" s="51"/>
      <c r="K214" s="51"/>
      <c r="L214" s="52"/>
      <c r="M214" s="65" t="n">
        <f aca="false">'[2]Personale dir. regionali'!C13*0.75/('[2]Personale dir. regionali'!C13+TOTALE!D228)</f>
        <v>0.0821212949655671</v>
      </c>
      <c r="N214" s="66"/>
      <c r="O214" s="66"/>
      <c r="P214" s="67"/>
      <c r="Q214" s="67"/>
      <c r="R214" s="66"/>
      <c r="S214" s="55"/>
      <c r="T214" s="68"/>
      <c r="U214" s="69"/>
      <c r="V214" s="70"/>
      <c r="W214" s="14"/>
      <c r="X214" s="14"/>
      <c r="Z214" s="14"/>
      <c r="AA214" s="14"/>
      <c r="AD214" s="72"/>
      <c r="AE214" s="73"/>
      <c r="AF214" s="74"/>
      <c r="AG214" s="74"/>
    </row>
    <row r="215" customFormat="false" ht="14.25" hidden="false" customHeight="true" outlineLevel="2" collapsed="false">
      <c r="A215" s="24" t="n">
        <v>910</v>
      </c>
      <c r="B215" s="24" t="s">
        <v>428</v>
      </c>
      <c r="C215" s="38" t="s">
        <v>429</v>
      </c>
      <c r="D215" s="26" t="n">
        <f aca="false">'[1]efficacia-effcienza '!D205</f>
        <v>180601</v>
      </c>
      <c r="E215" s="27"/>
      <c r="F215" s="28"/>
      <c r="G215" s="27"/>
      <c r="H215" s="26" t="n">
        <f aca="false">'[1]efficacia-effcienza '!X205</f>
        <v>29920.4045241457</v>
      </c>
      <c r="I215" s="29" t="n">
        <f aca="false">[1]Riscossioni!P203</f>
        <v>162720.164965147</v>
      </c>
      <c r="J215" s="39" t="n">
        <f aca="false">I215+H215</f>
        <v>192640.569489293</v>
      </c>
      <c r="K215" s="39"/>
      <c r="L215" s="30" t="e">
        <f aca="false">J215*#REF!*0.75</f>
        <v>#REF!</v>
      </c>
      <c r="M215" s="31" t="n">
        <f aca="false">IF(M$214&gt;M$4,J215*M$4,J215*M$214)</f>
        <v>13151.7722688582</v>
      </c>
      <c r="N215" s="40" t="n">
        <f aca="false">J215*'[1]Dati Iniziali'!$K$4</f>
        <v>8815.88708903067</v>
      </c>
      <c r="O215" s="40" t="n">
        <f aca="false">J215-M215-N215</f>
        <v>170672.910131404</v>
      </c>
      <c r="P215" s="41"/>
      <c r="Q215" s="41"/>
      <c r="R215" s="40"/>
      <c r="S215" s="42"/>
      <c r="T215" s="34" t="n">
        <f aca="false">O215/D215</f>
        <v>0.945027492269722</v>
      </c>
      <c r="U215" s="35"/>
      <c r="V215" s="43"/>
      <c r="X215" s="4" t="n">
        <v>1.21390329675131</v>
      </c>
      <c r="AD215" s="36"/>
      <c r="AE215" s="5" t="n">
        <f aca="false">T215</f>
        <v>0.945027492269722</v>
      </c>
      <c r="AF215" s="37" t="str">
        <f aca="false">IF(AE215&lt;0.888,"1",IF(AE215&lt;1.399,"2",IF(AE215&lt;1.999,"3",IF(AE215&lt;6.38,"4",0))))</f>
        <v>2</v>
      </c>
      <c r="AG215" s="37" t="s">
        <v>305</v>
      </c>
    </row>
    <row r="216" customFormat="false" ht="14.25" hidden="false" customHeight="true" outlineLevel="2" collapsed="false">
      <c r="A216" s="24" t="n">
        <v>910</v>
      </c>
      <c r="B216" s="24" t="s">
        <v>430</v>
      </c>
      <c r="C216" s="38" t="s">
        <v>431</v>
      </c>
      <c r="D216" s="26" t="n">
        <f aca="false">'[1]efficacia-effcienza '!D206</f>
        <v>119941</v>
      </c>
      <c r="E216" s="27"/>
      <c r="F216" s="28"/>
      <c r="G216" s="27"/>
      <c r="H216" s="26" t="n">
        <f aca="false">'[1]efficacia-effcienza '!X206</f>
        <v>19870.7827699213</v>
      </c>
      <c r="I216" s="29" t="n">
        <f aca="false">[1]Riscossioni!P204</f>
        <v>86442.5174344149</v>
      </c>
      <c r="J216" s="39" t="n">
        <f aca="false">I216+H216</f>
        <v>106313.300204336</v>
      </c>
      <c r="K216" s="39"/>
      <c r="L216" s="30" t="e">
        <f aca="false">J216*#REF!*0.75</f>
        <v>#REF!</v>
      </c>
      <c r="M216" s="31" t="n">
        <f aca="false">IF(M$214&gt;M$4,J216*M$4,J216*M$214)</f>
        <v>7258.11970523631</v>
      </c>
      <c r="N216" s="40" t="n">
        <f aca="false">J216*'[1]Dati Iniziali'!$K$4</f>
        <v>4865.25789011303</v>
      </c>
      <c r="O216" s="40" t="n">
        <f aca="false">J216-M216-N216</f>
        <v>94189.9226089868</v>
      </c>
      <c r="P216" s="41"/>
      <c r="Q216" s="41"/>
      <c r="R216" s="40"/>
      <c r="S216" s="42"/>
      <c r="T216" s="34" t="n">
        <f aca="false">O216/D216</f>
        <v>0.785302128621463</v>
      </c>
      <c r="U216" s="35"/>
      <c r="V216" s="43"/>
      <c r="X216" s="4" t="n">
        <v>1.21496230129094</v>
      </c>
      <c r="AD216" s="36"/>
      <c r="AE216" s="5" t="n">
        <f aca="false">T216</f>
        <v>0.785302128621463</v>
      </c>
      <c r="AF216" s="37" t="str">
        <f aca="false">IF(AE216&lt;0.888,"1",IF(AE216&lt;1.399,"2",IF(AE216&lt;1.999,"3",IF(AE216&lt;6.38,"4",0))))</f>
        <v>1</v>
      </c>
      <c r="AG216" s="37" t="s">
        <v>305</v>
      </c>
    </row>
    <row r="217" customFormat="false" ht="14.25" hidden="false" customHeight="true" outlineLevel="2" collapsed="false">
      <c r="A217" s="24" t="n">
        <v>910</v>
      </c>
      <c r="B217" s="24" t="s">
        <v>432</v>
      </c>
      <c r="C217" s="38" t="s">
        <v>433</v>
      </c>
      <c r="D217" s="26" t="n">
        <f aca="false">'[1]efficacia-effcienza '!D207</f>
        <v>51327</v>
      </c>
      <c r="E217" s="27"/>
      <c r="F217" s="28"/>
      <c r="G217" s="27"/>
      <c r="H217" s="26" t="n">
        <f aca="false">'[1]efficacia-effcienza '!X207</f>
        <v>8503.411404205</v>
      </c>
      <c r="I217" s="29" t="n">
        <f aca="false">[1]Riscossioni!P205</f>
        <v>37812.4452571683</v>
      </c>
      <c r="J217" s="39" t="n">
        <f aca="false">I217+H217</f>
        <v>46315.8566613733</v>
      </c>
      <c r="K217" s="39"/>
      <c r="L217" s="30" t="e">
        <f aca="false">J217*#REF!*0.75</f>
        <v>#REF!</v>
      </c>
      <c r="M217" s="31" t="n">
        <f aca="false">IF(M$214&gt;M$4,J217*M$4,J217*M$214)</f>
        <v>3162.03176133839</v>
      </c>
      <c r="N217" s="40" t="n">
        <f aca="false">J217*'[1]Dati Iniziali'!$K$4</f>
        <v>2119.57099089188</v>
      </c>
      <c r="O217" s="40" t="n">
        <f aca="false">J217-M217-N217</f>
        <v>41034.2539091431</v>
      </c>
      <c r="P217" s="41"/>
      <c r="Q217" s="41"/>
      <c r="R217" s="40"/>
      <c r="S217" s="42"/>
      <c r="T217" s="34" t="n">
        <f aca="false">O217/D217</f>
        <v>0.799467218211528</v>
      </c>
      <c r="U217" s="35"/>
      <c r="V217" s="43"/>
      <c r="X217" s="4" t="n">
        <v>1.21598985176856</v>
      </c>
      <c r="AD217" s="36"/>
      <c r="AE217" s="5" t="n">
        <f aca="false">T217</f>
        <v>0.799467218211528</v>
      </c>
      <c r="AF217" s="37" t="str">
        <f aca="false">IF(AE217&lt;0.888,"1",IF(AE217&lt;1.399,"2",IF(AE217&lt;1.999,"3",IF(AE217&lt;6.38,"4",0))))</f>
        <v>1</v>
      </c>
      <c r="AG217" s="37" t="s">
        <v>305</v>
      </c>
    </row>
    <row r="218" customFormat="false" ht="14.25" hidden="false" customHeight="true" outlineLevel="2" collapsed="false">
      <c r="A218" s="24" t="n">
        <v>910</v>
      </c>
      <c r="B218" s="24" t="s">
        <v>434</v>
      </c>
      <c r="C218" s="38" t="s">
        <v>435</v>
      </c>
      <c r="D218" s="26" t="n">
        <f aca="false">'[1]efficacia-effcienza '!D208</f>
        <v>86179</v>
      </c>
      <c r="E218" s="27"/>
      <c r="F218" s="28"/>
      <c r="G218" s="27"/>
      <c r="H218" s="26" t="n">
        <f aca="false">'[1]efficacia-effcienza '!X208</f>
        <v>14277.3879518184</v>
      </c>
      <c r="I218" s="29" t="n">
        <f aca="false">[1]Riscossioni!P206</f>
        <v>70664.1899151955</v>
      </c>
      <c r="J218" s="39" t="n">
        <f aca="false">I218+H218</f>
        <v>84941.5778670139</v>
      </c>
      <c r="K218" s="39"/>
      <c r="L218" s="30" t="e">
        <f aca="false">J218*#REF!*0.75</f>
        <v>#REF!</v>
      </c>
      <c r="M218" s="31" t="n">
        <f aca="false">IF(M$214&gt;M$4,J218*M$4,J218*M$214)</f>
        <v>5799.04996764734</v>
      </c>
      <c r="N218" s="40" t="n">
        <f aca="false">J218*'[1]Dati Iniziali'!$K$4</f>
        <v>3887.21525079026</v>
      </c>
      <c r="O218" s="40" t="n">
        <f aca="false">J218-M218-N218</f>
        <v>75255.3126485763</v>
      </c>
      <c r="P218" s="41"/>
      <c r="Q218" s="41"/>
      <c r="R218" s="40"/>
      <c r="S218" s="42"/>
      <c r="T218" s="34" t="n">
        <f aca="false">O218/D218</f>
        <v>0.873244208549371</v>
      </c>
      <c r="U218" s="35"/>
      <c r="V218" s="43"/>
      <c r="X218" s="4" t="n">
        <v>1.22070789997501</v>
      </c>
      <c r="AD218" s="36"/>
      <c r="AE218" s="5" t="n">
        <f aca="false">T218</f>
        <v>0.873244208549371</v>
      </c>
      <c r="AF218" s="37" t="str">
        <f aca="false">IF(AE218&lt;0.888,"1",IF(AE218&lt;1.399,"2",IF(AE218&lt;1.999,"3",IF(AE218&lt;6.38,"4",0))))</f>
        <v>1</v>
      </c>
      <c r="AG218" s="37" t="s">
        <v>305</v>
      </c>
    </row>
    <row r="219" customFormat="false" ht="14.25" hidden="false" customHeight="true" outlineLevel="2" collapsed="false">
      <c r="A219" s="24" t="n">
        <v>910</v>
      </c>
      <c r="B219" s="24" t="s">
        <v>436</v>
      </c>
      <c r="C219" s="38" t="s">
        <v>437</v>
      </c>
      <c r="D219" s="26" t="n">
        <f aca="false">'[1]efficacia-effcienza '!D209</f>
        <v>110577</v>
      </c>
      <c r="E219" s="27"/>
      <c r="F219" s="28"/>
      <c r="G219" s="27"/>
      <c r="H219" s="26" t="n">
        <f aca="false">'[1]efficacia-effcienza '!X209</f>
        <v>18319.4366092461</v>
      </c>
      <c r="I219" s="29" t="n">
        <f aca="false">[1]Riscossioni!P207</f>
        <v>67995.1499287959</v>
      </c>
      <c r="J219" s="39" t="n">
        <f aca="false">I219+H219</f>
        <v>86314.586538042</v>
      </c>
      <c r="K219" s="39"/>
      <c r="L219" s="30" t="e">
        <f aca="false">J219*#REF!*0.75</f>
        <v>#REF!</v>
      </c>
      <c r="M219" s="31" t="n">
        <f aca="false">IF(M$214&gt;M$4,J219*M$4,J219*M$214)</f>
        <v>5892.78669928389</v>
      </c>
      <c r="N219" s="40" t="n">
        <f aca="false">J219*'[1]Dati Iniziali'!$K$4</f>
        <v>3950.04879332045</v>
      </c>
      <c r="O219" s="40" t="n">
        <f aca="false">J219-M219-N219</f>
        <v>76471.7510454377</v>
      </c>
      <c r="P219" s="41"/>
      <c r="Q219" s="41"/>
      <c r="R219" s="40"/>
      <c r="S219" s="42"/>
      <c r="T219" s="34" t="n">
        <f aca="false">O219/D219</f>
        <v>0.691570137057776</v>
      </c>
      <c r="U219" s="35"/>
      <c r="V219" s="43"/>
      <c r="X219" s="4" t="n">
        <v>1.22269694961384</v>
      </c>
      <c r="AD219" s="36"/>
      <c r="AE219" s="5" t="n">
        <f aca="false">T219</f>
        <v>0.691570137057776</v>
      </c>
      <c r="AF219" s="37" t="str">
        <f aca="false">IF(AE219&lt;0.888,"1",IF(AE219&lt;1.399,"2",IF(AE219&lt;1.999,"3",IF(AE219&lt;6.38,"4",0))))</f>
        <v>1</v>
      </c>
      <c r="AG219" s="37" t="s">
        <v>305</v>
      </c>
    </row>
    <row r="220" customFormat="false" ht="14.25" hidden="false" customHeight="true" outlineLevel="2" collapsed="false">
      <c r="A220" s="24" t="n">
        <v>910</v>
      </c>
      <c r="B220" s="24" t="s">
        <v>438</v>
      </c>
      <c r="C220" s="38" t="s">
        <v>439</v>
      </c>
      <c r="D220" s="26" t="n">
        <f aca="false">'[1]efficacia-effcienza '!D210</f>
        <v>73929</v>
      </c>
      <c r="E220" s="27"/>
      <c r="F220" s="28"/>
      <c r="G220" s="27"/>
      <c r="H220" s="26" t="n">
        <f aca="false">'[1]efficacia-effcienza '!X210</f>
        <v>12247.9143862192</v>
      </c>
      <c r="I220" s="29" t="n">
        <f aca="false">[1]Riscossioni!P208</f>
        <v>51348.7050223509</v>
      </c>
      <c r="J220" s="39" t="n">
        <f aca="false">I220+H220</f>
        <v>63596.6194085701</v>
      </c>
      <c r="K220" s="39"/>
      <c r="L220" s="30" t="e">
        <f aca="false">J220*#REF!*0.75</f>
        <v>#REF!</v>
      </c>
      <c r="M220" s="31" t="n">
        <f aca="false">IF(M$214&gt;M$4,J220*M$4,J220*M$214)</f>
        <v>4341.80742793769</v>
      </c>
      <c r="N220" s="40" t="n">
        <f aca="false">J220*'[1]Dati Iniziali'!$K$4</f>
        <v>2910.39741751372</v>
      </c>
      <c r="O220" s="40" t="n">
        <f aca="false">J220-M220-N220</f>
        <v>56344.4145631187</v>
      </c>
      <c r="P220" s="41"/>
      <c r="Q220" s="41"/>
      <c r="R220" s="40"/>
      <c r="S220" s="42"/>
      <c r="T220" s="34" t="n">
        <f aca="false">O220/D220</f>
        <v>0.762142252203042</v>
      </c>
      <c r="U220" s="35"/>
      <c r="V220" s="43"/>
      <c r="X220" s="4" t="n">
        <v>1.22346025713479</v>
      </c>
      <c r="AD220" s="36"/>
      <c r="AE220" s="5" t="n">
        <f aca="false">T220</f>
        <v>0.762142252203042</v>
      </c>
      <c r="AF220" s="37" t="str">
        <f aca="false">IF(AE220&lt;0.888,"1",IF(AE220&lt;1.399,"2",IF(AE220&lt;1.999,"3",IF(AE220&lt;6.38,"4",0))))</f>
        <v>1</v>
      </c>
      <c r="AG220" s="37" t="s">
        <v>305</v>
      </c>
    </row>
    <row r="221" customFormat="false" ht="14.25" hidden="false" customHeight="true" outlineLevel="2" collapsed="false">
      <c r="A221" s="24" t="n">
        <v>910</v>
      </c>
      <c r="B221" s="24" t="s">
        <v>440</v>
      </c>
      <c r="C221" s="38" t="s">
        <v>441</v>
      </c>
      <c r="D221" s="26" t="n">
        <f aca="false">'[1]efficacia-effcienza '!D211</f>
        <v>150506</v>
      </c>
      <c r="E221" s="27"/>
      <c r="F221" s="28"/>
      <c r="G221" s="27"/>
      <c r="H221" s="26" t="n">
        <f aca="false">'[1]efficacia-effcienza '!X211</f>
        <v>24934.5264052307</v>
      </c>
      <c r="I221" s="29" t="n">
        <f aca="false">[1]Riscossioni!P209</f>
        <v>111110.853422793</v>
      </c>
      <c r="J221" s="39" t="n">
        <f aca="false">I221+H221</f>
        <v>136045.379828024</v>
      </c>
      <c r="K221" s="39"/>
      <c r="L221" s="30" t="e">
        <f aca="false">J221*#REF!*0.75</f>
        <v>#REF!</v>
      </c>
      <c r="M221" s="31" t="n">
        <f aca="false">IF(M$214&gt;M$4,J221*M$4,J221*M$214)</f>
        <v>9287.95974011034</v>
      </c>
      <c r="N221" s="40" t="n">
        <f aca="false">J221*'[1]Dati Iniziali'!$K$4</f>
        <v>6225.89888893996</v>
      </c>
      <c r="O221" s="40" t="n">
        <f aca="false">J221-M221-N221</f>
        <v>120531.521198974</v>
      </c>
      <c r="P221" s="41"/>
      <c r="Q221" s="41"/>
      <c r="R221" s="40"/>
      <c r="S221" s="42"/>
      <c r="T221" s="34" t="n">
        <f aca="false">O221/D221</f>
        <v>0.800841967755263</v>
      </c>
      <c r="U221" s="35"/>
      <c r="V221" s="43"/>
      <c r="X221" s="4" t="n">
        <v>1.22614316957374</v>
      </c>
      <c r="AD221" s="36"/>
      <c r="AE221" s="5" t="n">
        <f aca="false">T221</f>
        <v>0.800841967755263</v>
      </c>
      <c r="AF221" s="37" t="str">
        <f aca="false">IF(AE221&lt;0.888,"1",IF(AE221&lt;1.399,"2",IF(AE221&lt;1.999,"3",IF(AE221&lt;6.38,"4",0))))</f>
        <v>1</v>
      </c>
      <c r="AG221" s="37" t="s">
        <v>305</v>
      </c>
    </row>
    <row r="222" customFormat="false" ht="14.25" hidden="false" customHeight="true" outlineLevel="2" collapsed="false">
      <c r="A222" s="24" t="n">
        <v>910</v>
      </c>
      <c r="B222" s="24" t="s">
        <v>442</v>
      </c>
      <c r="C222" s="38" t="s">
        <v>443</v>
      </c>
      <c r="D222" s="26" t="n">
        <f aca="false">'[1]efficacia-effcienza '!D212</f>
        <v>109075</v>
      </c>
      <c r="E222" s="27"/>
      <c r="F222" s="28"/>
      <c r="G222" s="27"/>
      <c r="H222" s="26" t="n">
        <f aca="false">'[1]efficacia-effcienza '!X212</f>
        <v>18070.598299407</v>
      </c>
      <c r="I222" s="29" t="n">
        <f aca="false">[1]Riscossioni!P210</f>
        <v>146914.555332391</v>
      </c>
      <c r="J222" s="39" t="n">
        <f aca="false">I222+H222</f>
        <v>164985.153631798</v>
      </c>
      <c r="K222" s="39"/>
      <c r="L222" s="30" t="e">
        <f aca="false">J222*#REF!*0.75</f>
        <v>#REF!</v>
      </c>
      <c r="M222" s="31" t="n">
        <f aca="false">IF(M$214&gt;M$4,J222*M$4,J222*M$214)</f>
        <v>11263.7082316588</v>
      </c>
      <c r="N222" s="40" t="n">
        <f aca="false">J222*'[1]Dati Iniziali'!$K$4</f>
        <v>7550.28128104218</v>
      </c>
      <c r="O222" s="40" t="n">
        <f aca="false">J222-M222-N222</f>
        <v>146171.164119097</v>
      </c>
      <c r="P222" s="41"/>
      <c r="Q222" s="41"/>
      <c r="R222" s="40"/>
      <c r="S222" s="42"/>
      <c r="T222" s="34" t="n">
        <f aca="false">O222/D222</f>
        <v>1.34009776868299</v>
      </c>
      <c r="U222" s="35"/>
      <c r="V222" s="43"/>
      <c r="X222" s="4" t="n">
        <v>1.2319289710158</v>
      </c>
      <c r="AD222" s="36"/>
      <c r="AE222" s="5" t="n">
        <f aca="false">T222</f>
        <v>1.34009776868299</v>
      </c>
      <c r="AF222" s="37" t="str">
        <f aca="false">IF(AE222&lt;0.888,"1",IF(AE222&lt;1.399,"2",IF(AE222&lt;1.999,"3",IF(AE222&lt;6.38,"4",0))))</f>
        <v>2</v>
      </c>
      <c r="AG222" s="37" t="s">
        <v>305</v>
      </c>
    </row>
    <row r="223" customFormat="false" ht="14.25" hidden="false" customHeight="true" outlineLevel="2" collapsed="false">
      <c r="A223" s="24" t="n">
        <v>910</v>
      </c>
      <c r="B223" s="24" t="s">
        <v>444</v>
      </c>
      <c r="C223" s="38" t="s">
        <v>445</v>
      </c>
      <c r="D223" s="26" t="n">
        <f aca="false">'[1]efficacia-effcienza '!D213</f>
        <v>46891</v>
      </c>
      <c r="E223" s="27"/>
      <c r="F223" s="28"/>
      <c r="G223" s="27"/>
      <c r="H223" s="26" t="n">
        <f aca="false">'[1]efficacia-effcienza '!X213</f>
        <v>7768.49346649087</v>
      </c>
      <c r="I223" s="29" t="n">
        <f aca="false">[1]Riscossioni!P211</f>
        <v>33108.9324676997</v>
      </c>
      <c r="J223" s="39" t="n">
        <f aca="false">I223+H223</f>
        <v>40877.4259341906</v>
      </c>
      <c r="K223" s="39"/>
      <c r="L223" s="30" t="e">
        <f aca="false">J223*#REF!*0.75</f>
        <v>#REF!</v>
      </c>
      <c r="M223" s="31" t="n">
        <f aca="false">IF(M$214&gt;M$4,J223*M$4,J223*M$214)</f>
        <v>2790.7444327477</v>
      </c>
      <c r="N223" s="40" t="n">
        <f aca="false">J223*'[1]Dati Iniziali'!$K$4</f>
        <v>1870.68991999667</v>
      </c>
      <c r="O223" s="40" t="n">
        <f aca="false">J223-M223-N223</f>
        <v>36215.9915814462</v>
      </c>
      <c r="P223" s="41"/>
      <c r="Q223" s="41"/>
      <c r="R223" s="40"/>
      <c r="S223" s="42"/>
      <c r="T223" s="34" t="n">
        <f aca="false">O223/D223</f>
        <v>0.772344193586108</v>
      </c>
      <c r="U223" s="35"/>
      <c r="V223" s="43"/>
      <c r="X223" s="4" t="n">
        <v>1.23250711993714</v>
      </c>
      <c r="AD223" s="36"/>
      <c r="AE223" s="5" t="n">
        <f aca="false">T223</f>
        <v>0.772344193586108</v>
      </c>
      <c r="AF223" s="37" t="str">
        <f aca="false">IF(AE223&lt;0.888,"1",IF(AE223&lt;1.399,"2",IF(AE223&lt;1.999,"3",IF(AE223&lt;6.38,"4",0))))</f>
        <v>1</v>
      </c>
      <c r="AG223" s="37" t="s">
        <v>305</v>
      </c>
    </row>
    <row r="224" customFormat="false" ht="14.25" hidden="false" customHeight="true" outlineLevel="2" collapsed="false">
      <c r="A224" s="24" t="n">
        <v>910</v>
      </c>
      <c r="B224" s="24" t="s">
        <v>446</v>
      </c>
      <c r="C224" s="38" t="s">
        <v>447</v>
      </c>
      <c r="D224" s="26" t="n">
        <f aca="false">'[1]efficacia-effcienza '!D214</f>
        <v>52828</v>
      </c>
      <c r="E224" s="27"/>
      <c r="F224" s="28"/>
      <c r="G224" s="27"/>
      <c r="H224" s="26" t="n">
        <f aca="false">'[1]efficacia-effcienza '!X214</f>
        <v>8752.08404273271</v>
      </c>
      <c r="I224" s="29" t="n">
        <f aca="false">[1]Riscossioni!P212</f>
        <v>47748.7106726339</v>
      </c>
      <c r="J224" s="39" t="n">
        <f aca="false">I224+H224</f>
        <v>56500.7947153666</v>
      </c>
      <c r="K224" s="39"/>
      <c r="L224" s="30" t="e">
        <f aca="false">J224*#REF!*0.75</f>
        <v>#REF!</v>
      </c>
      <c r="M224" s="31" t="n">
        <f aca="false">IF(M$214&gt;M$4,J224*M$4,J224*M$214)</f>
        <v>3857.36808750094</v>
      </c>
      <c r="N224" s="40" t="n">
        <f aca="false">J224*'[1]Dati Iniziali'!$K$4</f>
        <v>2585.66836659429</v>
      </c>
      <c r="O224" s="40" t="n">
        <f aca="false">J224-M224-N224</f>
        <v>50057.7582612714</v>
      </c>
      <c r="P224" s="41"/>
      <c r="Q224" s="41"/>
      <c r="R224" s="40"/>
      <c r="S224" s="42"/>
      <c r="T224" s="34" t="n">
        <f aca="false">O224/D224</f>
        <v>0.94756110890572</v>
      </c>
      <c r="U224" s="35"/>
      <c r="V224" s="43"/>
      <c r="X224" s="4" t="n">
        <v>1.23814504277684</v>
      </c>
      <c r="AD224" s="36"/>
      <c r="AE224" s="5" t="n">
        <f aca="false">T224</f>
        <v>0.94756110890572</v>
      </c>
      <c r="AF224" s="37" t="str">
        <f aca="false">IF(AE224&lt;0.888,"1",IF(AE224&lt;1.399,"2",IF(AE224&lt;1.999,"3",IF(AE224&lt;6.38,"4",0))))</f>
        <v>2</v>
      </c>
      <c r="AG224" s="37" t="s">
        <v>305</v>
      </c>
    </row>
    <row r="225" customFormat="false" ht="14.25" hidden="false" customHeight="true" outlineLevel="2" collapsed="false">
      <c r="A225" s="24" t="n">
        <v>910</v>
      </c>
      <c r="B225" s="24" t="s">
        <v>448</v>
      </c>
      <c r="C225" s="38" t="s">
        <v>449</v>
      </c>
      <c r="D225" s="26" t="n">
        <f aca="false">'[1]efficacia-effcienza '!D215</f>
        <v>53645</v>
      </c>
      <c r="E225" s="27"/>
      <c r="F225" s="28"/>
      <c r="G225" s="27"/>
      <c r="H225" s="26" t="n">
        <f aca="false">'[1]efficacia-effcienza '!X215</f>
        <v>8887.43750420982</v>
      </c>
      <c r="I225" s="29" t="n">
        <f aca="false">[1]Riscossioni!P213</f>
        <v>36398.751981124</v>
      </c>
      <c r="J225" s="39" t="n">
        <f aca="false">I225+H225</f>
        <v>45286.1894853338</v>
      </c>
      <c r="K225" s="39"/>
      <c r="L225" s="30" t="e">
        <f aca="false">J225*#REF!*0.75</f>
        <v>#REF!</v>
      </c>
      <c r="M225" s="31" t="n">
        <f aca="false">IF(M$214&gt;M$4,J225*M$4,J225*M$214)</f>
        <v>3091.7353110741</v>
      </c>
      <c r="N225" s="40" t="n">
        <f aca="false">J225*'[1]Dati Iniziali'!$K$4</f>
        <v>2072.44992191191</v>
      </c>
      <c r="O225" s="40" t="n">
        <f aca="false">J225-M225-N225</f>
        <v>40122.0042523478</v>
      </c>
      <c r="P225" s="41"/>
      <c r="Q225" s="41"/>
      <c r="R225" s="40"/>
      <c r="S225" s="42"/>
      <c r="T225" s="34" t="n">
        <f aca="false">O225/D225</f>
        <v>0.747916940112738</v>
      </c>
      <c r="U225" s="35"/>
      <c r="V225" s="43"/>
      <c r="X225" s="4" t="n">
        <v>1.23958489688363</v>
      </c>
      <c r="AD225" s="36"/>
      <c r="AE225" s="5" t="n">
        <f aca="false">T225</f>
        <v>0.747916940112738</v>
      </c>
      <c r="AF225" s="37" t="str">
        <f aca="false">IF(AE225&lt;0.888,"1",IF(AE225&lt;1.399,"2",IF(AE225&lt;1.999,"3",IF(AE225&lt;6.38,"4",0))))</f>
        <v>1</v>
      </c>
      <c r="AG225" s="37" t="s">
        <v>305</v>
      </c>
    </row>
    <row r="226" customFormat="false" ht="14.25" hidden="false" customHeight="true" outlineLevel="2" collapsed="false">
      <c r="A226" s="24" t="n">
        <v>910</v>
      </c>
      <c r="B226" s="24" t="s">
        <v>450</v>
      </c>
      <c r="C226" s="38" t="s">
        <v>451</v>
      </c>
      <c r="D226" s="26" t="n">
        <f aca="false">'[1]efficacia-effcienza '!D216</f>
        <v>78379</v>
      </c>
      <c r="E226" s="27"/>
      <c r="F226" s="28"/>
      <c r="G226" s="27"/>
      <c r="H226" s="26" t="n">
        <f aca="false">'[1]efficacia-effcienza '!X216</f>
        <v>12985.151722294</v>
      </c>
      <c r="I226" s="29" t="n">
        <f aca="false">[1]Riscossioni!P214</f>
        <v>50371.4250255167</v>
      </c>
      <c r="J226" s="39" t="n">
        <f aca="false">I226+H226</f>
        <v>63356.5767478107</v>
      </c>
      <c r="K226" s="39"/>
      <c r="L226" s="30" t="e">
        <f aca="false">J226*#REF!*0.75</f>
        <v>#REF!</v>
      </c>
      <c r="M226" s="31" t="n">
        <f aca="false">IF(M$214&gt;M$4,J226*M$4,J226*M$214)</f>
        <v>4325.4194655397</v>
      </c>
      <c r="N226" s="40" t="n">
        <f aca="false">J226*'[1]Dati Iniziali'!$K$4</f>
        <v>2899.41224964687</v>
      </c>
      <c r="O226" s="40" t="n">
        <f aca="false">J226-M226-N226</f>
        <v>56131.7450326242</v>
      </c>
      <c r="P226" s="41"/>
      <c r="Q226" s="41"/>
      <c r="R226" s="40"/>
      <c r="S226" s="42"/>
      <c r="T226" s="34" t="n">
        <f aca="false">O226/D226</f>
        <v>0.716157963646183</v>
      </c>
      <c r="U226" s="35"/>
      <c r="V226" s="43"/>
      <c r="X226" s="4" t="n">
        <v>1.2400592388616</v>
      </c>
      <c r="AD226" s="36"/>
      <c r="AE226" s="5" t="n">
        <f aca="false">T226</f>
        <v>0.716157963646183</v>
      </c>
      <c r="AF226" s="37" t="str">
        <f aca="false">IF(AE226&lt;0.888,"1",IF(AE226&lt;1.399,"2",IF(AE226&lt;1.999,"3",IF(AE226&lt;6.38,"4",0))))</f>
        <v>1</v>
      </c>
      <c r="AG226" s="37" t="s">
        <v>305</v>
      </c>
    </row>
    <row r="227" customFormat="false" ht="14.25" hidden="false" customHeight="true" outlineLevel="2" collapsed="false">
      <c r="A227" s="24" t="n">
        <v>910</v>
      </c>
      <c r="B227" s="24" t="s">
        <v>452</v>
      </c>
      <c r="C227" s="38" t="s">
        <v>453</v>
      </c>
      <c r="D227" s="26" t="n">
        <f aca="false">'[1]efficacia-effcienza '!D217</f>
        <v>52240</v>
      </c>
      <c r="E227" s="27"/>
      <c r="F227" s="28"/>
      <c r="G227" s="27"/>
      <c r="H227" s="26" t="n">
        <f aca="false">'[1]efficacia-effcienza '!X217</f>
        <v>8654.66931158395</v>
      </c>
      <c r="I227" s="29" t="n">
        <f aca="false">[1]Riscossioni!P215</f>
        <v>53025.3501756943</v>
      </c>
      <c r="J227" s="39" t="n">
        <f aca="false">I227+H227</f>
        <v>61680.0194872782</v>
      </c>
      <c r="K227" s="39"/>
      <c r="L227" s="30" t="e">
        <f aca="false">J227*#REF!*0.75</f>
        <v>#REF!</v>
      </c>
      <c r="M227" s="31" t="n">
        <f aca="false">IF(M$214&gt;M$4,J227*M$4,J227*M$214)</f>
        <v>4210.95915562326</v>
      </c>
      <c r="N227" s="40" t="n">
        <f aca="false">J227*'[1]Dati Iniziali'!$K$4</f>
        <v>2822.68729214528</v>
      </c>
      <c r="O227" s="40" t="n">
        <f aca="false">J227-M227-N227</f>
        <v>54646.3730395097</v>
      </c>
      <c r="P227" s="41"/>
      <c r="Q227" s="41"/>
      <c r="R227" s="40"/>
      <c r="S227" s="42"/>
      <c r="T227" s="34" t="n">
        <f aca="false">O227/D227</f>
        <v>1.04606380244084</v>
      </c>
      <c r="U227" s="35"/>
      <c r="V227" s="43"/>
      <c r="X227" s="4" t="n">
        <v>1.24090619878911</v>
      </c>
      <c r="AD227" s="36"/>
      <c r="AE227" s="5" t="n">
        <f aca="false">T227</f>
        <v>1.04606380244084</v>
      </c>
      <c r="AF227" s="37" t="str">
        <f aca="false">IF(AE227&lt;0.888,"1",IF(AE227&lt;1.399,"2",IF(AE227&lt;1.999,"3",IF(AE227&lt;6.38,"4",0))))</f>
        <v>2</v>
      </c>
      <c r="AG227" s="37" t="s">
        <v>305</v>
      </c>
    </row>
    <row r="228" s="60" customFormat="true" ht="14.25" hidden="false" customHeight="true" outlineLevel="1" collapsed="false">
      <c r="A228" s="45" t="s">
        <v>454</v>
      </c>
      <c r="B228" s="45"/>
      <c r="C228" s="46" t="s">
        <v>455</v>
      </c>
      <c r="D228" s="47" t="n">
        <f aca="false">SUBTOTAL(9,D215:D227)</f>
        <v>1166118</v>
      </c>
      <c r="E228" s="48" t="n">
        <f aca="false">SUBTOTAL(9,E215:E227)</f>
        <v>0</v>
      </c>
      <c r="F228" s="49" t="n">
        <f aca="false">SUBTOTAL(9,F215:F227)</f>
        <v>0</v>
      </c>
      <c r="G228" s="48" t="n">
        <f aca="false">SUBTOTAL(9,G215:G227)</f>
        <v>0</v>
      </c>
      <c r="H228" s="47" t="n">
        <f aca="false">SUBTOTAL(9,H215:H227)</f>
        <v>193192.298397505</v>
      </c>
      <c r="I228" s="50" t="n">
        <f aca="false">SUBTOTAL(9,I215:I227)</f>
        <v>955661.751600926</v>
      </c>
      <c r="J228" s="51" t="n">
        <f aca="false">SUBTOTAL(9,J215:J227)</f>
        <v>1148854.04999843</v>
      </c>
      <c r="K228" s="51" t="n">
        <f aca="false">SUBTOTAL(9,K215:K227)</f>
        <v>0</v>
      </c>
      <c r="L228" s="52" t="e">
        <f aca="false">SUBTOTAL(9,L215:L227)</f>
        <v>#REF!</v>
      </c>
      <c r="M228" s="49" t="n">
        <f aca="false">SUBTOTAL(9,M215:M227)</f>
        <v>78433.4622545567</v>
      </c>
      <c r="N228" s="53" t="n">
        <f aca="false">SUBTOTAL(9,N215:N227)</f>
        <v>52575.4653519372</v>
      </c>
      <c r="O228" s="53" t="n">
        <f aca="false">SUBTOTAL(9,O215:O227)</f>
        <v>1017845.12239194</v>
      </c>
      <c r="P228" s="54" t="n">
        <f aca="false">SUBTOTAL(9,P215:P227)</f>
        <v>0</v>
      </c>
      <c r="Q228" s="54" t="n">
        <f aca="false">SUBTOTAL(9,Q215:Q227)</f>
        <v>0</v>
      </c>
      <c r="R228" s="53" t="n">
        <f aca="false">SUBTOTAL(9,R215:R227)</f>
        <v>0</v>
      </c>
      <c r="S228" s="55" t="n">
        <f aca="false">SUBTOTAL(9,S215:S227)</f>
        <v>0</v>
      </c>
      <c r="T228" s="56" t="n">
        <f aca="false">O228/D228</f>
        <v>0.872849164828891</v>
      </c>
      <c r="U228" s="57"/>
      <c r="V228" s="58"/>
      <c r="W228" s="59"/>
      <c r="X228" s="59"/>
      <c r="Z228" s="59"/>
      <c r="AA228" s="59"/>
      <c r="AD228" s="61"/>
      <c r="AE228" s="62"/>
      <c r="AF228" s="62"/>
      <c r="AG228" s="62"/>
    </row>
    <row r="229" s="71" customFormat="true" ht="14.25" hidden="false" customHeight="true" outlineLevel="1" collapsed="false">
      <c r="A229" s="64"/>
      <c r="B229" s="64"/>
      <c r="C229" s="46"/>
      <c r="D229" s="47"/>
      <c r="E229" s="48"/>
      <c r="F229" s="49"/>
      <c r="G229" s="48"/>
      <c r="H229" s="47"/>
      <c r="I229" s="50"/>
      <c r="J229" s="51"/>
      <c r="K229" s="51"/>
      <c r="L229" s="52"/>
      <c r="M229" s="65" t="n">
        <f aca="false">'[2]Personale dir. regionali'!C14*0.75/('[2]Personale dir. regionali'!C14+TOTALE!D260)</f>
        <v>0.0498044262078013</v>
      </c>
      <c r="N229" s="66"/>
      <c r="O229" s="66"/>
      <c r="P229" s="67"/>
      <c r="Q229" s="67"/>
      <c r="R229" s="66"/>
      <c r="S229" s="55"/>
      <c r="T229" s="68"/>
      <c r="U229" s="69"/>
      <c r="V229" s="70"/>
      <c r="W229" s="14"/>
      <c r="X229" s="14"/>
      <c r="Z229" s="14"/>
      <c r="AA229" s="14"/>
      <c r="AD229" s="72"/>
      <c r="AE229" s="73"/>
      <c r="AF229" s="74"/>
      <c r="AG229" s="74"/>
    </row>
    <row r="230" customFormat="false" ht="14.25" hidden="false" customHeight="true" outlineLevel="2" collapsed="false">
      <c r="A230" s="24" t="n">
        <v>911</v>
      </c>
      <c r="B230" s="24" t="s">
        <v>456</v>
      </c>
      <c r="C230" s="38" t="s">
        <v>457</v>
      </c>
      <c r="D230" s="26" t="n">
        <f aca="false">'[1]efficacia-effcienza '!D219</f>
        <v>215775</v>
      </c>
      <c r="E230" s="27"/>
      <c r="F230" s="28"/>
      <c r="G230" s="27"/>
      <c r="H230" s="26" t="n">
        <f aca="false">'[1]efficacia-effcienza '!X219</f>
        <v>35747.7272340549</v>
      </c>
      <c r="I230" s="29" t="n">
        <f aca="false">[1]Riscossioni!P217</f>
        <v>168399.695804768</v>
      </c>
      <c r="J230" s="39" t="n">
        <f aca="false">I230+H230</f>
        <v>204147.423038822</v>
      </c>
      <c r="K230" s="39"/>
      <c r="L230" s="30" t="e">
        <f aca="false">J230*#REF!*0.75</f>
        <v>#REF!</v>
      </c>
      <c r="M230" s="31" t="n">
        <f aca="false">IF(M$229&gt;M$4,J230*M$4,J230*M$229)</f>
        <v>10167.4452662498</v>
      </c>
      <c r="N230" s="40" t="n">
        <f aca="false">J230*'[1]Dati Iniziali'!$K$4</f>
        <v>9342.47980992845</v>
      </c>
      <c r="O230" s="40" t="n">
        <f aca="false">J230-M230-N230</f>
        <v>184637.497962644</v>
      </c>
      <c r="P230" s="41"/>
      <c r="Q230" s="41"/>
      <c r="R230" s="40"/>
      <c r="S230" s="42"/>
      <c r="T230" s="34" t="n">
        <f aca="false">O230/D230</f>
        <v>0.855694579829193</v>
      </c>
      <c r="U230" s="35"/>
      <c r="V230" s="43"/>
      <c r="X230" s="4" t="n">
        <v>1.24600254687146</v>
      </c>
      <c r="AD230" s="36"/>
      <c r="AE230" s="5" t="n">
        <f aca="false">T230</f>
        <v>0.855694579829193</v>
      </c>
      <c r="AF230" s="37" t="str">
        <f aca="false">IF(AE230&lt;0.888,"1",IF(AE230&lt;1.399,"2",IF(AE230&lt;1.999,"3",IF(AE230&lt;6.38,"4",0))))</f>
        <v>1</v>
      </c>
      <c r="AG230" s="37" t="s">
        <v>305</v>
      </c>
    </row>
    <row r="231" customFormat="false" ht="14.25" hidden="false" customHeight="true" outlineLevel="2" collapsed="false">
      <c r="A231" s="24" t="n">
        <v>911</v>
      </c>
      <c r="B231" s="24" t="s">
        <v>458</v>
      </c>
      <c r="C231" s="38" t="s">
        <v>459</v>
      </c>
      <c r="D231" s="26" t="n">
        <f aca="false">'[1]efficacia-effcienza '!D220</f>
        <v>40863</v>
      </c>
      <c r="E231" s="27"/>
      <c r="F231" s="28"/>
      <c r="G231" s="27"/>
      <c r="H231" s="26" t="n">
        <f aca="false">'[1]efficacia-effcienza '!X220</f>
        <v>6769.82680090457</v>
      </c>
      <c r="I231" s="29" t="n">
        <f aca="false">[1]Riscossioni!P218</f>
        <v>25969.0852005245</v>
      </c>
      <c r="J231" s="39" t="n">
        <f aca="false">I231+H231</f>
        <v>32738.9120014291</v>
      </c>
      <c r="K231" s="39"/>
      <c r="L231" s="30" t="e">
        <f aca="false">J231*#REF!*0.75</f>
        <v>#REF!</v>
      </c>
      <c r="M231" s="31" t="n">
        <f aca="false">IF(M$229&gt;M$4,J231*M$4,J231*M$229)</f>
        <v>1630.54272689888</v>
      </c>
      <c r="N231" s="40" t="n">
        <f aca="false">J231*'[1]Dati Iniziali'!$K$4</f>
        <v>1498.24386621922</v>
      </c>
      <c r="O231" s="40" t="n">
        <f aca="false">J231-M231-N231</f>
        <v>29610.125408311</v>
      </c>
      <c r="P231" s="41"/>
      <c r="Q231" s="41"/>
      <c r="R231" s="40"/>
      <c r="S231" s="42"/>
      <c r="T231" s="34" t="n">
        <f aca="false">O231/D231</f>
        <v>0.724619470139515</v>
      </c>
      <c r="U231" s="35"/>
      <c r="V231" s="43"/>
      <c r="X231" s="4" t="n">
        <v>1.24837109383216</v>
      </c>
      <c r="AD231" s="36"/>
      <c r="AE231" s="5" t="n">
        <f aca="false">T231</f>
        <v>0.724619470139515</v>
      </c>
      <c r="AF231" s="37" t="str">
        <f aca="false">IF(AE231&lt;0.888,"1",IF(AE231&lt;1.399,"2",IF(AE231&lt;1.999,"3",IF(AE231&lt;6.38,"4",0))))</f>
        <v>1</v>
      </c>
      <c r="AG231" s="37" t="s">
        <v>305</v>
      </c>
    </row>
    <row r="232" customFormat="false" ht="14.25" hidden="false" customHeight="true" outlineLevel="2" collapsed="false">
      <c r="A232" s="24" t="n">
        <v>911</v>
      </c>
      <c r="B232" s="24" t="s">
        <v>460</v>
      </c>
      <c r="C232" s="38" t="s">
        <v>461</v>
      </c>
      <c r="D232" s="26" t="n">
        <f aca="false">'[1]efficacia-effcienza '!D221</f>
        <v>40929</v>
      </c>
      <c r="E232" s="27"/>
      <c r="F232" s="28"/>
      <c r="G232" s="27"/>
      <c r="H232" s="26" t="n">
        <f aca="false">'[1]efficacia-effcienza '!X221</f>
        <v>6780.76110746209</v>
      </c>
      <c r="I232" s="29" t="n">
        <f aca="false">[1]Riscossioni!P219</f>
        <v>32087.187879176</v>
      </c>
      <c r="J232" s="39" t="n">
        <f aca="false">I232+H232</f>
        <v>38867.9489866381</v>
      </c>
      <c r="K232" s="39"/>
      <c r="L232" s="30" t="e">
        <f aca="false">J232*#REF!*0.75</f>
        <v>#REF!</v>
      </c>
      <c r="M232" s="31" t="n">
        <f aca="false">IF(M$229&gt;M$4,J232*M$4,J232*M$229)</f>
        <v>1935.7958971536</v>
      </c>
      <c r="N232" s="40" t="n">
        <f aca="false">J232*'[1]Dati Iniziali'!$K$4</f>
        <v>1778.72942629278</v>
      </c>
      <c r="O232" s="40" t="n">
        <f aca="false">J232-M232-N232</f>
        <v>35153.4236631917</v>
      </c>
      <c r="P232" s="41"/>
      <c r="Q232" s="41"/>
      <c r="R232" s="40"/>
      <c r="S232" s="42"/>
      <c r="T232" s="34" t="n">
        <f aca="false">O232/D232</f>
        <v>0.858887919646013</v>
      </c>
      <c r="U232" s="35"/>
      <c r="V232" s="43"/>
      <c r="X232" s="4" t="n">
        <v>1.24972088389566</v>
      </c>
      <c r="AD232" s="36"/>
      <c r="AE232" s="5" t="n">
        <f aca="false">T232</f>
        <v>0.858887919646013</v>
      </c>
      <c r="AF232" s="37" t="str">
        <f aca="false">IF(AE232&lt;0.888,"1",IF(AE232&lt;1.399,"2",IF(AE232&lt;1.999,"3",IF(AE232&lt;6.38,"4",0))))</f>
        <v>1</v>
      </c>
      <c r="AG232" s="37" t="s">
        <v>305</v>
      </c>
    </row>
    <row r="233" customFormat="false" ht="14.25" hidden="false" customHeight="true" outlineLevel="2" collapsed="false">
      <c r="A233" s="24" t="n">
        <v>911</v>
      </c>
      <c r="B233" s="24" t="s">
        <v>462</v>
      </c>
      <c r="C233" s="38" t="s">
        <v>463</v>
      </c>
      <c r="D233" s="26" t="n">
        <f aca="false">'[1]efficacia-effcienza '!D222</f>
        <v>55020</v>
      </c>
      <c r="E233" s="27"/>
      <c r="F233" s="28"/>
      <c r="G233" s="27"/>
      <c r="H233" s="26" t="n">
        <f aca="false">'[1]efficacia-effcienza '!X222</f>
        <v>9115.23555749136</v>
      </c>
      <c r="I233" s="29" t="n">
        <f aca="false">[1]Riscossioni!P220</f>
        <v>42632.0654853939</v>
      </c>
      <c r="J233" s="39" t="n">
        <f aca="false">I233+H233</f>
        <v>51747.3010428852</v>
      </c>
      <c r="K233" s="39"/>
      <c r="L233" s="30" t="e">
        <f aca="false">J233*#REF!*0.75</f>
        <v>#REF!</v>
      </c>
      <c r="M233" s="31" t="n">
        <f aca="false">IF(M$229&gt;M$4,J233*M$4,J233*M$229)</f>
        <v>2577.24463624326</v>
      </c>
      <c r="N233" s="40" t="n">
        <f aca="false">J233*'[1]Dati Iniziali'!$K$4</f>
        <v>2368.13234286826</v>
      </c>
      <c r="O233" s="40" t="n">
        <f aca="false">J233-M233-N233</f>
        <v>46801.9240637737</v>
      </c>
      <c r="P233" s="41"/>
      <c r="Q233" s="41"/>
      <c r="R233" s="40"/>
      <c r="S233" s="42"/>
      <c r="T233" s="34" t="n">
        <f aca="false">O233/D233</f>
        <v>0.850634752158737</v>
      </c>
      <c r="U233" s="35"/>
      <c r="V233" s="43"/>
      <c r="X233" s="4" t="n">
        <v>1.25132391218421</v>
      </c>
      <c r="AD233" s="36"/>
      <c r="AE233" s="5" t="n">
        <f aca="false">T233</f>
        <v>0.850634752158737</v>
      </c>
      <c r="AF233" s="37" t="str">
        <f aca="false">IF(AE233&lt;0.888,"1",IF(AE233&lt;1.399,"2",IF(AE233&lt;1.999,"3",IF(AE233&lt;6.38,"4",0))))</f>
        <v>1</v>
      </c>
      <c r="AG233" s="37" t="s">
        <v>305</v>
      </c>
    </row>
    <row r="234" customFormat="false" ht="14.25" hidden="false" customHeight="true" outlineLevel="2" collapsed="false">
      <c r="A234" s="24" t="n">
        <v>911</v>
      </c>
      <c r="B234" s="24" t="s">
        <v>464</v>
      </c>
      <c r="C234" s="76" t="s">
        <v>465</v>
      </c>
      <c r="D234" s="26" t="n">
        <f aca="false">'[1]efficacia-effcienza '!D223</f>
        <v>35632</v>
      </c>
      <c r="E234" s="27"/>
      <c r="F234" s="28"/>
      <c r="G234" s="27"/>
      <c r="H234" s="26" t="n">
        <f aca="false">'[1]efficacia-effcienza '!X223</f>
        <v>5903.20017056584</v>
      </c>
      <c r="I234" s="29" t="n">
        <f aca="false">[1]Riscossioni!P221</f>
        <v>22931.3259126408</v>
      </c>
      <c r="J234" s="39" t="n">
        <f aca="false">I234+H234</f>
        <v>28834.5260832066</v>
      </c>
      <c r="K234" s="39"/>
      <c r="L234" s="30" t="e">
        <f aca="false">J234*#REF!*0.75</f>
        <v>#REF!</v>
      </c>
      <c r="M234" s="31" t="n">
        <f aca="false">IF(M$229&gt;M$4,J234*M$4,J234*M$229)</f>
        <v>1436.08702654799</v>
      </c>
      <c r="N234" s="40" t="n">
        <f aca="false">J234*'[1]Dati Iniziali'!$K$4</f>
        <v>1319.56589875731</v>
      </c>
      <c r="O234" s="40" t="n">
        <f aca="false">J234-M234-N234</f>
        <v>26078.8731579013</v>
      </c>
      <c r="P234" s="41"/>
      <c r="Q234" s="41"/>
      <c r="R234" s="40"/>
      <c r="S234" s="42"/>
      <c r="T234" s="34" t="n">
        <f aca="false">O234/D234</f>
        <v>0.731894733888115</v>
      </c>
      <c r="U234" s="35"/>
      <c r="V234" s="43"/>
      <c r="X234" s="4" t="n">
        <v>1.25439897406728</v>
      </c>
      <c r="AD234" s="36"/>
      <c r="AE234" s="5" t="n">
        <f aca="false">T234</f>
        <v>0.731894733888115</v>
      </c>
      <c r="AF234" s="37" t="str">
        <f aca="false">IF(AE234&lt;0.888,"1",IF(AE234&lt;1.399,"2",IF(AE234&lt;1.999,"3",IF(AE234&lt;6.38,"4",0))))</f>
        <v>1</v>
      </c>
      <c r="AG234" s="37" t="s">
        <v>305</v>
      </c>
    </row>
    <row r="235" customFormat="false" ht="14.25" hidden="false" customHeight="true" outlineLevel="2" collapsed="false">
      <c r="A235" s="24" t="n">
        <v>911</v>
      </c>
      <c r="B235" s="24" t="s">
        <v>466</v>
      </c>
      <c r="C235" s="38" t="s">
        <v>467</v>
      </c>
      <c r="D235" s="26" t="n">
        <f aca="false">'[1]efficacia-effcienza '!D224</f>
        <v>99260</v>
      </c>
      <c r="E235" s="27"/>
      <c r="F235" s="28"/>
      <c r="G235" s="27"/>
      <c r="H235" s="26" t="n">
        <f aca="false">'[1]efficacia-effcienza '!X224</f>
        <v>16444.5343772554</v>
      </c>
      <c r="I235" s="29" t="n">
        <f aca="false">[1]Riscossioni!P222</f>
        <v>102654.127967201</v>
      </c>
      <c r="J235" s="39" t="n">
        <f aca="false">I235+H235</f>
        <v>119098.662344456</v>
      </c>
      <c r="K235" s="39"/>
      <c r="L235" s="30" t="e">
        <f aca="false">J235*#REF!*0.75</f>
        <v>#REF!</v>
      </c>
      <c r="M235" s="31" t="n">
        <f aca="false">IF(M$229&gt;M$4,J235*M$4,J235*M$229)</f>
        <v>5931.64054018233</v>
      </c>
      <c r="N235" s="40" t="n">
        <f aca="false">J235*'[1]Dati Iniziali'!$K$4</f>
        <v>5450.35950873097</v>
      </c>
      <c r="O235" s="40" t="n">
        <f aca="false">J235-M235-N235</f>
        <v>107716.662295543</v>
      </c>
      <c r="P235" s="41"/>
      <c r="Q235" s="41"/>
      <c r="R235" s="40"/>
      <c r="S235" s="42"/>
      <c r="T235" s="34" t="n">
        <f aca="false">O235/D235</f>
        <v>1.08519708135748</v>
      </c>
      <c r="U235" s="35"/>
      <c r="V235" s="43"/>
      <c r="X235" s="4" t="n">
        <v>1.25531927615737</v>
      </c>
      <c r="AD235" s="36"/>
      <c r="AE235" s="5" t="n">
        <f aca="false">T235</f>
        <v>1.08519708135748</v>
      </c>
      <c r="AF235" s="37" t="str">
        <f aca="false">IF(AE235&lt;0.888,"1",IF(AE235&lt;1.399,"2",IF(AE235&lt;1.999,"3",IF(AE235&lt;6.38,"4",0))))</f>
        <v>2</v>
      </c>
      <c r="AG235" s="37" t="s">
        <v>305</v>
      </c>
    </row>
    <row r="236" customFormat="false" ht="14.25" hidden="false" customHeight="true" outlineLevel="2" collapsed="false">
      <c r="A236" s="24" t="n">
        <v>911</v>
      </c>
      <c r="B236" s="24" t="s">
        <v>468</v>
      </c>
      <c r="C236" s="38" t="s">
        <v>469</v>
      </c>
      <c r="D236" s="26" t="n">
        <f aca="false">'[1]efficacia-effcienza '!D225</f>
        <v>214657</v>
      </c>
      <c r="E236" s="27"/>
      <c r="F236" s="28"/>
      <c r="G236" s="27"/>
      <c r="H236" s="26" t="n">
        <f aca="false">'[1]efficacia-effcienza '!X225</f>
        <v>35562.506707823</v>
      </c>
      <c r="I236" s="29" t="n">
        <f aca="false">[1]Riscossioni!P223</f>
        <v>323407.023722731</v>
      </c>
      <c r="J236" s="39" t="n">
        <f aca="false">I236+H236</f>
        <v>358969.530430554</v>
      </c>
      <c r="K236" s="39"/>
      <c r="L236" s="30" t="e">
        <f aca="false">J236*#REF!*0.75</f>
        <v>#REF!</v>
      </c>
      <c r="M236" s="31" t="n">
        <f aca="false">IF(M$229&gt;M$4,J236*M$4,J236*M$229)</f>
        <v>17878.2714891776</v>
      </c>
      <c r="N236" s="40" t="n">
        <f aca="false">J236*'[1]Dati Iniziali'!$K$4</f>
        <v>16427.665559066</v>
      </c>
      <c r="O236" s="40" t="n">
        <f aca="false">J236-M236-N236</f>
        <v>324663.59338231</v>
      </c>
      <c r="P236" s="41"/>
      <c r="Q236" s="41"/>
      <c r="R236" s="40"/>
      <c r="S236" s="42"/>
      <c r="T236" s="34" t="n">
        <f aca="false">O236/D236</f>
        <v>1.51247615210457</v>
      </c>
      <c r="U236" s="35"/>
      <c r="V236" s="43"/>
      <c r="X236" s="4" t="n">
        <v>1.26231205191626</v>
      </c>
      <c r="AD236" s="36"/>
      <c r="AE236" s="5" t="n">
        <f aca="false">T236</f>
        <v>1.51247615210457</v>
      </c>
      <c r="AF236" s="37" t="str">
        <f aca="false">IF(AE236&lt;0.888,"1",IF(AE236&lt;1.399,"2",IF(AE236&lt;1.999,"3",IF(AE236&lt;6.38,"4",0))))</f>
        <v>3</v>
      </c>
      <c r="AG236" s="37" t="s">
        <v>305</v>
      </c>
    </row>
    <row r="237" customFormat="false" ht="14.25" hidden="false" customHeight="true" outlineLevel="2" collapsed="false">
      <c r="A237" s="24" t="n">
        <v>911</v>
      </c>
      <c r="B237" s="24" t="s">
        <v>470</v>
      </c>
      <c r="C237" s="38" t="s">
        <v>471</v>
      </c>
      <c r="D237" s="26" t="n">
        <f aca="false">'[1]efficacia-effcienza '!D226</f>
        <v>157059</v>
      </c>
      <c r="E237" s="27"/>
      <c r="F237" s="28"/>
      <c r="G237" s="27"/>
      <c r="H237" s="26" t="n">
        <f aca="false">'[1]efficacia-effcienza '!X226</f>
        <v>26020.1705093427</v>
      </c>
      <c r="I237" s="29" t="n">
        <f aca="false">[1]Riscossioni!P224</f>
        <v>254679.081100437</v>
      </c>
      <c r="J237" s="39" t="n">
        <f aca="false">I237+H237</f>
        <v>280699.25160978</v>
      </c>
      <c r="K237" s="39"/>
      <c r="L237" s="30" t="e">
        <f aca="false">J237*#REF!*0.75</f>
        <v>#REF!</v>
      </c>
      <c r="M237" s="31" t="n">
        <f aca="false">IF(M$229&gt;M$4,J237*M$4,J237*M$229)</f>
        <v>13980.0651633843</v>
      </c>
      <c r="N237" s="40" t="n">
        <f aca="false">J237*'[1]Dati Iniziali'!$K$4</f>
        <v>12845.7516229715</v>
      </c>
      <c r="O237" s="40" t="n">
        <f aca="false">J237-M237-N237</f>
        <v>253873.434823424</v>
      </c>
      <c r="P237" s="41"/>
      <c r="Q237" s="41"/>
      <c r="R237" s="40"/>
      <c r="S237" s="42"/>
      <c r="T237" s="34" t="n">
        <f aca="false">O237/D237</f>
        <v>1.61642080252277</v>
      </c>
      <c r="U237" s="35"/>
      <c r="V237" s="43"/>
      <c r="X237" s="4" t="n">
        <v>1.26404146323196</v>
      </c>
      <c r="AD237" s="36"/>
      <c r="AE237" s="5" t="n">
        <f aca="false">T237</f>
        <v>1.61642080252277</v>
      </c>
      <c r="AF237" s="37" t="str">
        <f aca="false">IF(AE237&lt;0.888,"1",IF(AE237&lt;1.399,"2",IF(AE237&lt;1.999,"3",IF(AE237&lt;6.38,"4",0))))</f>
        <v>3</v>
      </c>
      <c r="AG237" s="37" t="s">
        <v>305</v>
      </c>
    </row>
    <row r="238" customFormat="false" ht="14.25" hidden="false" customHeight="true" outlineLevel="2" collapsed="false">
      <c r="A238" s="24" t="n">
        <v>911</v>
      </c>
      <c r="B238" s="24" t="s">
        <v>472</v>
      </c>
      <c r="C238" s="38" t="s">
        <v>473</v>
      </c>
      <c r="D238" s="26" t="n">
        <f aca="false">'[1]efficacia-effcienza '!D227</f>
        <v>168096</v>
      </c>
      <c r="E238" s="27"/>
      <c r="F238" s="28"/>
      <c r="G238" s="27"/>
      <c r="H238" s="26" t="n">
        <f aca="false">'[1]efficacia-effcienza '!X227</f>
        <v>27848.6847741197</v>
      </c>
      <c r="I238" s="29" t="n">
        <f aca="false">[1]Riscossioni!P225</f>
        <v>193854.495240446</v>
      </c>
      <c r="J238" s="39" t="n">
        <f aca="false">I238+H238</f>
        <v>221703.180014566</v>
      </c>
      <c r="K238" s="39"/>
      <c r="L238" s="30" t="e">
        <f aca="false">J238*#REF!*0.75</f>
        <v>#REF!</v>
      </c>
      <c r="M238" s="31" t="n">
        <f aca="false">IF(M$229&gt;M$4,J238*M$4,J238*M$229)</f>
        <v>11041.7996690704</v>
      </c>
      <c r="N238" s="40" t="n">
        <f aca="false">J238*'[1]Dati Iniziali'!$K$4</f>
        <v>10145.8909069312</v>
      </c>
      <c r="O238" s="40" t="n">
        <f aca="false">J238-M238-N238</f>
        <v>200515.489438565</v>
      </c>
      <c r="P238" s="41"/>
      <c r="Q238" s="41"/>
      <c r="R238" s="40"/>
      <c r="S238" s="42"/>
      <c r="T238" s="34" t="n">
        <f aca="false">O238/D238</f>
        <v>1.19286294402344</v>
      </c>
      <c r="U238" s="35"/>
      <c r="V238" s="43"/>
      <c r="X238" s="4" t="n">
        <v>1.26466364466204</v>
      </c>
      <c r="AD238" s="36"/>
      <c r="AE238" s="5" t="n">
        <f aca="false">T238</f>
        <v>1.19286294402344</v>
      </c>
      <c r="AF238" s="37" t="str">
        <f aca="false">IF(AE238&lt;0.888,"1",IF(AE238&lt;1.399,"2",IF(AE238&lt;1.999,"3",IF(AE238&lt;6.38,"4",0))))</f>
        <v>2</v>
      </c>
      <c r="AG238" s="37" t="s">
        <v>305</v>
      </c>
    </row>
    <row r="239" customFormat="false" ht="14.25" hidden="false" customHeight="true" outlineLevel="2" collapsed="false">
      <c r="A239" s="24" t="n">
        <v>911</v>
      </c>
      <c r="B239" s="24" t="s">
        <v>474</v>
      </c>
      <c r="C239" s="38" t="s">
        <v>475</v>
      </c>
      <c r="D239" s="26" t="n">
        <f aca="false">'[1]efficacia-effcienza '!D228</f>
        <v>140094</v>
      </c>
      <c r="E239" s="27"/>
      <c r="F239" s="28"/>
      <c r="G239" s="27"/>
      <c r="H239" s="26" t="n">
        <f aca="false">'[1]efficacia-effcienza '!X228</f>
        <v>23209.5567101271</v>
      </c>
      <c r="I239" s="29" t="n">
        <f aca="false">[1]Riscossioni!P226</f>
        <v>103567.483520238</v>
      </c>
      <c r="J239" s="39" t="n">
        <f aca="false">I239+H239</f>
        <v>126777.040230365</v>
      </c>
      <c r="K239" s="39"/>
      <c r="L239" s="30" t="e">
        <f aca="false">J239*#REF!*0.75</f>
        <v>#REF!</v>
      </c>
      <c r="M239" s="31" t="n">
        <f aca="false">IF(M$229&gt;M$4,J239*M$4,J239*M$229)</f>
        <v>6314.05774499669</v>
      </c>
      <c r="N239" s="40" t="n">
        <f aca="false">J239*'[1]Dati Iniziali'!$K$4</f>
        <v>5801.74817337487</v>
      </c>
      <c r="O239" s="40" t="n">
        <f aca="false">J239-M239-N239</f>
        <v>114661.234311994</v>
      </c>
      <c r="P239" s="41"/>
      <c r="Q239" s="41"/>
      <c r="R239" s="40"/>
      <c r="S239" s="42"/>
      <c r="T239" s="34" t="n">
        <f aca="false">O239/D239</f>
        <v>0.818459279569388</v>
      </c>
      <c r="U239" s="35"/>
      <c r="V239" s="43"/>
      <c r="X239" s="4" t="n">
        <v>1.26618631893875</v>
      </c>
      <c r="AD239" s="36"/>
      <c r="AE239" s="5" t="n">
        <f aca="false">T239</f>
        <v>0.818459279569388</v>
      </c>
      <c r="AF239" s="37" t="str">
        <f aca="false">IF(AE239&lt;0.888,"1",IF(AE239&lt;1.399,"2",IF(AE239&lt;1.999,"3",IF(AE239&lt;6.38,"4",0))))</f>
        <v>1</v>
      </c>
      <c r="AG239" s="37" t="s">
        <v>305</v>
      </c>
    </row>
    <row r="240" customFormat="false" ht="14.25" hidden="false" customHeight="true" outlineLevel="2" collapsed="false">
      <c r="A240" s="24" t="n">
        <v>911</v>
      </c>
      <c r="B240" s="24" t="s">
        <v>476</v>
      </c>
      <c r="C240" s="38" t="s">
        <v>477</v>
      </c>
      <c r="D240" s="26" t="n">
        <f aca="false">'[1]efficacia-effcienza '!D229</f>
        <v>231447</v>
      </c>
      <c r="E240" s="27"/>
      <c r="F240" s="28"/>
      <c r="G240" s="27"/>
      <c r="H240" s="26" t="n">
        <f aca="false">'[1]efficacia-effcienza '!X229</f>
        <v>38344.1280275301</v>
      </c>
      <c r="I240" s="29" t="n">
        <f aca="false">[1]Riscossioni!P227</f>
        <v>177704.071517612</v>
      </c>
      <c r="J240" s="39" t="n">
        <f aca="false">I240+H240</f>
        <v>216048.199545142</v>
      </c>
      <c r="K240" s="39"/>
      <c r="L240" s="30" t="e">
        <f aca="false">J240*#REF!*0.75</f>
        <v>#REF!</v>
      </c>
      <c r="M240" s="31" t="n">
        <f aca="false">IF(M$229&gt;M$4,J240*M$4,J240*M$229)</f>
        <v>10760.1566115744</v>
      </c>
      <c r="N240" s="40" t="n">
        <f aca="false">J240*'[1]Dati Iniziali'!$K$4</f>
        <v>9887.09978395387</v>
      </c>
      <c r="O240" s="40" t="n">
        <f aca="false">J240-M240-N240</f>
        <v>195400.943149614</v>
      </c>
      <c r="P240" s="41"/>
      <c r="Q240" s="41"/>
      <c r="R240" s="40"/>
      <c r="S240" s="42"/>
      <c r="T240" s="34" t="n">
        <f aca="false">O240/D240</f>
        <v>0.84425783505344</v>
      </c>
      <c r="U240" s="35"/>
      <c r="V240" s="43"/>
      <c r="X240" s="4" t="n">
        <v>1.26639274510975</v>
      </c>
      <c r="AD240" s="36"/>
      <c r="AE240" s="5" t="n">
        <f aca="false">T240</f>
        <v>0.84425783505344</v>
      </c>
      <c r="AF240" s="37" t="str">
        <f aca="false">IF(AE240&lt;0.888,"1",IF(AE240&lt;1.399,"2",IF(AE240&lt;1.999,"3",IF(AE240&lt;6.38,"4",0))))</f>
        <v>1</v>
      </c>
      <c r="AG240" s="37" t="s">
        <v>305</v>
      </c>
    </row>
    <row r="241" customFormat="false" ht="14.25" hidden="false" customHeight="true" outlineLevel="2" collapsed="false">
      <c r="A241" s="24" t="n">
        <v>911</v>
      </c>
      <c r="B241" s="24" t="s">
        <v>478</v>
      </c>
      <c r="C241" s="38" t="s">
        <v>479</v>
      </c>
      <c r="D241" s="26" t="n">
        <f aca="false">'[1]efficacia-effcienza '!D230</f>
        <v>157716</v>
      </c>
      <c r="E241" s="27"/>
      <c r="F241" s="28"/>
      <c r="G241" s="27"/>
      <c r="H241" s="26" t="n">
        <f aca="false">'[1]efficacia-effcienza '!X230</f>
        <v>26129.0165609834</v>
      </c>
      <c r="I241" s="29" t="n">
        <f aca="false">[1]Riscossioni!P228</f>
        <v>139420.820604191</v>
      </c>
      <c r="J241" s="39" t="n">
        <f aca="false">I241+H241</f>
        <v>165549.837165174</v>
      </c>
      <c r="K241" s="39"/>
      <c r="L241" s="30" t="e">
        <f aca="false">J241*#REF!*0.75</f>
        <v>#REF!</v>
      </c>
      <c r="M241" s="31" t="n">
        <f aca="false">IF(M$229&gt;M$4,J241*M$4,J241*M$229)</f>
        <v>8245.11464880643</v>
      </c>
      <c r="N241" s="40" t="n">
        <f aca="false">J241*'[1]Dati Iniziali'!$K$4</f>
        <v>7576.12311843121</v>
      </c>
      <c r="O241" s="40" t="n">
        <f aca="false">J241-M241-N241</f>
        <v>149728.599397936</v>
      </c>
      <c r="P241" s="41"/>
      <c r="Q241" s="41"/>
      <c r="R241" s="40"/>
      <c r="S241" s="42"/>
      <c r="T241" s="34" t="n">
        <f aca="false">O241/D241</f>
        <v>0.949355800286187</v>
      </c>
      <c r="U241" s="35"/>
      <c r="V241" s="43"/>
      <c r="X241" s="4" t="n">
        <v>1.26787021442855</v>
      </c>
      <c r="AD241" s="36"/>
      <c r="AE241" s="5" t="n">
        <f aca="false">T241</f>
        <v>0.949355800286187</v>
      </c>
      <c r="AF241" s="37" t="str">
        <f aca="false">IF(AE241&lt;0.888,"1",IF(AE241&lt;1.399,"2",IF(AE241&lt;1.999,"3",IF(AE241&lt;6.38,"4",0))))</f>
        <v>2</v>
      </c>
      <c r="AG241" s="37" t="s">
        <v>305</v>
      </c>
    </row>
    <row r="242" customFormat="false" ht="14.25" hidden="false" customHeight="true" outlineLevel="2" collapsed="false">
      <c r="A242" s="24" t="n">
        <v>911</v>
      </c>
      <c r="B242" s="24" t="s">
        <v>480</v>
      </c>
      <c r="C242" s="38" t="s">
        <v>481</v>
      </c>
      <c r="D242" s="26" t="n">
        <f aca="false">'[1]efficacia-effcienza '!D231</f>
        <v>81061</v>
      </c>
      <c r="E242" s="27"/>
      <c r="F242" s="28"/>
      <c r="G242" s="27"/>
      <c r="H242" s="26" t="n">
        <f aca="false">'[1]efficacia-effcienza '!X231</f>
        <v>13429.4821796766</v>
      </c>
      <c r="I242" s="29" t="n">
        <f aca="false">[1]Riscossioni!P229</f>
        <v>54591.4372695482</v>
      </c>
      <c r="J242" s="39" t="n">
        <f aca="false">I242+H242</f>
        <v>68020.9194492248</v>
      </c>
      <c r="K242" s="39"/>
      <c r="L242" s="30" t="e">
        <f aca="false">J242*#REF!*0.75</f>
        <v>#REF!</v>
      </c>
      <c r="M242" s="31" t="n">
        <f aca="false">IF(M$229&gt;M$4,J242*M$4,J242*M$229)</f>
        <v>3387.74286329572</v>
      </c>
      <c r="N242" s="40" t="n">
        <f aca="false">J242*'[1]Dati Iniziali'!$K$4</f>
        <v>3112.86842198494</v>
      </c>
      <c r="O242" s="40" t="n">
        <f aca="false">J242-M242-N242</f>
        <v>61520.3081639441</v>
      </c>
      <c r="P242" s="41"/>
      <c r="Q242" s="41"/>
      <c r="R242" s="40"/>
      <c r="S242" s="42"/>
      <c r="T242" s="34" t="n">
        <f aca="false">O242/D242</f>
        <v>0.758938431106748</v>
      </c>
      <c r="U242" s="35"/>
      <c r="V242" s="43"/>
      <c r="X242" s="4" t="n">
        <v>1.27063532475746</v>
      </c>
      <c r="AD242" s="36"/>
      <c r="AE242" s="5" t="n">
        <f aca="false">T242</f>
        <v>0.758938431106748</v>
      </c>
      <c r="AF242" s="37" t="str">
        <f aca="false">IF(AE242&lt;0.888,"1",IF(AE242&lt;1.399,"2",IF(AE242&lt;1.999,"3",IF(AE242&lt;6.38,"4",0))))</f>
        <v>1</v>
      </c>
      <c r="AG242" s="37" t="s">
        <v>305</v>
      </c>
    </row>
    <row r="243" customFormat="false" ht="14.25" hidden="false" customHeight="true" outlineLevel="2" collapsed="false">
      <c r="A243" s="24" t="n">
        <v>911</v>
      </c>
      <c r="B243" s="24" t="s">
        <v>482</v>
      </c>
      <c r="C243" s="38" t="s">
        <v>483</v>
      </c>
      <c r="D243" s="26" t="n">
        <f aca="false">'[1]efficacia-effcienza '!D232</f>
        <v>29409</v>
      </c>
      <c r="E243" s="27"/>
      <c r="F243" s="28"/>
      <c r="G243" s="27"/>
      <c r="H243" s="26" t="n">
        <f aca="false">'[1]efficacia-effcienza '!X232</f>
        <v>4872.22759924143</v>
      </c>
      <c r="I243" s="29" t="n">
        <f aca="false">[1]Riscossioni!P230</f>
        <v>18982.8931597559</v>
      </c>
      <c r="J243" s="39" t="n">
        <f aca="false">I243+H243</f>
        <v>23855.1207589973</v>
      </c>
      <c r="K243" s="39"/>
      <c r="L243" s="30" t="e">
        <f aca="false">J243*#REF!*0.75</f>
        <v>#REF!</v>
      </c>
      <c r="M243" s="31" t="n">
        <f aca="false">IF(M$229&gt;M$4,J243*M$4,J243*M$229)</f>
        <v>1188.09060151967</v>
      </c>
      <c r="N243" s="40" t="n">
        <f aca="false">J243*'[1]Dati Iniziali'!$K$4</f>
        <v>1091.69139015757</v>
      </c>
      <c r="O243" s="40" t="n">
        <f aca="false">J243-M243-N243</f>
        <v>21575.3387673201</v>
      </c>
      <c r="P243" s="41"/>
      <c r="Q243" s="41"/>
      <c r="R243" s="40"/>
      <c r="S243" s="42"/>
      <c r="T243" s="34" t="n">
        <f aca="false">O243/D243</f>
        <v>0.733630479353941</v>
      </c>
      <c r="U243" s="35"/>
      <c r="V243" s="43"/>
      <c r="X243" s="77" t="n">
        <v>1.27124461408153</v>
      </c>
      <c r="AD243" s="36"/>
      <c r="AE243" s="5" t="n">
        <f aca="false">T243</f>
        <v>0.733630479353941</v>
      </c>
      <c r="AF243" s="37" t="str">
        <f aca="false">IF(AE243&lt;0.888,"1",IF(AE243&lt;1.399,"2",IF(AE243&lt;1.999,"3",IF(AE243&lt;6.38,"4",0))))</f>
        <v>1</v>
      </c>
      <c r="AG243" s="37" t="s">
        <v>305</v>
      </c>
    </row>
    <row r="244" customFormat="false" ht="14.25" hidden="false" customHeight="true" outlineLevel="2" collapsed="false">
      <c r="A244" s="24" t="n">
        <v>911</v>
      </c>
      <c r="B244" s="24" t="s">
        <v>484</v>
      </c>
      <c r="C244" s="38" t="s">
        <v>485</v>
      </c>
      <c r="D244" s="26" t="n">
        <f aca="false">'[1]efficacia-effcienza '!D233</f>
        <v>59814</v>
      </c>
      <c r="E244" s="27"/>
      <c r="F244" s="28"/>
      <c r="G244" s="27"/>
      <c r="H244" s="26" t="n">
        <f aca="false">'[1]efficacia-effcienza '!X233</f>
        <v>9909.46382471444</v>
      </c>
      <c r="I244" s="29" t="n">
        <f aca="false">[1]Riscossioni!P231</f>
        <v>43376.6312017098</v>
      </c>
      <c r="J244" s="39" t="n">
        <f aca="false">I244+H244</f>
        <v>53286.0950264242</v>
      </c>
      <c r="K244" s="39"/>
      <c r="L244" s="30" t="e">
        <f aca="false">J244*#REF!*0.75</f>
        <v>#REF!</v>
      </c>
      <c r="M244" s="31" t="n">
        <f aca="false">IF(M$229&gt;M$4,J244*M$4,J244*M$229)</f>
        <v>2653.88338764544</v>
      </c>
      <c r="N244" s="40" t="n">
        <f aca="false">J244*'[1]Dati Iniziali'!$K$4</f>
        <v>2438.55278466888</v>
      </c>
      <c r="O244" s="40" t="n">
        <f aca="false">J244-M244-N244</f>
        <v>48193.6588541099</v>
      </c>
      <c r="P244" s="41"/>
      <c r="Q244" s="41"/>
      <c r="R244" s="40"/>
      <c r="S244" s="42"/>
      <c r="T244" s="34" t="n">
        <f aca="false">O244/D244</f>
        <v>0.805725396297019</v>
      </c>
      <c r="U244" s="35"/>
      <c r="V244" s="43"/>
      <c r="X244" s="4" t="n">
        <v>1.27606834947309</v>
      </c>
      <c r="AD244" s="36"/>
      <c r="AE244" s="5" t="n">
        <f aca="false">T244</f>
        <v>0.805725396297019</v>
      </c>
      <c r="AF244" s="37" t="str">
        <f aca="false">IF(AE244&lt;0.888,"1",IF(AE244&lt;1.399,"2",IF(AE244&lt;1.999,"3",IF(AE244&lt;6.38,"4",0))))</f>
        <v>1</v>
      </c>
      <c r="AG244" s="37" t="s">
        <v>305</v>
      </c>
    </row>
    <row r="245" customFormat="false" ht="14.25" hidden="false" customHeight="true" outlineLevel="2" collapsed="false">
      <c r="A245" s="24" t="n">
        <v>911</v>
      </c>
      <c r="B245" s="24" t="s">
        <v>486</v>
      </c>
      <c r="C245" s="38" t="s">
        <v>487</v>
      </c>
      <c r="D245" s="26" t="n">
        <f aca="false">'[1]efficacia-effcienza '!D234</f>
        <v>63696</v>
      </c>
      <c r="E245" s="27"/>
      <c r="F245" s="28"/>
      <c r="G245" s="27"/>
      <c r="H245" s="26" t="n">
        <f aca="false">'[1]efficacia-effcienza '!X234</f>
        <v>10552.59985587</v>
      </c>
      <c r="I245" s="29" t="n">
        <f aca="false">[1]Riscossioni!P232</f>
        <v>59551.7494317489</v>
      </c>
      <c r="J245" s="39" t="n">
        <f aca="false">I245+H245</f>
        <v>70104.349287619</v>
      </c>
      <c r="K245" s="39"/>
      <c r="L245" s="30" t="e">
        <f aca="false">J245*#REF!*0.75</f>
        <v>#REF!</v>
      </c>
      <c r="M245" s="31" t="n">
        <f aca="false">IF(M$229&gt;M$4,J245*M$4,J245*M$229)</f>
        <v>3491.50689094115</v>
      </c>
      <c r="N245" s="40" t="n">
        <f aca="false">J245*'[1]Dati Iniziali'!$K$4</f>
        <v>3208.2132512797</v>
      </c>
      <c r="O245" s="40" t="n">
        <f aca="false">J245-M245-N245</f>
        <v>63404.6291453981</v>
      </c>
      <c r="P245" s="41"/>
      <c r="Q245" s="41"/>
      <c r="R245" s="40"/>
      <c r="S245" s="42"/>
      <c r="T245" s="34" t="n">
        <f aca="false">O245/D245</f>
        <v>0.995425602006376</v>
      </c>
      <c r="U245" s="35"/>
      <c r="V245" s="43"/>
      <c r="X245" s="4" t="n">
        <v>1.2821383766959</v>
      </c>
      <c r="AD245" s="36"/>
      <c r="AE245" s="5" t="n">
        <f aca="false">T245</f>
        <v>0.995425602006376</v>
      </c>
      <c r="AF245" s="37" t="str">
        <f aca="false">IF(AE245&lt;0.888,"1",IF(AE245&lt;1.399,"2",IF(AE245&lt;1.999,"3",IF(AE245&lt;6.38,"4",0))))</f>
        <v>2</v>
      </c>
      <c r="AG245" s="37" t="s">
        <v>305</v>
      </c>
    </row>
    <row r="246" customFormat="false" ht="14.25" hidden="false" customHeight="true" outlineLevel="2" collapsed="false">
      <c r="A246" s="24" t="n">
        <v>911</v>
      </c>
      <c r="B246" s="24" t="s">
        <v>488</v>
      </c>
      <c r="C246" s="38" t="s">
        <v>489</v>
      </c>
      <c r="D246" s="26" t="n">
        <f aca="false">'[1]efficacia-effcienza '!D235</f>
        <v>43425</v>
      </c>
      <c r="E246" s="27"/>
      <c r="F246" s="28"/>
      <c r="G246" s="27"/>
      <c r="H246" s="26" t="n">
        <f aca="false">'[1]efficacia-effcienza '!X235</f>
        <v>7194.2767009099</v>
      </c>
      <c r="I246" s="29" t="n">
        <f aca="false">[1]Riscossioni!P233</f>
        <v>33938.9770518191</v>
      </c>
      <c r="J246" s="39" t="n">
        <f aca="false">I246+H246</f>
        <v>41133.253752729</v>
      </c>
      <c r="K246" s="39"/>
      <c r="L246" s="30" t="e">
        <f aca="false">J246*#REF!*0.75</f>
        <v>#REF!</v>
      </c>
      <c r="M246" s="31" t="n">
        <f aca="false">IF(M$229&gt;M$4,J246*M$4,J246*M$229)</f>
        <v>2048.61810121456</v>
      </c>
      <c r="N246" s="40" t="n">
        <f aca="false">J246*'[1]Dati Iniziali'!$K$4</f>
        <v>1882.39747032445</v>
      </c>
      <c r="O246" s="40" t="n">
        <f aca="false">J246-M246-N246</f>
        <v>37202.23818119</v>
      </c>
      <c r="P246" s="41"/>
      <c r="Q246" s="41"/>
      <c r="R246" s="40"/>
      <c r="S246" s="42"/>
      <c r="T246" s="34" t="n">
        <f aca="false">O246/D246</f>
        <v>0.856700936814968</v>
      </c>
      <c r="U246" s="35"/>
      <c r="V246" s="43"/>
      <c r="X246" s="4" t="n">
        <v>1.29413946216177</v>
      </c>
      <c r="AD246" s="36"/>
      <c r="AE246" s="5" t="n">
        <f aca="false">T246</f>
        <v>0.856700936814968</v>
      </c>
      <c r="AF246" s="37" t="str">
        <f aca="false">IF(AE246&lt;0.888,"1",IF(AE246&lt;1.399,"2",IF(AE246&lt;1.999,"3",IF(AE246&lt;6.38,"4",0))))</f>
        <v>1</v>
      </c>
      <c r="AG246" s="37" t="s">
        <v>305</v>
      </c>
    </row>
    <row r="247" customFormat="false" ht="14.25" hidden="false" customHeight="true" outlineLevel="2" collapsed="false">
      <c r="A247" s="24" t="n">
        <v>911</v>
      </c>
      <c r="B247" s="24" t="s">
        <v>490</v>
      </c>
      <c r="C247" s="38" t="s">
        <v>491</v>
      </c>
      <c r="D247" s="26" t="n">
        <f aca="false">'[1]efficacia-effcienza '!D236</f>
        <v>73959</v>
      </c>
      <c r="E247" s="27"/>
      <c r="F247" s="28"/>
      <c r="G247" s="27"/>
      <c r="H247" s="26" t="n">
        <f aca="false">'[1]efficacia-effcienza '!X236</f>
        <v>12252.8845255635</v>
      </c>
      <c r="I247" s="29" t="n">
        <f aca="false">[1]Riscossioni!P234</f>
        <v>64099.123361121</v>
      </c>
      <c r="J247" s="39" t="n">
        <f aca="false">I247+H247</f>
        <v>76352.0078866845</v>
      </c>
      <c r="K247" s="39"/>
      <c r="L247" s="30" t="e">
        <f aca="false">J247*#REF!*0.75</f>
        <v>#REF!</v>
      </c>
      <c r="M247" s="31" t="n">
        <f aca="false">IF(M$229&gt;M$4,J247*M$4,J247*M$229)</f>
        <v>3802.66794260984</v>
      </c>
      <c r="N247" s="40" t="n">
        <f aca="false">J247*'[1]Dati Iniziali'!$K$4</f>
        <v>3494.12733950209</v>
      </c>
      <c r="O247" s="40" t="n">
        <f aca="false">J247-M247-N247</f>
        <v>69055.2126045726</v>
      </c>
      <c r="P247" s="41"/>
      <c r="Q247" s="41"/>
      <c r="R247" s="40"/>
      <c r="S247" s="42"/>
      <c r="T247" s="34" t="n">
        <f aca="false">O247/D247</f>
        <v>0.933695866690634</v>
      </c>
      <c r="U247" s="35"/>
      <c r="V247" s="43"/>
      <c r="X247" s="4" t="n">
        <v>1.29829417869478</v>
      </c>
      <c r="AD247" s="36"/>
      <c r="AE247" s="5" t="n">
        <f aca="false">T247</f>
        <v>0.933695866690634</v>
      </c>
      <c r="AF247" s="37" t="str">
        <f aca="false">IF(AE247&lt;0.888,"1",IF(AE247&lt;1.399,"2",IF(AE247&lt;1.999,"3",IF(AE247&lt;6.38,"4",0))))</f>
        <v>2</v>
      </c>
      <c r="AG247" s="37" t="s">
        <v>305</v>
      </c>
    </row>
    <row r="248" customFormat="false" ht="14.25" hidden="false" customHeight="true" outlineLevel="2" collapsed="false">
      <c r="A248" s="24" t="n">
        <v>911</v>
      </c>
      <c r="B248" s="24" t="s">
        <v>492</v>
      </c>
      <c r="C248" s="38" t="s">
        <v>493</v>
      </c>
      <c r="D248" s="26" t="n">
        <f aca="false">'[1]efficacia-effcienza '!D237</f>
        <v>44870</v>
      </c>
      <c r="E248" s="27"/>
      <c r="F248" s="28"/>
      <c r="G248" s="27"/>
      <c r="H248" s="26" t="n">
        <f aca="false">'[1]efficacia-effcienza '!X237</f>
        <v>7433.67174599487</v>
      </c>
      <c r="I248" s="29" t="n">
        <f aca="false">[1]Riscossioni!P235</f>
        <v>40754.6746735128</v>
      </c>
      <c r="J248" s="39" t="n">
        <f aca="false">I248+H248</f>
        <v>48188.3464195077</v>
      </c>
      <c r="K248" s="39"/>
      <c r="L248" s="30" t="e">
        <f aca="false">J248*#REF!*0.75</f>
        <v>#REF!</v>
      </c>
      <c r="M248" s="31" t="n">
        <f aca="false">IF(M$229&gt;M$4,J248*M$4,J248*M$229)</f>
        <v>2399.99294332634</v>
      </c>
      <c r="N248" s="40" t="n">
        <f aca="false">J248*'[1]Dati Iniziali'!$K$4</f>
        <v>2205.26248529953</v>
      </c>
      <c r="O248" s="40" t="n">
        <f aca="false">J248-M248-N248</f>
        <v>43583.0909908818</v>
      </c>
      <c r="P248" s="41"/>
      <c r="Q248" s="41"/>
      <c r="R248" s="40"/>
      <c r="S248" s="42"/>
      <c r="T248" s="34" t="n">
        <f aca="false">O248/D248</f>
        <v>0.971319166277731</v>
      </c>
      <c r="U248" s="35"/>
      <c r="V248" s="43"/>
      <c r="X248" s="4" t="n">
        <v>1.29901805872621</v>
      </c>
      <c r="AD248" s="36"/>
      <c r="AE248" s="5" t="n">
        <f aca="false">T248</f>
        <v>0.971319166277731</v>
      </c>
      <c r="AF248" s="37" t="str">
        <f aca="false">IF(AE248&lt;0.888,"1",IF(AE248&lt;1.399,"2",IF(AE248&lt;1.999,"3",IF(AE248&lt;6.38,"4",0))))</f>
        <v>2</v>
      </c>
      <c r="AG248" s="37" t="s">
        <v>305</v>
      </c>
    </row>
    <row r="249" customFormat="false" ht="14.25" hidden="false" customHeight="true" outlineLevel="2" collapsed="false">
      <c r="A249" s="24" t="n">
        <v>911</v>
      </c>
      <c r="B249" s="24" t="s">
        <v>494</v>
      </c>
      <c r="C249" s="38" t="s">
        <v>495</v>
      </c>
      <c r="D249" s="26" t="n">
        <f aca="false">'[1]efficacia-effcienza '!D238</f>
        <v>51096</v>
      </c>
      <c r="E249" s="27"/>
      <c r="F249" s="28"/>
      <c r="G249" s="27"/>
      <c r="H249" s="26" t="n">
        <f aca="false">'[1]efficacia-effcienza '!X238</f>
        <v>8465.1413312537</v>
      </c>
      <c r="I249" s="29" t="n">
        <f aca="false">[1]Riscossioni!P236</f>
        <v>34953.9356990795</v>
      </c>
      <c r="J249" s="39" t="n">
        <f aca="false">I249+H249</f>
        <v>43419.0770303332</v>
      </c>
      <c r="K249" s="39"/>
      <c r="L249" s="30" t="e">
        <f aca="false">J249*#REF!*0.75</f>
        <v>#REF!</v>
      </c>
      <c r="M249" s="31" t="n">
        <f aca="false">IF(M$229&gt;M$4,J249*M$4,J249*M$229)</f>
        <v>2162.46221796807</v>
      </c>
      <c r="N249" s="40" t="n">
        <f aca="false">J249*'[1]Dati Iniziali'!$K$4</f>
        <v>1987.00451116875</v>
      </c>
      <c r="O249" s="40" t="n">
        <f aca="false">J249-M249-N249</f>
        <v>39269.6103011964</v>
      </c>
      <c r="P249" s="41"/>
      <c r="Q249" s="41"/>
      <c r="R249" s="40"/>
      <c r="S249" s="42"/>
      <c r="T249" s="34" t="n">
        <f aca="false">O249/D249</f>
        <v>0.76854568461712</v>
      </c>
      <c r="U249" s="35"/>
      <c r="V249" s="43"/>
      <c r="X249" s="4" t="n">
        <v>1.30500192158834</v>
      </c>
      <c r="AD249" s="36"/>
      <c r="AE249" s="5" t="n">
        <f aca="false">T249</f>
        <v>0.76854568461712</v>
      </c>
      <c r="AF249" s="37" t="str">
        <f aca="false">IF(AE249&lt;0.888,"1",IF(AE249&lt;1.399,"2",IF(AE249&lt;1.999,"3",IF(AE249&lt;6.38,"4",0))))</f>
        <v>1</v>
      </c>
      <c r="AG249" s="37" t="s">
        <v>305</v>
      </c>
    </row>
    <row r="250" customFormat="false" ht="14.25" hidden="false" customHeight="true" outlineLevel="2" collapsed="false">
      <c r="A250" s="24" t="n">
        <v>911</v>
      </c>
      <c r="B250" s="24" t="s">
        <v>496</v>
      </c>
      <c r="C250" s="38" t="s">
        <v>497</v>
      </c>
      <c r="D250" s="26" t="n">
        <f aca="false">'[1]efficacia-effcienza '!D239</f>
        <v>145424</v>
      </c>
      <c r="E250" s="27"/>
      <c r="F250" s="28"/>
      <c r="G250" s="27"/>
      <c r="H250" s="26" t="n">
        <f aca="false">'[1]efficacia-effcienza '!X239</f>
        <v>24092.5848003022</v>
      </c>
      <c r="I250" s="29" t="n">
        <f aca="false">[1]Riscossioni!P237</f>
        <v>137668.242227628</v>
      </c>
      <c r="J250" s="39" t="n">
        <f aca="false">I250+H250</f>
        <v>161760.827027931</v>
      </c>
      <c r="K250" s="39"/>
      <c r="L250" s="30" t="e">
        <f aca="false">J250*#REF!*0.75</f>
        <v>#REF!</v>
      </c>
      <c r="M250" s="31" t="n">
        <f aca="false">IF(M$229&gt;M$4,J250*M$4,J250*M$229)</f>
        <v>8056.40517302549</v>
      </c>
      <c r="N250" s="40" t="n">
        <f aca="false">J250*'[1]Dati Iniziali'!$K$4</f>
        <v>7402.72513877571</v>
      </c>
      <c r="O250" s="40" t="n">
        <f aca="false">J250-M250-N250</f>
        <v>146301.696716129</v>
      </c>
      <c r="P250" s="41"/>
      <c r="Q250" s="41"/>
      <c r="R250" s="40"/>
      <c r="S250" s="42"/>
      <c r="T250" s="34" t="n">
        <f aca="false">O250/D250</f>
        <v>1.00603543236419</v>
      </c>
      <c r="U250" s="35"/>
      <c r="V250" s="43"/>
      <c r="X250" s="4" t="n">
        <v>1.30853190927182</v>
      </c>
      <c r="AD250" s="36"/>
      <c r="AE250" s="5" t="n">
        <f aca="false">T250</f>
        <v>1.00603543236419</v>
      </c>
      <c r="AF250" s="37" t="str">
        <f aca="false">IF(AE250&lt;0.888,"1",IF(AE250&lt;1.399,"2",IF(AE250&lt;1.999,"3",IF(AE250&lt;6.38,"4",0))))</f>
        <v>2</v>
      </c>
      <c r="AG250" s="37" t="s">
        <v>305</v>
      </c>
    </row>
    <row r="251" customFormat="false" ht="14.25" hidden="false" customHeight="true" outlineLevel="2" collapsed="false">
      <c r="A251" s="24" t="n">
        <v>911</v>
      </c>
      <c r="B251" s="24" t="s">
        <v>498</v>
      </c>
      <c r="C251" s="38" t="s">
        <v>499</v>
      </c>
      <c r="D251" s="26" t="n">
        <f aca="false">'[1]efficacia-effcienza '!D240</f>
        <v>137741</v>
      </c>
      <c r="E251" s="27"/>
      <c r="F251" s="28"/>
      <c r="G251" s="27"/>
      <c r="H251" s="26" t="n">
        <f aca="false">'[1]efficacia-effcienza '!X240</f>
        <v>22819.7321142206</v>
      </c>
      <c r="I251" s="29" t="n">
        <f aca="false">[1]Riscossioni!P238</f>
        <v>105532.395033536</v>
      </c>
      <c r="J251" s="39" t="n">
        <f aca="false">I251+H251</f>
        <v>128352.127147757</v>
      </c>
      <c r="K251" s="39"/>
      <c r="L251" s="30" t="e">
        <f aca="false">J251*#REF!*0.75</f>
        <v>#REF!</v>
      </c>
      <c r="M251" s="31" t="n">
        <f aca="false">IF(M$229&gt;M$4,J251*M$4,J251*M$229)</f>
        <v>6392.50404514478</v>
      </c>
      <c r="N251" s="40" t="n">
        <f aca="false">J251*'[1]Dati Iniziali'!$K$4</f>
        <v>5873.82950315885</v>
      </c>
      <c r="O251" s="40" t="n">
        <f aca="false">J251-M251-N251</f>
        <v>116085.793599453</v>
      </c>
      <c r="P251" s="41"/>
      <c r="Q251" s="41"/>
      <c r="R251" s="40"/>
      <c r="S251" s="42"/>
      <c r="T251" s="34" t="n">
        <f aca="false">O251/D251</f>
        <v>0.842783148078299</v>
      </c>
      <c r="U251" s="35"/>
      <c r="V251" s="43"/>
      <c r="X251" s="4" t="n">
        <v>1.31460310598491</v>
      </c>
      <c r="AD251" s="36"/>
      <c r="AE251" s="5" t="n">
        <f aca="false">T251</f>
        <v>0.842783148078299</v>
      </c>
      <c r="AF251" s="37" t="str">
        <f aca="false">IF(AE251&lt;0.888,"1",IF(AE251&lt;1.399,"2",IF(AE251&lt;1.999,"3",IF(AE251&lt;6.38,"4",0))))</f>
        <v>1</v>
      </c>
      <c r="AG251" s="37" t="s">
        <v>305</v>
      </c>
    </row>
    <row r="252" customFormat="false" ht="14.25" hidden="false" customHeight="true" outlineLevel="2" collapsed="false">
      <c r="A252" s="24" t="n">
        <v>911</v>
      </c>
      <c r="B252" s="24" t="s">
        <v>500</v>
      </c>
      <c r="C252" s="38" t="s">
        <v>501</v>
      </c>
      <c r="D252" s="26" t="n">
        <f aca="false">'[1]efficacia-effcienza '!D241</f>
        <v>48927</v>
      </c>
      <c r="E252" s="27"/>
      <c r="F252" s="28"/>
      <c r="G252" s="27"/>
      <c r="H252" s="26" t="n">
        <f aca="false">'[1]efficacia-effcienza '!X241</f>
        <v>8105.80025665903</v>
      </c>
      <c r="I252" s="29" t="n">
        <f aca="false">[1]Riscossioni!P239</f>
        <v>54164.6552040495</v>
      </c>
      <c r="J252" s="39" t="n">
        <f aca="false">I252+H252</f>
        <v>62270.4554607086</v>
      </c>
      <c r="K252" s="39"/>
      <c r="L252" s="30" t="e">
        <f aca="false">J252*#REF!*0.75</f>
        <v>#REF!</v>
      </c>
      <c r="M252" s="31" t="n">
        <f aca="false">IF(M$229&gt;M$4,J252*M$4,J252*M$229)</f>
        <v>3101.34430391904</v>
      </c>
      <c r="N252" s="40" t="n">
        <f aca="false">J252*'[1]Dati Iniziali'!$K$4</f>
        <v>2849.7076487029</v>
      </c>
      <c r="O252" s="40" t="n">
        <f aca="false">J252-M252-N252</f>
        <v>56319.4035080866</v>
      </c>
      <c r="P252" s="41"/>
      <c r="Q252" s="41"/>
      <c r="R252" s="40"/>
      <c r="S252" s="42"/>
      <c r="T252" s="34" t="n">
        <f aca="false">O252/D252</f>
        <v>1.15109047168407</v>
      </c>
      <c r="U252" s="35"/>
      <c r="V252" s="43"/>
      <c r="X252" s="4" t="n">
        <v>1.31602097569168</v>
      </c>
      <c r="AD252" s="36"/>
      <c r="AE252" s="5" t="n">
        <f aca="false">T252</f>
        <v>1.15109047168407</v>
      </c>
      <c r="AF252" s="37" t="str">
        <f aca="false">IF(AE252&lt;0.888,"1",IF(AE252&lt;1.399,"2",IF(AE252&lt;1.999,"3",IF(AE252&lt;6.38,"4",0))))</f>
        <v>2</v>
      </c>
      <c r="AG252" s="37" t="s">
        <v>305</v>
      </c>
    </row>
    <row r="253" customFormat="false" ht="14.25" hidden="false" customHeight="true" outlineLevel="2" collapsed="false">
      <c r="A253" s="24" t="n">
        <v>911</v>
      </c>
      <c r="B253" s="24" t="s">
        <v>502</v>
      </c>
      <c r="C253" s="38" t="s">
        <v>503</v>
      </c>
      <c r="D253" s="26" t="n">
        <f aca="false">'[1]efficacia-effcienza '!D242</f>
        <v>109910</v>
      </c>
      <c r="E253" s="27"/>
      <c r="F253" s="28"/>
      <c r="G253" s="27"/>
      <c r="H253" s="26" t="n">
        <f aca="false">'[1]efficacia-effcienza '!X242</f>
        <v>18208.9338444907</v>
      </c>
      <c r="I253" s="29" t="n">
        <f aca="false">[1]Riscossioni!P240</f>
        <v>142825.545223778</v>
      </c>
      <c r="J253" s="39" t="n">
        <f aca="false">I253+H253</f>
        <v>161034.479068269</v>
      </c>
      <c r="K253" s="39"/>
      <c r="L253" s="30" t="e">
        <f aca="false">J253*#REF!*0.75</f>
        <v>#REF!</v>
      </c>
      <c r="M253" s="31" t="n">
        <f aca="false">IF(M$229&gt;M$4,J253*M$4,J253*M$229)</f>
        <v>8020.22982966732</v>
      </c>
      <c r="N253" s="40" t="n">
        <f aca="false">J253*'[1]Dati Iniziali'!$K$4</f>
        <v>7369.48498787342</v>
      </c>
      <c r="O253" s="40" t="n">
        <f aca="false">J253-M253-N253</f>
        <v>145644.764250728</v>
      </c>
      <c r="P253" s="41"/>
      <c r="Q253" s="41"/>
      <c r="R253" s="40"/>
      <c r="S253" s="42"/>
      <c r="T253" s="34" t="n">
        <f aca="false">O253/D253</f>
        <v>1.32512750660293</v>
      </c>
      <c r="U253" s="35"/>
      <c r="V253" s="43"/>
      <c r="X253" s="4" t="n">
        <v>1.31729789068465</v>
      </c>
      <c r="AD253" s="36"/>
      <c r="AE253" s="5" t="n">
        <f aca="false">T253</f>
        <v>1.32512750660293</v>
      </c>
      <c r="AF253" s="37" t="str">
        <f aca="false">IF(AE253&lt;0.888,"1",IF(AE253&lt;1.399,"2",IF(AE253&lt;1.999,"3",IF(AE253&lt;6.38,"4",0))))</f>
        <v>2</v>
      </c>
      <c r="AG253" s="37" t="s">
        <v>305</v>
      </c>
    </row>
    <row r="254" customFormat="false" ht="14.25" hidden="false" customHeight="true" outlineLevel="2" collapsed="false">
      <c r="A254" s="24" t="n">
        <v>911</v>
      </c>
      <c r="B254" s="24" t="s">
        <v>504</v>
      </c>
      <c r="C254" s="38" t="s">
        <v>505</v>
      </c>
      <c r="D254" s="26" t="n">
        <f aca="false">'[1]efficacia-effcienza '!D243</f>
        <v>23955</v>
      </c>
      <c r="E254" s="27"/>
      <c r="F254" s="28"/>
      <c r="G254" s="27"/>
      <c r="H254" s="26" t="n">
        <f aca="false">'[1]efficacia-effcienza '!X243</f>
        <v>3968.65626644321</v>
      </c>
      <c r="I254" s="29" t="n">
        <f aca="false">[1]Riscossioni!P241</f>
        <v>21006.7721358128</v>
      </c>
      <c r="J254" s="39" t="n">
        <f aca="false">I254+H254</f>
        <v>24975.428402256</v>
      </c>
      <c r="K254" s="39"/>
      <c r="L254" s="30" t="e">
        <f aca="false">J254*#REF!*0.75</f>
        <v>#REF!</v>
      </c>
      <c r="M254" s="31" t="n">
        <f aca="false">IF(M$229&gt;M$4,J254*M$4,J254*M$229)</f>
        <v>1243.88688086838</v>
      </c>
      <c r="N254" s="40" t="n">
        <f aca="false">J254*'[1]Dati Iniziali'!$K$4</f>
        <v>1142.96047493099</v>
      </c>
      <c r="O254" s="40" t="n">
        <f aca="false">J254-M254-N254</f>
        <v>22588.5810464566</v>
      </c>
      <c r="P254" s="41"/>
      <c r="Q254" s="41"/>
      <c r="R254" s="40"/>
      <c r="S254" s="42"/>
      <c r="T254" s="34" t="n">
        <f aca="false">O254/D254</f>
        <v>0.942958924919918</v>
      </c>
      <c r="U254" s="35"/>
      <c r="V254" s="43"/>
      <c r="X254" s="4" t="n">
        <v>1.31913766371235</v>
      </c>
      <c r="AD254" s="36"/>
      <c r="AE254" s="5" t="n">
        <f aca="false">T254</f>
        <v>0.942958924919918</v>
      </c>
      <c r="AF254" s="37" t="str">
        <f aca="false">IF(AE254&lt;0.888,"1",IF(AE254&lt;1.399,"2",IF(AE254&lt;1.999,"3",IF(AE254&lt;6.38,"4",0))))</f>
        <v>2</v>
      </c>
      <c r="AG254" s="37" t="s">
        <v>305</v>
      </c>
    </row>
    <row r="255" customFormat="false" ht="14.25" hidden="false" customHeight="true" outlineLevel="2" collapsed="false">
      <c r="A255" s="24" t="n">
        <v>911</v>
      </c>
      <c r="B255" s="24" t="s">
        <v>506</v>
      </c>
      <c r="C255" s="38" t="s">
        <v>507</v>
      </c>
      <c r="D255" s="26" t="n">
        <f aca="false">'[1]efficacia-effcienza '!D244</f>
        <v>191111</v>
      </c>
      <c r="E255" s="27"/>
      <c r="F255" s="28"/>
      <c r="G255" s="27"/>
      <c r="H255" s="26" t="n">
        <f aca="false">'[1]efficacia-effcienza '!X244</f>
        <v>31661.6100077741</v>
      </c>
      <c r="I255" s="29" t="n">
        <f aca="false">[1]Riscossioni!P242</f>
        <v>184856.584808481</v>
      </c>
      <c r="J255" s="39" t="n">
        <f aca="false">I255+H255</f>
        <v>216518.194816255</v>
      </c>
      <c r="K255" s="39"/>
      <c r="L255" s="30" t="e">
        <f aca="false">J255*#REF!*0.75</f>
        <v>#REF!</v>
      </c>
      <c r="M255" s="31" t="n">
        <f aca="false">IF(M$229&gt;M$4,J255*M$4,J255*M$229)</f>
        <v>10783.5644563725</v>
      </c>
      <c r="N255" s="40" t="n">
        <f aca="false">J255*'[1]Dati Iniziali'!$K$4</f>
        <v>9908.60836469309</v>
      </c>
      <c r="O255" s="40" t="n">
        <f aca="false">J255-M255-N255</f>
        <v>195826.021995189</v>
      </c>
      <c r="P255" s="41"/>
      <c r="Q255" s="41"/>
      <c r="R255" s="40"/>
      <c r="S255" s="42"/>
      <c r="T255" s="34" t="n">
        <f aca="false">O255/D255</f>
        <v>1.02467164106299</v>
      </c>
      <c r="U255" s="35"/>
      <c r="V255" s="43"/>
      <c r="X255" s="4" t="n">
        <v>1.32501694920749</v>
      </c>
      <c r="AD255" s="36"/>
      <c r="AE255" s="5" t="n">
        <f aca="false">T255</f>
        <v>1.02467164106299</v>
      </c>
      <c r="AF255" s="37" t="str">
        <f aca="false">IF(AE255&lt;0.888,"1",IF(AE255&lt;1.399,"2",IF(AE255&lt;1.999,"3",IF(AE255&lt;6.38,"4",0))))</f>
        <v>2</v>
      </c>
      <c r="AG255" s="37" t="s">
        <v>305</v>
      </c>
    </row>
    <row r="256" customFormat="false" ht="14.25" hidden="false" customHeight="true" outlineLevel="2" collapsed="false">
      <c r="A256" s="24" t="n">
        <v>911</v>
      </c>
      <c r="B256" s="24" t="s">
        <v>508</v>
      </c>
      <c r="C256" s="38" t="s">
        <v>509</v>
      </c>
      <c r="D256" s="26" t="n">
        <f aca="false">'[1]efficacia-effcienza '!D245</f>
        <v>83458</v>
      </c>
      <c r="E256" s="27"/>
      <c r="F256" s="28"/>
      <c r="G256" s="27"/>
      <c r="H256" s="26" t="n">
        <f aca="false">'[1]efficacia-effcienza '!X245</f>
        <v>13826.5963132882</v>
      </c>
      <c r="I256" s="29" t="n">
        <f aca="false">[1]Riscossioni!P243</f>
        <v>82269.6103274389</v>
      </c>
      <c r="J256" s="39" t="n">
        <f aca="false">I256+H256</f>
        <v>96096.206640727</v>
      </c>
      <c r="K256" s="39"/>
      <c r="L256" s="30" t="e">
        <f aca="false">J256*#REF!*0.75</f>
        <v>#REF!</v>
      </c>
      <c r="M256" s="31" t="n">
        <f aca="false">IF(M$229&gt;M$4,J256*M$4,J256*M$229)</f>
        <v>4786.01643248772</v>
      </c>
      <c r="N256" s="40" t="n">
        <f aca="false">J256*'[1]Dati Iniziali'!$K$4</f>
        <v>4397.68896902008</v>
      </c>
      <c r="O256" s="40" t="n">
        <f aca="false">J256-M256-N256</f>
        <v>86912.5012392192</v>
      </c>
      <c r="P256" s="41"/>
      <c r="Q256" s="41"/>
      <c r="R256" s="40"/>
      <c r="S256" s="42"/>
      <c r="T256" s="34" t="n">
        <f aca="false">O256/D256</f>
        <v>1.04139209230055</v>
      </c>
      <c r="U256" s="35"/>
      <c r="V256" s="43"/>
      <c r="X256" s="4" t="n">
        <v>1.33511323647177</v>
      </c>
      <c r="AD256" s="36"/>
      <c r="AE256" s="5" t="n">
        <f aca="false">T256</f>
        <v>1.04139209230055</v>
      </c>
      <c r="AF256" s="37" t="str">
        <f aca="false">IF(AE256&lt;0.888,"1",IF(AE256&lt;1.399,"2",IF(AE256&lt;1.999,"3",IF(AE256&lt;6.38,"4",0))))</f>
        <v>2</v>
      </c>
      <c r="AG256" s="37" t="s">
        <v>305</v>
      </c>
    </row>
    <row r="257" customFormat="false" ht="14.25" hidden="false" customHeight="true" outlineLevel="2" collapsed="false">
      <c r="A257" s="24" t="n">
        <v>911</v>
      </c>
      <c r="B257" s="24" t="s">
        <v>510</v>
      </c>
      <c r="C257" s="38" t="s">
        <v>511</v>
      </c>
      <c r="D257" s="26" t="n">
        <f aca="false">'[1]efficacia-effcienza '!D246</f>
        <v>127177</v>
      </c>
      <c r="E257" s="27"/>
      <c r="F257" s="28"/>
      <c r="G257" s="27"/>
      <c r="H257" s="26" t="n">
        <f aca="false">'[1]efficacia-effcienza '!X246</f>
        <v>21069.5803797724</v>
      </c>
      <c r="I257" s="29" t="n">
        <f aca="false">[1]Riscossioni!P244</f>
        <v>64413.2098212366</v>
      </c>
      <c r="J257" s="39" t="n">
        <f aca="false">I257+H257</f>
        <v>85482.7902010091</v>
      </c>
      <c r="K257" s="39"/>
      <c r="L257" s="30" t="e">
        <f aca="false">J257*#REF!*0.75</f>
        <v>#REF!</v>
      </c>
      <c r="M257" s="31" t="n">
        <f aca="false">IF(M$229&gt;M$4,J257*M$4,J257*M$229)</f>
        <v>4257.42131660312</v>
      </c>
      <c r="N257" s="40" t="n">
        <f aca="false">J257*'[1]Dati Iniziali'!$K$4</f>
        <v>3911.98296633607</v>
      </c>
      <c r="O257" s="40" t="n">
        <f aca="false">J257-M257-N257</f>
        <v>77313.3859180699</v>
      </c>
      <c r="P257" s="41"/>
      <c r="Q257" s="41"/>
      <c r="R257" s="40"/>
      <c r="S257" s="42"/>
      <c r="T257" s="34" t="n">
        <f aca="false">O257/D257</f>
        <v>0.607919560282676</v>
      </c>
      <c r="U257" s="35"/>
      <c r="V257" s="43"/>
      <c r="X257" s="4" t="n">
        <v>1.34151898464486</v>
      </c>
      <c r="AD257" s="36"/>
      <c r="AE257" s="5" t="n">
        <f aca="false">T257</f>
        <v>0.607919560282676</v>
      </c>
      <c r="AF257" s="37" t="str">
        <f aca="false">IF(AE257&lt;0.888,"1",IF(AE257&lt;1.399,"2",IF(AE257&lt;1.999,"3",IF(AE257&lt;6.38,"4",0))))</f>
        <v>1</v>
      </c>
      <c r="AG257" s="37" t="s">
        <v>305</v>
      </c>
    </row>
    <row r="258" customFormat="false" ht="14.25" hidden="false" customHeight="true" outlineLevel="2" collapsed="false">
      <c r="A258" s="24" t="n">
        <v>911</v>
      </c>
      <c r="B258" s="24" t="s">
        <v>512</v>
      </c>
      <c r="C258" s="38" t="s">
        <v>513</v>
      </c>
      <c r="D258" s="26" t="n">
        <f aca="false">'[1]efficacia-effcienza '!D247</f>
        <v>110239</v>
      </c>
      <c r="E258" s="27"/>
      <c r="F258" s="28"/>
      <c r="G258" s="27"/>
      <c r="H258" s="26" t="n">
        <f aca="false">'[1]efficacia-effcienza '!X247</f>
        <v>18263.4397059667</v>
      </c>
      <c r="I258" s="29" t="n">
        <f aca="false">[1]Riscossioni!P245</f>
        <v>108933.132477431</v>
      </c>
      <c r="J258" s="39" t="n">
        <f aca="false">I258+H258</f>
        <v>127196.572183398</v>
      </c>
      <c r="K258" s="39"/>
      <c r="L258" s="30" t="e">
        <f aca="false">J258*#REF!*0.75</f>
        <v>#REF!</v>
      </c>
      <c r="M258" s="31" t="n">
        <f aca="false">IF(M$229&gt;M$4,J258*M$4,J258*M$229)</f>
        <v>6334.95229319333</v>
      </c>
      <c r="N258" s="40" t="n">
        <f aca="false">J258*'[1]Dati Iniziali'!$K$4</f>
        <v>5820.94738119482</v>
      </c>
      <c r="O258" s="40" t="n">
        <f aca="false">J258-M258-N258</f>
        <v>115040.67250901</v>
      </c>
      <c r="P258" s="41"/>
      <c r="Q258" s="41"/>
      <c r="R258" s="40"/>
      <c r="S258" s="42"/>
      <c r="T258" s="34" t="n">
        <f aca="false">O258/D258</f>
        <v>1.04355693093198</v>
      </c>
      <c r="U258" s="35"/>
      <c r="V258" s="43"/>
      <c r="X258" s="4" t="n">
        <v>1.34331563161082</v>
      </c>
      <c r="AD258" s="36"/>
      <c r="AE258" s="5" t="n">
        <f aca="false">T258</f>
        <v>1.04355693093198</v>
      </c>
      <c r="AF258" s="37" t="str">
        <f aca="false">IF(AE258&lt;0.888,"1",IF(AE258&lt;1.399,"2",IF(AE258&lt;1.999,"3",IF(AE258&lt;6.38,"4",0))))</f>
        <v>2</v>
      </c>
      <c r="AG258" s="37" t="s">
        <v>305</v>
      </c>
    </row>
    <row r="259" customFormat="false" ht="14.25" hidden="false" customHeight="true" outlineLevel="2" collapsed="false">
      <c r="A259" s="24" t="n">
        <v>911</v>
      </c>
      <c r="B259" s="24" t="s">
        <v>514</v>
      </c>
      <c r="C259" s="38" t="s">
        <v>515</v>
      </c>
      <c r="D259" s="26" t="n">
        <f aca="false">'[1]efficacia-effcienza '!D248</f>
        <v>85228</v>
      </c>
      <c r="E259" s="27"/>
      <c r="F259" s="28"/>
      <c r="G259" s="27"/>
      <c r="H259" s="26" t="n">
        <f aca="false">'[1]efficacia-effcienza '!X248</f>
        <v>14119.8345346033</v>
      </c>
      <c r="I259" s="29" t="n">
        <f aca="false">[1]Riscossioni!P246</f>
        <v>69509.1851331613</v>
      </c>
      <c r="J259" s="39" t="n">
        <f aca="false">I259+H259</f>
        <v>83629.0196677646</v>
      </c>
      <c r="K259" s="39"/>
      <c r="L259" s="30" t="e">
        <f aca="false">J259*#REF!*0.75</f>
        <v>#REF!</v>
      </c>
      <c r="M259" s="31" t="n">
        <f aca="false">IF(M$229&gt;M$4,J259*M$4,J259*M$229)</f>
        <v>4165.09533887395</v>
      </c>
      <c r="N259" s="40" t="n">
        <f aca="false">J259*'[1]Dati Iniziali'!$K$4</f>
        <v>3827.14812727085</v>
      </c>
      <c r="O259" s="40" t="n">
        <f aca="false">J259-M259-N259</f>
        <v>75636.7762016198</v>
      </c>
      <c r="P259" s="41"/>
      <c r="Q259" s="41"/>
      <c r="R259" s="40"/>
      <c r="S259" s="42"/>
      <c r="T259" s="34" t="n">
        <f aca="false">O259/D259</f>
        <v>0.887463934406765</v>
      </c>
      <c r="U259" s="35"/>
      <c r="V259" s="43"/>
      <c r="X259" s="4" t="n">
        <v>1.34420228493523</v>
      </c>
      <c r="AD259" s="36"/>
      <c r="AE259" s="5" t="n">
        <f aca="false">T259</f>
        <v>0.887463934406765</v>
      </c>
      <c r="AF259" s="37" t="str">
        <f aca="false">IF(AE259&lt;0.888,"1",IF(AE259&lt;1.399,"2",IF(AE259&lt;1.999,"3",IF(AE259&lt;6.38,"4",0))))</f>
        <v>1</v>
      </c>
      <c r="AG259" s="37" t="s">
        <v>305</v>
      </c>
    </row>
    <row r="260" s="60" customFormat="true" ht="14.25" hidden="false" customHeight="true" outlineLevel="1" collapsed="false">
      <c r="A260" s="45" t="s">
        <v>516</v>
      </c>
      <c r="B260" s="45"/>
      <c r="C260" s="46" t="s">
        <v>517</v>
      </c>
      <c r="D260" s="47" t="n">
        <f aca="false">SUBTOTAL(9,D230:D259)</f>
        <v>3067048</v>
      </c>
      <c r="E260" s="48" t="n">
        <f aca="false">SUBTOTAL(9,E230:E259)</f>
        <v>0</v>
      </c>
      <c r="F260" s="49" t="n">
        <f aca="false">SUBTOTAL(9,F230:F259)</f>
        <v>0</v>
      </c>
      <c r="G260" s="48" t="n">
        <f aca="false">SUBTOTAL(9,G230:G259)</f>
        <v>0</v>
      </c>
      <c r="H260" s="47" t="n">
        <f aca="false">SUBTOTAL(9,H230:H259)</f>
        <v>508121.864524405</v>
      </c>
      <c r="I260" s="50" t="n">
        <f aca="false">SUBTOTAL(9,I230:I259)</f>
        <v>2908735.21819621</v>
      </c>
      <c r="J260" s="51" t="n">
        <f aca="false">SUBTOTAL(9,J230:J259)</f>
        <v>3416857.08272061</v>
      </c>
      <c r="K260" s="51" t="n">
        <f aca="false">SUBTOTAL(9,K230:K259)</f>
        <v>0</v>
      </c>
      <c r="L260" s="52" t="e">
        <f aca="false">SUBTOTAL(9,L230:L259)</f>
        <v>#REF!</v>
      </c>
      <c r="M260" s="49" t="n">
        <f aca="false">SUBTOTAL(9,M230:M259)</f>
        <v>170174.606438962</v>
      </c>
      <c r="N260" s="53" t="n">
        <f aca="false">SUBTOTAL(9,N230:N259)</f>
        <v>156366.991233868</v>
      </c>
      <c r="O260" s="53" t="n">
        <f aca="false">SUBTOTAL(9,O230:O259)</f>
        <v>3090315.48504778</v>
      </c>
      <c r="P260" s="54" t="n">
        <f aca="false">SUBTOTAL(9,P230:P259)</f>
        <v>0</v>
      </c>
      <c r="Q260" s="54" t="n">
        <f aca="false">SUBTOTAL(9,Q230:Q259)</f>
        <v>0</v>
      </c>
      <c r="R260" s="53" t="n">
        <f aca="false">SUBTOTAL(9,R230:R259)</f>
        <v>0</v>
      </c>
      <c r="S260" s="55" t="n">
        <f aca="false">SUBTOTAL(9,S230:S259)</f>
        <v>0</v>
      </c>
      <c r="T260" s="56" t="n">
        <f aca="false">O260/D260</f>
        <v>1.00758628004771</v>
      </c>
      <c r="U260" s="57"/>
      <c r="V260" s="58"/>
      <c r="W260" s="59"/>
      <c r="X260" s="59"/>
      <c r="Z260" s="59"/>
      <c r="AA260" s="59"/>
      <c r="AD260" s="61"/>
      <c r="AE260" s="62"/>
      <c r="AF260" s="62"/>
      <c r="AG260" s="62"/>
    </row>
    <row r="261" s="71" customFormat="true" ht="14.25" hidden="false" customHeight="true" outlineLevel="1" collapsed="false">
      <c r="A261" s="64"/>
      <c r="B261" s="64"/>
      <c r="C261" s="46"/>
      <c r="D261" s="47"/>
      <c r="E261" s="48"/>
      <c r="F261" s="49"/>
      <c r="G261" s="48"/>
      <c r="H261" s="47"/>
      <c r="I261" s="50"/>
      <c r="J261" s="51"/>
      <c r="K261" s="51"/>
      <c r="L261" s="52"/>
      <c r="M261" s="65" t="n">
        <f aca="false">'[2]Personale dir. regionali'!C15*0.75/('[2]Personale dir. regionali'!C15+TOTALE!D269)</f>
        <v>0.0890270553337059</v>
      </c>
      <c r="N261" s="66"/>
      <c r="O261" s="66"/>
      <c r="P261" s="67"/>
      <c r="Q261" s="67"/>
      <c r="R261" s="66"/>
      <c r="S261" s="55"/>
      <c r="T261" s="68"/>
      <c r="U261" s="69"/>
      <c r="V261" s="70"/>
      <c r="W261" s="14"/>
      <c r="X261" s="14"/>
      <c r="Z261" s="14"/>
      <c r="AA261" s="14"/>
      <c r="AD261" s="72"/>
      <c r="AE261" s="73"/>
      <c r="AF261" s="74"/>
      <c r="AG261" s="74"/>
    </row>
    <row r="262" customFormat="false" ht="14.25" hidden="false" customHeight="true" outlineLevel="2" collapsed="false">
      <c r="A262" s="24" t="n">
        <v>912</v>
      </c>
      <c r="B262" s="24" t="s">
        <v>518</v>
      </c>
      <c r="C262" s="38" t="s">
        <v>519</v>
      </c>
      <c r="D262" s="26" t="n">
        <f aca="false">'[1]efficacia-effcienza '!D250</f>
        <v>51302</v>
      </c>
      <c r="E262" s="27"/>
      <c r="F262" s="28"/>
      <c r="G262" s="27"/>
      <c r="H262" s="26" t="n">
        <f aca="false">'[1]efficacia-effcienza '!X250</f>
        <v>8499.26962141807</v>
      </c>
      <c r="I262" s="29" t="n">
        <f aca="false">[1]Riscossioni!P248</f>
        <v>25930.3917128117</v>
      </c>
      <c r="J262" s="39" t="n">
        <f aca="false">I262+H262</f>
        <v>34429.6613342298</v>
      </c>
      <c r="K262" s="39"/>
      <c r="L262" s="30" t="e">
        <f aca="false">J262*#REF!*0.75</f>
        <v>#REF!</v>
      </c>
      <c r="M262" s="31" t="n">
        <f aca="false">IF(M$261&gt;M$4,J262*M$4,J262*M$261)</f>
        <v>2350.54882967873</v>
      </c>
      <c r="N262" s="40" t="n">
        <f aca="false">J262*'[1]Dati Iniziali'!$K$4</f>
        <v>1575.61830117516</v>
      </c>
      <c r="O262" s="40" t="n">
        <f aca="false">J262-M262-N262</f>
        <v>30503.4942033759</v>
      </c>
      <c r="P262" s="41"/>
      <c r="Q262" s="41"/>
      <c r="R262" s="40"/>
      <c r="S262" s="42"/>
      <c r="T262" s="34" t="n">
        <f aca="false">O262/D262</f>
        <v>0.594586842684025</v>
      </c>
      <c r="U262" s="35"/>
      <c r="V262" s="43"/>
      <c r="X262" s="4" t="n">
        <v>1.34846842924875</v>
      </c>
      <c r="AD262" s="36"/>
      <c r="AE262" s="5" t="n">
        <f aca="false">T262</f>
        <v>0.594586842684025</v>
      </c>
      <c r="AF262" s="37" t="str">
        <f aca="false">IF(AE262&lt;0.888,"1",IF(AE262&lt;1.399,"2",IF(AE262&lt;1.999,"3",IF(AE262&lt;6.38,"4",0))))</f>
        <v>1</v>
      </c>
      <c r="AG262" s="37" t="s">
        <v>305</v>
      </c>
    </row>
    <row r="263" customFormat="false" ht="14.25" hidden="false" customHeight="true" outlineLevel="2" collapsed="false">
      <c r="A263" s="24" t="n">
        <v>912</v>
      </c>
      <c r="B263" s="24" t="s">
        <v>520</v>
      </c>
      <c r="C263" s="38" t="s">
        <v>521</v>
      </c>
      <c r="D263" s="26" t="n">
        <f aca="false">'[1]efficacia-effcienza '!D251</f>
        <v>87430</v>
      </c>
      <c r="E263" s="27"/>
      <c r="F263" s="28"/>
      <c r="G263" s="27"/>
      <c r="H263" s="26" t="n">
        <f aca="false">'[1]efficacia-effcienza '!X251</f>
        <v>14484.6427624767</v>
      </c>
      <c r="I263" s="29" t="n">
        <f aca="false">[1]Riscossioni!P249</f>
        <v>41762.4249500391</v>
      </c>
      <c r="J263" s="39" t="n">
        <f aca="false">I263+H263</f>
        <v>56247.0677125159</v>
      </c>
      <c r="K263" s="39"/>
      <c r="L263" s="30" t="e">
        <f aca="false">J263*#REF!*0.75</f>
        <v>#REF!</v>
      </c>
      <c r="M263" s="31" t="n">
        <f aca="false">IF(M$261&gt;M$4,J263*M$4,J263*M$261)</f>
        <v>3840.04588081935</v>
      </c>
      <c r="N263" s="40" t="n">
        <f aca="false">J263*'[1]Dati Iniziali'!$K$4</f>
        <v>2574.05695673135</v>
      </c>
      <c r="O263" s="40" t="n">
        <f aca="false">J263-M263-N263</f>
        <v>49832.9648749652</v>
      </c>
      <c r="P263" s="41"/>
      <c r="Q263" s="41"/>
      <c r="R263" s="40"/>
      <c r="S263" s="42"/>
      <c r="T263" s="34" t="n">
        <f aca="false">O263/D263</f>
        <v>0.569975579034258</v>
      </c>
      <c r="U263" s="35"/>
      <c r="V263" s="43"/>
      <c r="X263" s="4" t="n">
        <v>1.35330943139289</v>
      </c>
      <c r="AD263" s="36"/>
      <c r="AE263" s="5" t="n">
        <f aca="false">T263</f>
        <v>0.569975579034258</v>
      </c>
      <c r="AF263" s="37" t="str">
        <f aca="false">IF(AE263&lt;0.888,"1",IF(AE263&lt;1.399,"2",IF(AE263&lt;1.999,"3",IF(AE263&lt;6.38,"4",0))))</f>
        <v>1</v>
      </c>
      <c r="AG263" s="37" t="s">
        <v>305</v>
      </c>
    </row>
    <row r="264" customFormat="false" ht="14.25" hidden="false" customHeight="true" outlineLevel="2" collapsed="false">
      <c r="A264" s="24" t="n">
        <v>912</v>
      </c>
      <c r="B264" s="24" t="s">
        <v>522</v>
      </c>
      <c r="C264" s="38" t="s">
        <v>523</v>
      </c>
      <c r="D264" s="26" t="n">
        <f aca="false">'[1]efficacia-effcienza '!D252</f>
        <v>41594</v>
      </c>
      <c r="E264" s="27"/>
      <c r="F264" s="28"/>
      <c r="G264" s="27"/>
      <c r="H264" s="26" t="n">
        <f aca="false">'[1]efficacia-effcienza '!X252</f>
        <v>6890.93252959462</v>
      </c>
      <c r="I264" s="29" t="n">
        <f aca="false">[1]Riscossioni!P250</f>
        <v>19393.8577205352</v>
      </c>
      <c r="J264" s="39" t="n">
        <f aca="false">I264+H264</f>
        <v>26284.7902501298</v>
      </c>
      <c r="K264" s="39"/>
      <c r="L264" s="30" t="e">
        <f aca="false">J264*#REF!*0.75</f>
        <v>#REF!</v>
      </c>
      <c r="M264" s="31" t="n">
        <f aca="false">IF(M$261&gt;M$4,J264*M$4,J264*M$261)</f>
        <v>1794.4899998005</v>
      </c>
      <c r="N264" s="40" t="n">
        <f aca="false">J264*'[1]Dati Iniziali'!$K$4</f>
        <v>1202.88132254965</v>
      </c>
      <c r="O264" s="40" t="n">
        <f aca="false">J264-M264-N264</f>
        <v>23287.4189277796</v>
      </c>
      <c r="P264" s="41"/>
      <c r="Q264" s="41"/>
      <c r="R264" s="40"/>
      <c r="S264" s="42"/>
      <c r="T264" s="34" t="n">
        <f aca="false">O264/D264</f>
        <v>0.559874475351724</v>
      </c>
      <c r="U264" s="35"/>
      <c r="V264" s="43"/>
      <c r="X264" s="4" t="n">
        <v>1.36059470055415</v>
      </c>
      <c r="AD264" s="36"/>
      <c r="AE264" s="5" t="n">
        <f aca="false">T264</f>
        <v>0.559874475351724</v>
      </c>
      <c r="AF264" s="37" t="str">
        <f aca="false">IF(AE264&lt;0.888,"1",IF(AE264&lt;1.399,"2",IF(AE264&lt;1.999,"3",IF(AE264&lt;6.38,"4",0))))</f>
        <v>1</v>
      </c>
      <c r="AG264" s="37" t="s">
        <v>305</v>
      </c>
    </row>
    <row r="265" customFormat="false" ht="14.25" hidden="false" customHeight="true" outlineLevel="2" collapsed="false">
      <c r="A265" s="24" t="n">
        <v>912</v>
      </c>
      <c r="B265" s="24" t="s">
        <v>524</v>
      </c>
      <c r="C265" s="38" t="s">
        <v>525</v>
      </c>
      <c r="D265" s="26" t="n">
        <f aca="false">'[1]efficacia-effcienza '!D253</f>
        <v>51698</v>
      </c>
      <c r="E265" s="27"/>
      <c r="F265" s="28"/>
      <c r="G265" s="27"/>
      <c r="H265" s="26" t="n">
        <f aca="false">'[1]efficacia-effcienza '!X253</f>
        <v>8564.87546076315</v>
      </c>
      <c r="I265" s="29" t="n">
        <f aca="false">[1]Riscossioni!P251</f>
        <v>24194.9985776113</v>
      </c>
      <c r="J265" s="39" t="n">
        <f aca="false">I265+H265</f>
        <v>32759.8740383744</v>
      </c>
      <c r="K265" s="39"/>
      <c r="L265" s="30" t="e">
        <f aca="false">J265*#REF!*0.75</f>
        <v>#REF!</v>
      </c>
      <c r="M265" s="31" t="n">
        <f aca="false">IF(M$261&gt;M$4,J265*M$4,J265*M$261)</f>
        <v>2236.55071230012</v>
      </c>
      <c r="N265" s="40" t="n">
        <f aca="false">J265*'[1]Dati Iniziali'!$K$4</f>
        <v>1499.20316026281</v>
      </c>
      <c r="O265" s="40" t="n">
        <f aca="false">J265-M265-N265</f>
        <v>29024.1201658115</v>
      </c>
      <c r="P265" s="41"/>
      <c r="Q265" s="41"/>
      <c r="R265" s="40"/>
      <c r="S265" s="42"/>
      <c r="T265" s="34" t="n">
        <f aca="false">O265/D265</f>
        <v>0.561416692440935</v>
      </c>
      <c r="U265" s="35"/>
      <c r="V265" s="43"/>
      <c r="X265" s="4" t="n">
        <v>1.36116091636008</v>
      </c>
      <c r="AD265" s="36"/>
      <c r="AE265" s="5" t="n">
        <f aca="false">T265</f>
        <v>0.561416692440935</v>
      </c>
      <c r="AF265" s="37" t="str">
        <f aca="false">IF(AE265&lt;0.888,"1",IF(AE265&lt;1.399,"2",IF(AE265&lt;1.999,"3",IF(AE265&lt;6.38,"4",0))))</f>
        <v>1</v>
      </c>
      <c r="AG265" s="37" t="s">
        <v>305</v>
      </c>
    </row>
    <row r="266" customFormat="false" ht="14.25" hidden="false" customHeight="true" outlineLevel="2" collapsed="false">
      <c r="A266" s="24" t="n">
        <v>912</v>
      </c>
      <c r="B266" s="24" t="s">
        <v>526</v>
      </c>
      <c r="C266" s="38" t="s">
        <v>527</v>
      </c>
      <c r="D266" s="26" t="n">
        <f aca="false">'[1]efficacia-effcienza '!D254</f>
        <v>272690</v>
      </c>
      <c r="E266" s="27"/>
      <c r="F266" s="28"/>
      <c r="G266" s="27"/>
      <c r="H266" s="26" t="n">
        <f aca="false">'[1]efficacia-effcienza '!X254</f>
        <v>45176.9099267961</v>
      </c>
      <c r="I266" s="29" t="n">
        <f aca="false">[1]Riscossioni!P252</f>
        <v>149124.168787451</v>
      </c>
      <c r="J266" s="39" t="n">
        <f aca="false">I266+H266</f>
        <v>194301.078714247</v>
      </c>
      <c r="K266" s="39"/>
      <c r="L266" s="30" t="e">
        <f aca="false">J266*#REF!*0.75</f>
        <v>#REF!</v>
      </c>
      <c r="M266" s="31" t="n">
        <f aca="false">IF(M$261&gt;M$4,J266*M$4,J266*M$261)</f>
        <v>13265.1369626754</v>
      </c>
      <c r="N266" s="40" t="n">
        <f aca="false">J266*'[1]Dati Iniziali'!$K$4</f>
        <v>8891.87763388993</v>
      </c>
      <c r="O266" s="40" t="n">
        <f aca="false">J266-M266-N266</f>
        <v>172144.064117682</v>
      </c>
      <c r="P266" s="41"/>
      <c r="Q266" s="41"/>
      <c r="R266" s="40"/>
      <c r="S266" s="42"/>
      <c r="T266" s="34" t="n">
        <f aca="false">O266/D266</f>
        <v>0.631281176859004</v>
      </c>
      <c r="U266" s="35"/>
      <c r="V266" s="43"/>
      <c r="X266" s="4" t="n">
        <v>1.36299260084398</v>
      </c>
      <c r="AD266" s="36"/>
      <c r="AE266" s="5" t="n">
        <f aca="false">T266</f>
        <v>0.631281176859004</v>
      </c>
      <c r="AF266" s="37" t="str">
        <f aca="false">IF(AE266&lt;0.888,"1",IF(AE266&lt;1.399,"2",IF(AE266&lt;1.999,"3",IF(AE266&lt;6.38,"4",0))))</f>
        <v>1</v>
      </c>
      <c r="AG266" s="37" t="s">
        <v>305</v>
      </c>
    </row>
    <row r="267" customFormat="false" ht="14.25" hidden="false" customHeight="true" outlineLevel="2" collapsed="false">
      <c r="A267" s="24" t="n">
        <v>912</v>
      </c>
      <c r="B267" s="24" t="s">
        <v>528</v>
      </c>
      <c r="C267" s="38" t="s">
        <v>529</v>
      </c>
      <c r="D267" s="26" t="n">
        <f aca="false">'[1]efficacia-effcienza '!D255</f>
        <v>53536</v>
      </c>
      <c r="E267" s="27"/>
      <c r="F267" s="28"/>
      <c r="G267" s="27"/>
      <c r="H267" s="26" t="n">
        <f aca="false">'[1]efficacia-effcienza '!X255</f>
        <v>8869.37933125877</v>
      </c>
      <c r="I267" s="29" t="n">
        <f aca="false">[1]Riscossioni!P253</f>
        <v>45410.8007113632</v>
      </c>
      <c r="J267" s="39" t="n">
        <f aca="false">I267+H267</f>
        <v>54280.180042622</v>
      </c>
      <c r="K267" s="39"/>
      <c r="L267" s="30" t="e">
        <f aca="false">J267*#REF!*0.75</f>
        <v>#REF!</v>
      </c>
      <c r="M267" s="31" t="n">
        <f aca="false">IF(M$261&gt;M$4,J267*M$4,J267*M$261)</f>
        <v>3705.76441154501</v>
      </c>
      <c r="N267" s="40" t="n">
        <f aca="false">J267*'[1]Dati Iniziali'!$K$4</f>
        <v>2484.04549309957</v>
      </c>
      <c r="O267" s="40" t="n">
        <f aca="false">J267-M267-N267</f>
        <v>48090.3701379774</v>
      </c>
      <c r="P267" s="41"/>
      <c r="Q267" s="41"/>
      <c r="R267" s="40"/>
      <c r="S267" s="42"/>
      <c r="T267" s="34" t="n">
        <f aca="false">O267/D267</f>
        <v>0.898280972391987</v>
      </c>
      <c r="U267" s="35"/>
      <c r="V267" s="43"/>
      <c r="X267" s="4" t="n">
        <v>1.37335477095187</v>
      </c>
      <c r="AD267" s="36"/>
      <c r="AE267" s="5" t="n">
        <f aca="false">T267</f>
        <v>0.898280972391987</v>
      </c>
      <c r="AF267" s="37" t="str">
        <f aca="false">IF(AE267&lt;0.888,"1",IF(AE267&lt;1.399,"2",IF(AE267&lt;1.999,"3",IF(AE267&lt;6.38,"4",0))))</f>
        <v>2</v>
      </c>
      <c r="AG267" s="37" t="s">
        <v>305</v>
      </c>
    </row>
    <row r="268" customFormat="false" ht="14.25" hidden="false" customHeight="true" outlineLevel="2" collapsed="false">
      <c r="A268" s="24" t="n">
        <v>912</v>
      </c>
      <c r="B268" s="24" t="s">
        <v>530</v>
      </c>
      <c r="C268" s="38" t="s">
        <v>531</v>
      </c>
      <c r="D268" s="26" t="n">
        <f aca="false">'[1]efficacia-effcienza '!D256</f>
        <v>219256</v>
      </c>
      <c r="E268" s="27"/>
      <c r="F268" s="28"/>
      <c r="G268" s="27"/>
      <c r="H268" s="26" t="n">
        <f aca="false">'[1]efficacia-effcienza '!X256</f>
        <v>36324.429069308</v>
      </c>
      <c r="I268" s="29" t="n">
        <f aca="false">[1]Riscossioni!P254</f>
        <v>90209.6323240682</v>
      </c>
      <c r="J268" s="39" t="n">
        <f aca="false">I268+H268</f>
        <v>126534.061393376</v>
      </c>
      <c r="K268" s="39"/>
      <c r="L268" s="30" t="e">
        <f aca="false">J268*#REF!*0.75</f>
        <v>#REF!</v>
      </c>
      <c r="M268" s="31" t="n">
        <f aca="false">IF(M$261&gt;M$4,J268*M$4,J268*M$261)</f>
        <v>8638.61212677684</v>
      </c>
      <c r="N268" s="40" t="n">
        <f aca="false">J268*'[1]Dati Iniziali'!$K$4</f>
        <v>5790.62863610606</v>
      </c>
      <c r="O268" s="40" t="n">
        <f aca="false">J268-M268-N268</f>
        <v>112104.820630493</v>
      </c>
      <c r="P268" s="41"/>
      <c r="Q268" s="41"/>
      <c r="R268" s="40"/>
      <c r="S268" s="42"/>
      <c r="T268" s="34" t="n">
        <f aca="false">O268/D268</f>
        <v>0.511296478228615</v>
      </c>
      <c r="U268" s="35"/>
      <c r="V268" s="43"/>
      <c r="X268" s="4" t="n">
        <v>1.37667012506472</v>
      </c>
      <c r="AD268" s="36"/>
      <c r="AE268" s="5" t="n">
        <f aca="false">T268</f>
        <v>0.511296478228615</v>
      </c>
      <c r="AF268" s="37" t="str">
        <f aca="false">IF(AE268&lt;0.888,"1",IF(AE268&lt;1.399,"2",IF(AE268&lt;1.999,"3",IF(AE268&lt;6.38,"4",0))))</f>
        <v>1</v>
      </c>
      <c r="AG268" s="37" t="s">
        <v>305</v>
      </c>
    </row>
    <row r="269" s="60" customFormat="true" ht="14.25" hidden="false" customHeight="true" outlineLevel="1" collapsed="false">
      <c r="A269" s="45" t="s">
        <v>532</v>
      </c>
      <c r="B269" s="45"/>
      <c r="C269" s="46" t="s">
        <v>533</v>
      </c>
      <c r="D269" s="47" t="n">
        <f aca="false">SUBTOTAL(9,D262:D268)</f>
        <v>777506</v>
      </c>
      <c r="E269" s="48" t="n">
        <f aca="false">SUBTOTAL(9,E262:E268)</f>
        <v>0</v>
      </c>
      <c r="F269" s="49" t="n">
        <f aca="false">SUBTOTAL(9,F262:F268)</f>
        <v>0</v>
      </c>
      <c r="G269" s="48" t="n">
        <f aca="false">SUBTOTAL(9,G262:G268)</f>
        <v>0</v>
      </c>
      <c r="H269" s="47" t="n">
        <f aca="false">SUBTOTAL(9,H262:H268)</f>
        <v>128810.438701615</v>
      </c>
      <c r="I269" s="50" t="n">
        <f aca="false">SUBTOTAL(9,I262:I268)</f>
        <v>396026.27478388</v>
      </c>
      <c r="J269" s="51" t="n">
        <f aca="false">SUBTOTAL(9,J262:J268)</f>
        <v>524836.713485495</v>
      </c>
      <c r="K269" s="51" t="n">
        <f aca="false">SUBTOTAL(9,K262:K268)</f>
        <v>0</v>
      </c>
      <c r="L269" s="52" t="e">
        <f aca="false">SUBTOTAL(9,L262:L268)</f>
        <v>#REF!</v>
      </c>
      <c r="M269" s="49" t="n">
        <f aca="false">SUBTOTAL(9,M262:M268)</f>
        <v>35831.148923596</v>
      </c>
      <c r="N269" s="53" t="n">
        <f aca="false">SUBTOTAL(9,N262:N268)</f>
        <v>24018.3115038145</v>
      </c>
      <c r="O269" s="53" t="n">
        <f aca="false">SUBTOTAL(9,O262:O268)</f>
        <v>464987.253058085</v>
      </c>
      <c r="P269" s="54" t="n">
        <f aca="false">SUBTOTAL(9,P262:P268)</f>
        <v>0</v>
      </c>
      <c r="Q269" s="54" t="n">
        <f aca="false">SUBTOTAL(9,Q262:Q268)</f>
        <v>0</v>
      </c>
      <c r="R269" s="53" t="n">
        <f aca="false">SUBTOTAL(9,R262:R268)</f>
        <v>0</v>
      </c>
      <c r="S269" s="55" t="n">
        <f aca="false">SUBTOTAL(9,S262:S268)</f>
        <v>0</v>
      </c>
      <c r="T269" s="56" t="n">
        <f aca="false">O269/D269</f>
        <v>0.598049729594478</v>
      </c>
      <c r="U269" s="57"/>
      <c r="V269" s="58"/>
      <c r="W269" s="59"/>
      <c r="X269" s="59"/>
      <c r="Z269" s="59"/>
      <c r="AA269" s="59"/>
      <c r="AD269" s="61"/>
      <c r="AE269" s="62"/>
      <c r="AF269" s="62"/>
      <c r="AG269" s="62"/>
    </row>
    <row r="270" s="71" customFormat="true" ht="14.25" hidden="false" customHeight="true" outlineLevel="1" collapsed="false">
      <c r="A270" s="64"/>
      <c r="B270" s="64"/>
      <c r="C270" s="46"/>
      <c r="D270" s="47"/>
      <c r="E270" s="48"/>
      <c r="F270" s="49"/>
      <c r="G270" s="48"/>
      <c r="H270" s="47"/>
      <c r="I270" s="50"/>
      <c r="J270" s="51"/>
      <c r="K270" s="51"/>
      <c r="L270" s="52"/>
      <c r="M270" s="65" t="n">
        <f aca="false">'[2]Personale dir. regionali'!C16*0.75/('[2]Personale dir. regionali'!C16+TOTALE!D292)</f>
        <v>0.0752576192548119</v>
      </c>
      <c r="N270" s="66"/>
      <c r="O270" s="66"/>
      <c r="P270" s="67"/>
      <c r="Q270" s="67"/>
      <c r="R270" s="66"/>
      <c r="S270" s="55"/>
      <c r="T270" s="68"/>
      <c r="U270" s="69"/>
      <c r="V270" s="70"/>
      <c r="W270" s="14"/>
      <c r="X270" s="14"/>
      <c r="Z270" s="14"/>
      <c r="AA270" s="14"/>
      <c r="AD270" s="72"/>
      <c r="AE270" s="73"/>
      <c r="AF270" s="74"/>
      <c r="AG270" s="74"/>
    </row>
    <row r="271" customFormat="false" ht="14.25" hidden="false" customHeight="true" outlineLevel="2" collapsed="false">
      <c r="A271" s="24" t="n">
        <v>913</v>
      </c>
      <c r="B271" s="24" t="s">
        <v>534</v>
      </c>
      <c r="C271" s="38" t="s">
        <v>535</v>
      </c>
      <c r="D271" s="26" t="n">
        <f aca="false">'[1]efficacia-effcienza '!D258</f>
        <v>109782</v>
      </c>
      <c r="E271" s="27"/>
      <c r="F271" s="28"/>
      <c r="G271" s="27"/>
      <c r="H271" s="26" t="n">
        <f aca="false">'[1]efficacia-effcienza '!X258</f>
        <v>18187.7279166215</v>
      </c>
      <c r="I271" s="29" t="n">
        <f aca="false">[1]Riscossioni!P256</f>
        <v>81933.8731906966</v>
      </c>
      <c r="J271" s="39" t="n">
        <f aca="false">I271+H271</f>
        <v>100121.601107318</v>
      </c>
      <c r="K271" s="39"/>
      <c r="L271" s="30" t="e">
        <f aca="false">J271*#REF!*0.75</f>
        <v>#REF!</v>
      </c>
      <c r="M271" s="31" t="n">
        <f aca="false">IF(M$270&gt;M$4,J271*M$4,J271*M$270)</f>
        <v>6835.40596068521</v>
      </c>
      <c r="N271" s="40" t="n">
        <f aca="false">J271*'[1]Dati Iniziali'!$K$4</f>
        <v>4581.90469886533</v>
      </c>
      <c r="O271" s="40" t="n">
        <f aca="false">J271-M271-N271</f>
        <v>88704.2904477676</v>
      </c>
      <c r="P271" s="41"/>
      <c r="Q271" s="41"/>
      <c r="R271" s="40"/>
      <c r="S271" s="42"/>
      <c r="T271" s="34" t="n">
        <f aca="false">O271/D271</f>
        <v>0.808003957367944</v>
      </c>
      <c r="U271" s="35"/>
      <c r="V271" s="43"/>
      <c r="X271" s="4" t="n">
        <v>1.38041791607759</v>
      </c>
      <c r="AD271" s="36"/>
      <c r="AE271" s="5" t="n">
        <f aca="false">T271</f>
        <v>0.808003957367944</v>
      </c>
      <c r="AF271" s="37" t="str">
        <f aca="false">IF(AE271&lt;0.888,"1",IF(AE271&lt;1.399,"2",IF(AE271&lt;1.999,"3",IF(AE271&lt;6.38,"4",0))))</f>
        <v>1</v>
      </c>
      <c r="AG271" s="37" t="s">
        <v>305</v>
      </c>
    </row>
    <row r="272" customFormat="false" ht="14.25" hidden="false" customHeight="true" outlineLevel="2" collapsed="false">
      <c r="A272" s="24" t="n">
        <v>913</v>
      </c>
      <c r="B272" s="24" t="s">
        <v>536</v>
      </c>
      <c r="C272" s="38" t="s">
        <v>537</v>
      </c>
      <c r="D272" s="26" t="n">
        <f aca="false">'[1]efficacia-effcienza '!D259</f>
        <v>88619</v>
      </c>
      <c r="E272" s="27"/>
      <c r="F272" s="28"/>
      <c r="G272" s="27"/>
      <c r="H272" s="26" t="n">
        <f aca="false">'[1]efficacia-effcienza '!X259</f>
        <v>14681.6259518235</v>
      </c>
      <c r="I272" s="29" t="n">
        <f aca="false">[1]Riscossioni!P257</f>
        <v>86484.6936461706</v>
      </c>
      <c r="J272" s="39" t="n">
        <f aca="false">I272+H272</f>
        <v>101166.319597994</v>
      </c>
      <c r="K272" s="39"/>
      <c r="L272" s="30" t="e">
        <f aca="false">J272*#REF!*0.75</f>
        <v>#REF!</v>
      </c>
      <c r="M272" s="31" t="n">
        <f aca="false">IF(M$270&gt;M$4,J272*M$4,J272*M$270)</f>
        <v>6906.72997987214</v>
      </c>
      <c r="N272" s="40" t="n">
        <f aca="false">J272*'[1]Dati Iniziali'!$K$4</f>
        <v>4629.71456715029</v>
      </c>
      <c r="O272" s="40" t="n">
        <f aca="false">J272-M272-N272</f>
        <v>89629.8750509716</v>
      </c>
      <c r="P272" s="41"/>
      <c r="Q272" s="41"/>
      <c r="R272" s="40"/>
      <c r="S272" s="42"/>
      <c r="T272" s="34" t="n">
        <f aca="false">O272/D272</f>
        <v>1.0114069787627</v>
      </c>
      <c r="U272" s="35"/>
      <c r="V272" s="43"/>
      <c r="X272" s="4" t="n">
        <v>1.38557884940645</v>
      </c>
      <c r="AD272" s="36"/>
      <c r="AE272" s="5" t="n">
        <f aca="false">T272</f>
        <v>1.0114069787627</v>
      </c>
      <c r="AF272" s="37" t="str">
        <f aca="false">IF(AE272&lt;0.888,"1",IF(AE272&lt;1.399,"2",IF(AE272&lt;1.999,"3",IF(AE272&lt;6.38,"4",0))))</f>
        <v>2</v>
      </c>
      <c r="AG272" s="37" t="s">
        <v>305</v>
      </c>
    </row>
    <row r="273" customFormat="false" ht="14.25" hidden="false" customHeight="true" outlineLevel="2" collapsed="false">
      <c r="A273" s="24" t="n">
        <v>913</v>
      </c>
      <c r="B273" s="24" t="s">
        <v>538</v>
      </c>
      <c r="C273" s="38" t="s">
        <v>539</v>
      </c>
      <c r="D273" s="26" t="n">
        <f aca="false">'[1]efficacia-effcienza '!D260</f>
        <v>79310</v>
      </c>
      <c r="E273" s="27"/>
      <c r="F273" s="28"/>
      <c r="G273" s="27"/>
      <c r="H273" s="26" t="n">
        <f aca="false">'[1]efficacia-effcienza '!X260</f>
        <v>13139.3917132795</v>
      </c>
      <c r="I273" s="29" t="n">
        <f aca="false">[1]Riscossioni!P258</f>
        <v>73311.2643897229</v>
      </c>
      <c r="J273" s="39" t="n">
        <f aca="false">I273+H273</f>
        <v>86450.6561030024</v>
      </c>
      <c r="K273" s="39"/>
      <c r="L273" s="30" t="e">
        <f aca="false">J273*#REF!*0.75</f>
        <v>#REF!</v>
      </c>
      <c r="M273" s="31" t="n">
        <f aca="false">IF(M$270&gt;M$4,J273*M$4,J273*M$270)</f>
        <v>5902.07631016817</v>
      </c>
      <c r="N273" s="40" t="n">
        <f aca="false">J273*'[1]Dati Iniziali'!$K$4</f>
        <v>3956.27579900323</v>
      </c>
      <c r="O273" s="40" t="n">
        <f aca="false">J273-M273-N273</f>
        <v>76592.303993831</v>
      </c>
      <c r="P273" s="41"/>
      <c r="Q273" s="41"/>
      <c r="R273" s="40"/>
      <c r="S273" s="42"/>
      <c r="T273" s="34" t="n">
        <f aca="false">O273/D273</f>
        <v>0.965733249197214</v>
      </c>
      <c r="U273" s="35"/>
      <c r="V273" s="43"/>
      <c r="X273" s="4" t="n">
        <v>1.38646275110199</v>
      </c>
      <c r="AD273" s="36"/>
      <c r="AE273" s="5" t="n">
        <f aca="false">T273</f>
        <v>0.965733249197214</v>
      </c>
      <c r="AF273" s="37" t="str">
        <f aca="false">IF(AE273&lt;0.888,"1",IF(AE273&lt;1.399,"2",IF(AE273&lt;1.999,"3",IF(AE273&lt;6.38,"4",0))))</f>
        <v>2</v>
      </c>
      <c r="AG273" s="37" t="s">
        <v>305</v>
      </c>
    </row>
    <row r="274" customFormat="false" ht="14.25" hidden="false" customHeight="true" outlineLevel="2" collapsed="false">
      <c r="A274" s="24" t="n">
        <v>913</v>
      </c>
      <c r="B274" s="24" t="s">
        <v>540</v>
      </c>
      <c r="C274" s="38" t="s">
        <v>541</v>
      </c>
      <c r="D274" s="26" t="n">
        <f aca="false">'[1]efficacia-effcienza '!D261</f>
        <v>142655</v>
      </c>
      <c r="E274" s="27"/>
      <c r="F274" s="28"/>
      <c r="G274" s="27"/>
      <c r="H274" s="26" t="n">
        <f aca="false">'[1]efficacia-effcienza '!X261</f>
        <v>23633.840938821</v>
      </c>
      <c r="I274" s="29" t="n">
        <f aca="false">[1]Riscossioni!P259</f>
        <v>102643.322289811</v>
      </c>
      <c r="J274" s="39" t="n">
        <f aca="false">I274+H274</f>
        <v>126277.163228632</v>
      </c>
      <c r="K274" s="39"/>
      <c r="L274" s="30" t="e">
        <f aca="false">J274*#REF!*0.75</f>
        <v>#REF!</v>
      </c>
      <c r="M274" s="31" t="n">
        <f aca="false">IF(M$270&gt;M$4,J274*M$4,J274*M$270)</f>
        <v>8621.07342157078</v>
      </c>
      <c r="N274" s="40" t="n">
        <f aca="false">J274*'[1]Dati Iniziali'!$K$4</f>
        <v>5778.87210309868</v>
      </c>
      <c r="O274" s="40" t="n">
        <f aca="false">J274-M274-N274</f>
        <v>111877.217703963</v>
      </c>
      <c r="P274" s="41"/>
      <c r="Q274" s="41"/>
      <c r="R274" s="40"/>
      <c r="S274" s="42"/>
      <c r="T274" s="34" t="n">
        <f aca="false">O274/D274</f>
        <v>0.78425023801453</v>
      </c>
      <c r="U274" s="35"/>
      <c r="V274" s="43"/>
      <c r="X274" s="4" t="n">
        <v>1.38786262437698</v>
      </c>
      <c r="AD274" s="36"/>
      <c r="AE274" s="5" t="n">
        <f aca="false">T274</f>
        <v>0.78425023801453</v>
      </c>
      <c r="AF274" s="37" t="str">
        <f aca="false">IF(AE274&lt;0.888,"1",IF(AE274&lt;1.399,"2",IF(AE274&lt;1.999,"3",IF(AE274&lt;6.38,"4",0))))</f>
        <v>1</v>
      </c>
      <c r="AG274" s="37" t="s">
        <v>305</v>
      </c>
    </row>
    <row r="275" customFormat="false" ht="14.25" hidden="false" customHeight="true" outlineLevel="2" collapsed="false">
      <c r="A275" s="24" t="n">
        <v>913</v>
      </c>
      <c r="B275" s="24" t="s">
        <v>542</v>
      </c>
      <c r="C275" s="38" t="s">
        <v>543</v>
      </c>
      <c r="D275" s="26" t="n">
        <f aca="false">'[1]efficacia-effcienza '!D262</f>
        <v>66552</v>
      </c>
      <c r="E275" s="27"/>
      <c r="F275" s="28"/>
      <c r="G275" s="27"/>
      <c r="H275" s="26" t="n">
        <f aca="false">'[1]efficacia-effcienza '!X262</f>
        <v>11025.7571214498</v>
      </c>
      <c r="I275" s="29" t="n">
        <f aca="false">[1]Riscossioni!P260</f>
        <v>57602.146151328</v>
      </c>
      <c r="J275" s="39" t="n">
        <f aca="false">I275+H275</f>
        <v>68627.9032727778</v>
      </c>
      <c r="K275" s="39"/>
      <c r="L275" s="30" t="e">
        <f aca="false">J275*#REF!*0.75</f>
        <v>#REF!</v>
      </c>
      <c r="M275" s="31" t="n">
        <f aca="false">IF(M$270&gt;M$4,J275*M$4,J275*M$270)</f>
        <v>4685.29841624542</v>
      </c>
      <c r="N275" s="40" t="n">
        <f aca="false">J275*'[1]Dati Iniziali'!$K$4</f>
        <v>3140.64606439691</v>
      </c>
      <c r="O275" s="40" t="n">
        <f aca="false">J275-M275-N275</f>
        <v>60801.9587921355</v>
      </c>
      <c r="P275" s="41"/>
      <c r="Q275" s="41"/>
      <c r="R275" s="40"/>
      <c r="S275" s="42"/>
      <c r="T275" s="34" t="n">
        <f aca="false">O275/D275</f>
        <v>0.913600775215402</v>
      </c>
      <c r="U275" s="35"/>
      <c r="V275" s="43"/>
      <c r="X275" s="4" t="n">
        <v>1.39243732755605</v>
      </c>
      <c r="AD275" s="36"/>
      <c r="AE275" s="5" t="n">
        <f aca="false">T275</f>
        <v>0.913600775215402</v>
      </c>
      <c r="AF275" s="37" t="str">
        <f aca="false">IF(AE275&lt;0.888,"1",IF(AE275&lt;1.399,"2",IF(AE275&lt;1.999,"3",IF(AE275&lt;6.38,"4",0))))</f>
        <v>2</v>
      </c>
      <c r="AG275" s="37" t="s">
        <v>305</v>
      </c>
    </row>
    <row r="276" customFormat="false" ht="14.25" hidden="false" customHeight="true" outlineLevel="2" collapsed="false">
      <c r="A276" s="24" t="n">
        <v>913</v>
      </c>
      <c r="B276" s="24" t="s">
        <v>544</v>
      </c>
      <c r="C276" s="38" t="s">
        <v>545</v>
      </c>
      <c r="D276" s="26" t="n">
        <f aca="false">'[1]efficacia-effcienza '!D263</f>
        <v>211173</v>
      </c>
      <c r="E276" s="27"/>
      <c r="F276" s="28"/>
      <c r="G276" s="27"/>
      <c r="H276" s="26" t="n">
        <f aca="false">'[1]efficacia-effcienza '!X263</f>
        <v>34985.3078586355</v>
      </c>
      <c r="I276" s="29" t="n">
        <f aca="false">[1]Riscossioni!P261</f>
        <v>167659.587079687</v>
      </c>
      <c r="J276" s="39" t="n">
        <f aca="false">I276+H276</f>
        <v>202644.894938323</v>
      </c>
      <c r="K276" s="39"/>
      <c r="L276" s="30" t="e">
        <f aca="false">J276*#REF!*0.75</f>
        <v>#REF!</v>
      </c>
      <c r="M276" s="31" t="n">
        <f aca="false">IF(M$270&gt;M$4,J276*M$4,J276*M$270)</f>
        <v>13834.7779844143</v>
      </c>
      <c r="N276" s="40" t="n">
        <f aca="false">J276*'[1]Dati Iniziali'!$K$4</f>
        <v>9273.71901817406</v>
      </c>
      <c r="O276" s="40" t="n">
        <f aca="false">J276-M276-N276</f>
        <v>179536.397935734</v>
      </c>
      <c r="P276" s="41"/>
      <c r="Q276" s="41"/>
      <c r="R276" s="40"/>
      <c r="S276" s="42"/>
      <c r="T276" s="34" t="n">
        <f aca="false">O276/D276</f>
        <v>0.850186330334533</v>
      </c>
      <c r="U276" s="35"/>
      <c r="V276" s="43"/>
      <c r="X276" s="4" t="n">
        <v>1.39274883305949</v>
      </c>
      <c r="AD276" s="36"/>
      <c r="AE276" s="5" t="n">
        <f aca="false">T276</f>
        <v>0.850186330334533</v>
      </c>
      <c r="AF276" s="37" t="str">
        <f aca="false">IF(AE276&lt;0.888,"1",IF(AE276&lt;1.399,"2",IF(AE276&lt;1.999,"3",IF(AE276&lt;6.38,"4",0))))</f>
        <v>1</v>
      </c>
      <c r="AG276" s="37" t="s">
        <v>305</v>
      </c>
    </row>
    <row r="277" customFormat="false" ht="14.25" hidden="false" customHeight="true" outlineLevel="2" collapsed="false">
      <c r="A277" s="24" t="n">
        <v>913</v>
      </c>
      <c r="B277" s="24" t="s">
        <v>546</v>
      </c>
      <c r="C277" s="38" t="s">
        <v>547</v>
      </c>
      <c r="D277" s="26" t="n">
        <f aca="false">'[1]efficacia-effcienza '!D264</f>
        <v>235864</v>
      </c>
      <c r="E277" s="27"/>
      <c r="F277" s="28"/>
      <c r="G277" s="27"/>
      <c r="H277" s="26" t="n">
        <f aca="false">'[1]efficacia-effcienza '!X264</f>
        <v>33899.0404285395</v>
      </c>
      <c r="I277" s="29" t="n">
        <f aca="false">[1]Riscossioni!P262</f>
        <v>231723.538744934</v>
      </c>
      <c r="J277" s="39" t="n">
        <f aca="false">I277+H277</f>
        <v>265622.579173474</v>
      </c>
      <c r="K277" s="39"/>
      <c r="L277" s="30" t="e">
        <f aca="false">J277*#REF!*0.75</f>
        <v>#REF!</v>
      </c>
      <c r="M277" s="31" t="n">
        <f aca="false">IF(M$270&gt;M$4,J277*M$4,J277*M$270)</f>
        <v>18134.3300635874</v>
      </c>
      <c r="N277" s="40" t="n">
        <f aca="false">J277*'[1]Dati Iniziali'!$K$4</f>
        <v>12155.791858893</v>
      </c>
      <c r="O277" s="40" t="n">
        <f aca="false">J277-M277-N277</f>
        <v>235332.457250994</v>
      </c>
      <c r="P277" s="41"/>
      <c r="Q277" s="41"/>
      <c r="R277" s="40"/>
      <c r="S277" s="42"/>
      <c r="T277" s="34" t="n">
        <f aca="false">O277/D277</f>
        <v>0.997746401532212</v>
      </c>
      <c r="U277" s="35"/>
      <c r="V277" s="43"/>
      <c r="X277" s="4" t="n">
        <v>1.39394646135628</v>
      </c>
      <c r="AD277" s="36"/>
      <c r="AE277" s="5" t="n">
        <f aca="false">T277</f>
        <v>0.997746401532212</v>
      </c>
      <c r="AF277" s="37" t="str">
        <f aca="false">IF(AE277&lt;0.888,"1",IF(AE277&lt;1.399,"2",IF(AE277&lt;1.999,"3",IF(AE277&lt;6.38,"4",0))))</f>
        <v>2</v>
      </c>
      <c r="AG277" s="37" t="s">
        <v>305</v>
      </c>
    </row>
    <row r="278" customFormat="false" ht="14.25" hidden="false" customHeight="true" outlineLevel="2" collapsed="false">
      <c r="A278" s="24" t="n">
        <v>913</v>
      </c>
      <c r="B278" s="24" t="s">
        <v>548</v>
      </c>
      <c r="C278" s="38" t="s">
        <v>549</v>
      </c>
      <c r="D278" s="26" t="n">
        <f aca="false">'[1]efficacia-effcienza '!D265</f>
        <v>65158</v>
      </c>
      <c r="E278" s="27"/>
      <c r="F278" s="28"/>
      <c r="G278" s="27"/>
      <c r="H278" s="26" t="n">
        <f aca="false">'[1]efficacia-effcienza '!X265</f>
        <v>9860.85125574925</v>
      </c>
      <c r="I278" s="29" t="n">
        <f aca="false">[1]Riscossioni!P263</f>
        <v>43851.2805797472</v>
      </c>
      <c r="J278" s="39" t="n">
        <f aca="false">I278+H278</f>
        <v>53712.1318354964</v>
      </c>
      <c r="K278" s="39"/>
      <c r="L278" s="30" t="e">
        <f aca="false">J278*#REF!*0.75</f>
        <v>#REF!</v>
      </c>
      <c r="M278" s="31" t="n">
        <f aca="false">IF(M$270&gt;M$4,J278*M$4,J278*M$270)</f>
        <v>3666.983168956</v>
      </c>
      <c r="N278" s="40" t="n">
        <f aca="false">J278*'[1]Dati Iniziali'!$K$4</f>
        <v>2458.04967680593</v>
      </c>
      <c r="O278" s="40" t="n">
        <f aca="false">J278-M278-N278</f>
        <v>47587.0989897345</v>
      </c>
      <c r="P278" s="41"/>
      <c r="Q278" s="41"/>
      <c r="R278" s="40"/>
      <c r="S278" s="42"/>
      <c r="T278" s="34" t="n">
        <f aca="false">O278/D278</f>
        <v>0.7303339419524</v>
      </c>
      <c r="U278" s="35"/>
      <c r="V278" s="43"/>
      <c r="X278" s="4" t="n">
        <v>1.40992390346723</v>
      </c>
      <c r="AD278" s="36"/>
      <c r="AE278" s="5" t="n">
        <f aca="false">T278</f>
        <v>0.7303339419524</v>
      </c>
      <c r="AF278" s="37" t="str">
        <f aca="false">IF(AE278&lt;0.888,"1",IF(AE278&lt;1.399,"2",IF(AE278&lt;1.999,"3",IF(AE278&lt;6.38,"4",0))))</f>
        <v>1</v>
      </c>
      <c r="AG278" s="37" t="s">
        <v>305</v>
      </c>
    </row>
    <row r="279" customFormat="false" ht="14.25" hidden="false" customHeight="true" outlineLevel="2" collapsed="false">
      <c r="A279" s="24" t="n">
        <v>913</v>
      </c>
      <c r="B279" s="24" t="s">
        <v>550</v>
      </c>
      <c r="C279" s="38" t="s">
        <v>551</v>
      </c>
      <c r="D279" s="26" t="n">
        <f aca="false">'[1]efficacia-effcienza '!D266</f>
        <v>139531</v>
      </c>
      <c r="E279" s="27"/>
      <c r="F279" s="28"/>
      <c r="G279" s="27"/>
      <c r="H279" s="26" t="n">
        <f aca="false">'[1]efficacia-effcienza '!X266</f>
        <v>21262.2587010281</v>
      </c>
      <c r="I279" s="29" t="n">
        <f aca="false">[1]Riscossioni!P264</f>
        <v>108084.959674381</v>
      </c>
      <c r="J279" s="39" t="n">
        <f aca="false">I279+H279</f>
        <v>129347.218375409</v>
      </c>
      <c r="K279" s="39"/>
      <c r="L279" s="30" t="e">
        <f aca="false">J279*#REF!*0.75</f>
        <v>#REF!</v>
      </c>
      <c r="M279" s="31" t="n">
        <f aca="false">IF(M$270&gt;M$4,J279*M$4,J279*M$270)</f>
        <v>8830.66928318126</v>
      </c>
      <c r="N279" s="40" t="n">
        <f aca="false">J279*'[1]Dati Iniziali'!$K$4</f>
        <v>5919.36825924498</v>
      </c>
      <c r="O279" s="40" t="n">
        <f aca="false">J279-M279-N279</f>
        <v>114597.180832983</v>
      </c>
      <c r="P279" s="41"/>
      <c r="Q279" s="41"/>
      <c r="R279" s="40"/>
      <c r="S279" s="42"/>
      <c r="T279" s="34" t="n">
        <f aca="false">O279/D279</f>
        <v>0.821302655560288</v>
      </c>
      <c r="U279" s="35"/>
      <c r="V279" s="43"/>
      <c r="X279" s="4" t="n">
        <v>1.41055943056954</v>
      </c>
      <c r="AD279" s="36"/>
      <c r="AE279" s="5" t="n">
        <f aca="false">T279</f>
        <v>0.821302655560288</v>
      </c>
      <c r="AF279" s="37" t="str">
        <f aca="false">IF(AE279&lt;0.888,"1",IF(AE279&lt;1.399,"2",IF(AE279&lt;1.999,"3",IF(AE279&lt;6.38,"4",0))))</f>
        <v>1</v>
      </c>
      <c r="AG279" s="37" t="s">
        <v>305</v>
      </c>
    </row>
    <row r="280" customFormat="false" ht="14.25" hidden="false" customHeight="true" outlineLevel="2" collapsed="false">
      <c r="A280" s="24" t="n">
        <v>913</v>
      </c>
      <c r="B280" s="24" t="s">
        <v>552</v>
      </c>
      <c r="C280" s="38" t="s">
        <v>553</v>
      </c>
      <c r="D280" s="26" t="n">
        <f aca="false">'[1]efficacia-effcienza '!D267</f>
        <v>454341</v>
      </c>
      <c r="E280" s="27"/>
      <c r="F280" s="28"/>
      <c r="G280" s="27"/>
      <c r="H280" s="26" t="n">
        <f aca="false">'[1]efficacia-effcienza '!X267</f>
        <v>75271.2693279932</v>
      </c>
      <c r="I280" s="29" t="n">
        <f aca="false">[1]Riscossioni!P265</f>
        <v>504895.028896226</v>
      </c>
      <c r="J280" s="39" t="n">
        <f aca="false">I280+H280</f>
        <v>580166.298224219</v>
      </c>
      <c r="K280" s="39"/>
      <c r="L280" s="30" t="e">
        <f aca="false">J280*#REF!*0.75</f>
        <v>#REF!</v>
      </c>
      <c r="M280" s="31" t="n">
        <f aca="false">IF(M$270&gt;M$4,J280*M$4,J280*M$270)</f>
        <v>39608.5572864519</v>
      </c>
      <c r="N280" s="40" t="n">
        <f aca="false">J280*'[1]Dati Iniziali'!$K$4</f>
        <v>26550.381321884</v>
      </c>
      <c r="O280" s="40" t="n">
        <f aca="false">J280-M280-N280</f>
        <v>514007.359615883</v>
      </c>
      <c r="P280" s="41"/>
      <c r="Q280" s="41"/>
      <c r="R280" s="40"/>
      <c r="S280" s="42"/>
      <c r="T280" s="34" t="n">
        <f aca="false">O280/D280</f>
        <v>1.13132506116746</v>
      </c>
      <c r="U280" s="35"/>
      <c r="V280" s="43"/>
      <c r="X280" s="4" t="n">
        <v>1.41601621367801</v>
      </c>
      <c r="AD280" s="36"/>
      <c r="AE280" s="5" t="n">
        <f aca="false">T280</f>
        <v>1.13132506116746</v>
      </c>
      <c r="AF280" s="37" t="str">
        <f aca="false">IF(AE280&lt;0.888,"1",IF(AE280&lt;1.399,"2",IF(AE280&lt;1.999,"3",IF(AE280&lt;6.38,"4",0))))</f>
        <v>2</v>
      </c>
      <c r="AG280" s="37" t="s">
        <v>305</v>
      </c>
    </row>
    <row r="281" customFormat="false" ht="14.25" hidden="false" customHeight="true" outlineLevel="2" collapsed="false">
      <c r="A281" s="24" t="n">
        <v>913</v>
      </c>
      <c r="B281" s="24" t="s">
        <v>554</v>
      </c>
      <c r="C281" s="38" t="s">
        <v>555</v>
      </c>
      <c r="D281" s="26" t="n">
        <f aca="false">'[1]efficacia-effcienza '!D268</f>
        <v>396005</v>
      </c>
      <c r="E281" s="27"/>
      <c r="F281" s="28"/>
      <c r="G281" s="27"/>
      <c r="H281" s="26" t="n">
        <f aca="false">'[1]efficacia-effcienza '!X268</f>
        <v>59741.8042160625</v>
      </c>
      <c r="I281" s="29" t="n">
        <f aca="false">[1]Riscossioni!P266</f>
        <v>404397.892316013</v>
      </c>
      <c r="J281" s="39" t="n">
        <f aca="false">I281+H281</f>
        <v>464139.696532076</v>
      </c>
      <c r="K281" s="39"/>
      <c r="L281" s="30" t="e">
        <f aca="false">J281*#REF!*0.75</f>
        <v>#REF!</v>
      </c>
      <c r="M281" s="31" t="n">
        <f aca="false">IF(M$270&gt;M$4,J281*M$4,J281*M$270)</f>
        <v>31687.3003745251</v>
      </c>
      <c r="N281" s="40" t="n">
        <f aca="false">J281*'[1]Dati Iniziali'!$K$4</f>
        <v>21240.6097480477</v>
      </c>
      <c r="O281" s="40" t="n">
        <f aca="false">J281-M281-N281</f>
        <v>411211.786409503</v>
      </c>
      <c r="P281" s="41"/>
      <c r="Q281" s="41"/>
      <c r="R281" s="40"/>
      <c r="S281" s="42"/>
      <c r="T281" s="34" t="n">
        <f aca="false">O281/D281</f>
        <v>1.03840049092689</v>
      </c>
      <c r="U281" s="35"/>
      <c r="V281" s="43"/>
      <c r="X281" s="4" t="n">
        <v>1.41929236216142</v>
      </c>
      <c r="AD281" s="36"/>
      <c r="AE281" s="5" t="n">
        <f aca="false">T281</f>
        <v>1.03840049092689</v>
      </c>
      <c r="AF281" s="37" t="str">
        <f aca="false">IF(AE281&lt;0.888,"1",IF(AE281&lt;1.399,"2",IF(AE281&lt;1.999,"3",IF(AE281&lt;6.38,"4",0))))</f>
        <v>2</v>
      </c>
      <c r="AG281" s="37" t="s">
        <v>305</v>
      </c>
    </row>
    <row r="282" customFormat="false" ht="14.25" hidden="false" customHeight="true" outlineLevel="2" collapsed="false">
      <c r="A282" s="24" t="n">
        <v>913</v>
      </c>
      <c r="B282" s="24" t="s">
        <v>556</v>
      </c>
      <c r="C282" s="38" t="s">
        <v>557</v>
      </c>
      <c r="D282" s="26" t="n">
        <f aca="false">'[1]efficacia-effcienza '!D269</f>
        <v>360685</v>
      </c>
      <c r="E282" s="27"/>
      <c r="F282" s="28"/>
      <c r="G282" s="27"/>
      <c r="H282" s="26" t="n">
        <f aca="false">'[1]efficacia-effcienza '!X269</f>
        <v>59755.1569802576</v>
      </c>
      <c r="I282" s="29" t="n">
        <f aca="false">[1]Riscossioni!P267</f>
        <v>454970.73801571</v>
      </c>
      <c r="J282" s="39" t="n">
        <f aca="false">I282+H282</f>
        <v>514725.894995968</v>
      </c>
      <c r="K282" s="39"/>
      <c r="L282" s="30" t="e">
        <f aca="false">J282*#REF!*0.75</f>
        <v>#REF!</v>
      </c>
      <c r="M282" s="31" t="n">
        <f aca="false">IF(M$270&gt;M$4,J282*M$4,J282*M$270)</f>
        <v>35140.8728172776</v>
      </c>
      <c r="N282" s="40" t="n">
        <f aca="false">J282*'[1]Dati Iniziali'!$K$4</f>
        <v>23555.6060912544</v>
      </c>
      <c r="O282" s="40" t="n">
        <f aca="false">J282-M282-N282</f>
        <v>456029.416087436</v>
      </c>
      <c r="P282" s="41"/>
      <c r="Q282" s="41"/>
      <c r="R282" s="40"/>
      <c r="S282" s="42"/>
      <c r="T282" s="34" t="n">
        <f aca="false">O282/D282</f>
        <v>1.26434261498936</v>
      </c>
      <c r="U282" s="35"/>
      <c r="V282" s="43"/>
      <c r="X282" s="4" t="n">
        <v>1.43667457753886</v>
      </c>
      <c r="AD282" s="36"/>
      <c r="AE282" s="5" t="n">
        <f aca="false">T282</f>
        <v>1.26434261498936</v>
      </c>
      <c r="AF282" s="37" t="str">
        <f aca="false">IF(AE282&lt;0.888,"1",IF(AE282&lt;1.399,"2",IF(AE282&lt;1.999,"3",IF(AE282&lt;6.38,"4",0))))</f>
        <v>2</v>
      </c>
      <c r="AG282" s="37" t="s">
        <v>305</v>
      </c>
    </row>
    <row r="283" customFormat="false" ht="14.25" hidden="false" customHeight="true" outlineLevel="2" collapsed="false">
      <c r="A283" s="24" t="n">
        <v>913</v>
      </c>
      <c r="B283" s="24" t="s">
        <v>558</v>
      </c>
      <c r="C283" s="38" t="s">
        <v>559</v>
      </c>
      <c r="D283" s="26" t="n">
        <f aca="false">'[1]efficacia-effcienza '!D270</f>
        <v>320576</v>
      </c>
      <c r="E283" s="27"/>
      <c r="F283" s="28"/>
      <c r="G283" s="27"/>
      <c r="H283" s="26" t="n">
        <f aca="false">'[1]efficacia-effcienza '!X270</f>
        <v>52281.2196211455</v>
      </c>
      <c r="I283" s="29" t="n">
        <f aca="false">[1]Riscossioni!P268</f>
        <v>375905.460804993</v>
      </c>
      <c r="J283" s="39" t="n">
        <f aca="false">I283+H283</f>
        <v>428186.680426139</v>
      </c>
      <c r="K283" s="39"/>
      <c r="L283" s="30" t="e">
        <f aca="false">J283*#REF!*0.75</f>
        <v>#REF!</v>
      </c>
      <c r="M283" s="31" t="n">
        <f aca="false">IF(M$270&gt;M$4,J283*M$4,J283*M$270)</f>
        <v>29232.7505283664</v>
      </c>
      <c r="N283" s="40" t="n">
        <f aca="false">J283*'[1]Dati Iniziali'!$K$4</f>
        <v>19595.2775558707</v>
      </c>
      <c r="O283" s="40" t="n">
        <f aca="false">J283-M283-N283</f>
        <v>379358.652341902</v>
      </c>
      <c r="P283" s="41"/>
      <c r="Q283" s="41"/>
      <c r="R283" s="40"/>
      <c r="S283" s="42"/>
      <c r="T283" s="34" t="n">
        <f aca="false">O283/D283</f>
        <v>1.18336573025399</v>
      </c>
      <c r="U283" s="35"/>
      <c r="V283" s="43"/>
      <c r="X283" s="4" t="n">
        <v>1.43692924429959</v>
      </c>
      <c r="AD283" s="36"/>
      <c r="AE283" s="5" t="n">
        <f aca="false">T283</f>
        <v>1.18336573025399</v>
      </c>
      <c r="AF283" s="37" t="str">
        <f aca="false">IF(AE283&lt;0.888,"1",IF(AE283&lt;1.399,"2",IF(AE283&lt;1.999,"3",IF(AE283&lt;6.38,"4",0))))</f>
        <v>2</v>
      </c>
      <c r="AG283" s="37" t="s">
        <v>305</v>
      </c>
    </row>
    <row r="284" customFormat="false" ht="14.25" hidden="false" customHeight="true" outlineLevel="2" collapsed="false">
      <c r="A284" s="24" t="n">
        <v>913</v>
      </c>
      <c r="B284" s="24" t="s">
        <v>560</v>
      </c>
      <c r="C284" s="38" t="s">
        <v>561</v>
      </c>
      <c r="D284" s="26" t="n">
        <f aca="false">'[1]efficacia-effcienza '!D271</f>
        <v>304986</v>
      </c>
      <c r="E284" s="27"/>
      <c r="F284" s="28"/>
      <c r="G284" s="27"/>
      <c r="H284" s="26" t="n">
        <f aca="false">'[1]efficacia-effcienza '!X271</f>
        <v>49035.242974069</v>
      </c>
      <c r="I284" s="29" t="n">
        <f aca="false">[1]Riscossioni!P269</f>
        <v>659461.916082031</v>
      </c>
      <c r="J284" s="39" t="n">
        <f aca="false">I284+H284</f>
        <v>708497.1590561</v>
      </c>
      <c r="K284" s="39"/>
      <c r="L284" s="30" t="e">
        <f aca="false">J284*#REF!*0.75</f>
        <v>#REF!</v>
      </c>
      <c r="M284" s="31" t="n">
        <f aca="false">IF(M$270&gt;M$4,J284*M$4,J284*M$270)</f>
        <v>48369.8387818393</v>
      </c>
      <c r="N284" s="40" t="n">
        <f aca="false">J284*'[1]Dati Iniziali'!$K$4</f>
        <v>32423.2376061614</v>
      </c>
      <c r="O284" s="40" t="n">
        <f aca="false">J284-M284-N284</f>
        <v>627704.082668099</v>
      </c>
      <c r="P284" s="41"/>
      <c r="Q284" s="41"/>
      <c r="R284" s="40"/>
      <c r="S284" s="42"/>
      <c r="T284" s="34" t="n">
        <f aca="false">O284/D284</f>
        <v>2.05814064471189</v>
      </c>
      <c r="U284" s="35"/>
      <c r="V284" s="43"/>
      <c r="X284" s="4" t="n">
        <v>1.43941485705286</v>
      </c>
      <c r="AD284" s="36"/>
      <c r="AE284" s="5" t="n">
        <f aca="false">T284</f>
        <v>2.05814064471189</v>
      </c>
      <c r="AF284" s="37" t="str">
        <f aca="false">IF(AE284&lt;0.888,"1",IF(AE284&lt;1.399,"2",IF(AE284&lt;1.999,"3",IF(AE284&lt;6.38,"4",0))))</f>
        <v>4</v>
      </c>
      <c r="AG284" s="37" t="s">
        <v>305</v>
      </c>
    </row>
    <row r="285" customFormat="false" ht="14.25" hidden="false" customHeight="true" outlineLevel="2" collapsed="false">
      <c r="A285" s="24" t="n">
        <v>913</v>
      </c>
      <c r="B285" s="24" t="s">
        <v>562</v>
      </c>
      <c r="C285" s="38" t="s">
        <v>563</v>
      </c>
      <c r="D285" s="26" t="n">
        <f aca="false">'[1]efficacia-effcienza '!D272</f>
        <v>314433</v>
      </c>
      <c r="E285" s="27"/>
      <c r="F285" s="28"/>
      <c r="G285" s="27"/>
      <c r="H285" s="26" t="n">
        <f aca="false">'[1]efficacia-effcienza '!X272</f>
        <v>46039.535582582</v>
      </c>
      <c r="I285" s="29" t="n">
        <f aca="false">[1]Riscossioni!P270</f>
        <v>312888.056407248</v>
      </c>
      <c r="J285" s="39" t="n">
        <f aca="false">I285+H285</f>
        <v>358927.59198983</v>
      </c>
      <c r="K285" s="39"/>
      <c r="L285" s="30" t="e">
        <f aca="false">J285*#REF!*0.75</f>
        <v>#REF!</v>
      </c>
      <c r="M285" s="31" t="n">
        <f aca="false">IF(M$270&gt;M$4,J285*M$4,J285*M$270)</f>
        <v>24504.3604437759</v>
      </c>
      <c r="N285" s="40" t="n">
        <f aca="false">J285*'[1]Dati Iniziali'!$K$4</f>
        <v>16425.7463135037</v>
      </c>
      <c r="O285" s="40" t="n">
        <f aca="false">J285-M285-N285</f>
        <v>317997.485232551</v>
      </c>
      <c r="P285" s="41"/>
      <c r="Q285" s="41"/>
      <c r="R285" s="40"/>
      <c r="S285" s="42"/>
      <c r="T285" s="34" t="n">
        <f aca="false">O285/D285</f>
        <v>1.01133623135151</v>
      </c>
      <c r="U285" s="35"/>
      <c r="V285" s="43"/>
      <c r="X285" s="4" t="n">
        <v>1.44133320970872</v>
      </c>
      <c r="AD285" s="36"/>
      <c r="AE285" s="5" t="n">
        <f aca="false">T285</f>
        <v>1.01133623135151</v>
      </c>
      <c r="AF285" s="37" t="str">
        <f aca="false">IF(AE285&lt;0.888,"1",IF(AE285&lt;1.399,"2",IF(AE285&lt;1.999,"3",IF(AE285&lt;6.38,"4",0))))</f>
        <v>2</v>
      </c>
      <c r="AG285" s="37" t="s">
        <v>305</v>
      </c>
    </row>
    <row r="286" customFormat="false" ht="14.25" hidden="false" customHeight="true" outlineLevel="2" collapsed="false">
      <c r="A286" s="24" t="n">
        <v>913</v>
      </c>
      <c r="B286" s="24" t="s">
        <v>564</v>
      </c>
      <c r="C286" s="38" t="s">
        <v>565</v>
      </c>
      <c r="D286" s="26" t="n">
        <f aca="false">'[1]efficacia-effcienza '!D273</f>
        <v>169808</v>
      </c>
      <c r="E286" s="27"/>
      <c r="F286" s="28"/>
      <c r="G286" s="27"/>
      <c r="H286" s="26" t="n">
        <f aca="false">'[1]efficacia-effcienza '!X273</f>
        <v>28132.3140593692</v>
      </c>
      <c r="I286" s="29" t="n">
        <f aca="false">[1]Riscossioni!P271</f>
        <v>134084.553965007</v>
      </c>
      <c r="J286" s="39" t="n">
        <f aca="false">I286+H286</f>
        <v>162216.868024377</v>
      </c>
      <c r="K286" s="39"/>
      <c r="L286" s="30" t="e">
        <f aca="false">J286*#REF!*0.75</f>
        <v>#REF!</v>
      </c>
      <c r="M286" s="31" t="n">
        <f aca="false">IF(M$270&gt;M$4,J286*M$4,J286*M$270)</f>
        <v>11074.7144907221</v>
      </c>
      <c r="N286" s="40" t="n">
        <f aca="false">J286*'[1]Dati Iniziali'!$K$4</f>
        <v>7423.5951244869</v>
      </c>
      <c r="O286" s="40" t="n">
        <f aca="false">J286-M286-N286</f>
        <v>143718.558409168</v>
      </c>
      <c r="P286" s="41"/>
      <c r="Q286" s="41"/>
      <c r="R286" s="40"/>
      <c r="S286" s="42"/>
      <c r="T286" s="34" t="n">
        <f aca="false">O286/D286</f>
        <v>0.8463591727667</v>
      </c>
      <c r="U286" s="35"/>
      <c r="V286" s="43"/>
      <c r="X286" s="4" t="n">
        <v>1.44766943003417</v>
      </c>
      <c r="AD286" s="36"/>
      <c r="AE286" s="5" t="n">
        <f aca="false">T286</f>
        <v>0.8463591727667</v>
      </c>
      <c r="AF286" s="37" t="str">
        <f aca="false">IF(AE286&lt;0.888,"1",IF(AE286&lt;1.399,"2",IF(AE286&lt;1.999,"3",IF(AE286&lt;6.38,"4",0))))</f>
        <v>1</v>
      </c>
      <c r="AG286" s="37" t="s">
        <v>305</v>
      </c>
    </row>
    <row r="287" customFormat="false" ht="14.25" hidden="false" customHeight="true" outlineLevel="2" collapsed="false">
      <c r="A287" s="24" t="n">
        <v>913</v>
      </c>
      <c r="B287" s="24" t="s">
        <v>566</v>
      </c>
      <c r="C287" s="38" t="s">
        <v>567</v>
      </c>
      <c r="D287" s="26" t="n">
        <f aca="false">'[1]efficacia-effcienza '!D274</f>
        <v>168185</v>
      </c>
      <c r="E287" s="27"/>
      <c r="F287" s="28"/>
      <c r="G287" s="27"/>
      <c r="H287" s="26" t="n">
        <f aca="false">'[1]efficacia-effcienza '!X274</f>
        <v>21802.5345708715</v>
      </c>
      <c r="I287" s="29" t="n">
        <f aca="false">[1]Riscossioni!P272</f>
        <v>218377.418863041</v>
      </c>
      <c r="J287" s="39" t="n">
        <f aca="false">I287+H287</f>
        <v>240179.953433913</v>
      </c>
      <c r="K287" s="39"/>
      <c r="L287" s="30" t="e">
        <f aca="false">J287*#REF!*0.75</f>
        <v>#REF!</v>
      </c>
      <c r="M287" s="31" t="n">
        <f aca="false">IF(M$270&gt;M$4,J287*M$4,J287*M$270)</f>
        <v>16397.3355118396</v>
      </c>
      <c r="N287" s="40" t="n">
        <f aca="false">J287*'[1]Dati Iniziali'!$K$4</f>
        <v>10991.4508461817</v>
      </c>
      <c r="O287" s="40" t="n">
        <f aca="false">J287-M287-N287</f>
        <v>212791.167075891</v>
      </c>
      <c r="P287" s="41"/>
      <c r="Q287" s="41"/>
      <c r="R287" s="40"/>
      <c r="S287" s="42"/>
      <c r="T287" s="34" t="n">
        <f aca="false">O287/D287</f>
        <v>1.2652208405975</v>
      </c>
      <c r="U287" s="35"/>
      <c r="V287" s="43"/>
      <c r="X287" s="4" t="n">
        <v>1.45045056731877</v>
      </c>
      <c r="AD287" s="36"/>
      <c r="AE287" s="5" t="n">
        <f aca="false">T287</f>
        <v>1.2652208405975</v>
      </c>
      <c r="AF287" s="37" t="str">
        <f aca="false">IF(AE287&lt;0.888,"1",IF(AE287&lt;1.399,"2",IF(AE287&lt;1.999,"3",IF(AE287&lt;6.38,"4",0))))</f>
        <v>2</v>
      </c>
      <c r="AG287" s="37" t="s">
        <v>305</v>
      </c>
    </row>
    <row r="288" customFormat="false" ht="14.25" hidden="false" customHeight="true" outlineLevel="2" collapsed="false">
      <c r="A288" s="24" t="n">
        <v>913</v>
      </c>
      <c r="B288" s="24" t="s">
        <v>568</v>
      </c>
      <c r="C288" s="38" t="s">
        <v>569</v>
      </c>
      <c r="D288" s="26" t="n">
        <f aca="false">'[1]efficacia-effcienza '!D275</f>
        <v>68802</v>
      </c>
      <c r="E288" s="27"/>
      <c r="F288" s="28"/>
      <c r="G288" s="27"/>
      <c r="H288" s="26" t="n">
        <f aca="false">'[1]efficacia-effcienza '!X275</f>
        <v>10943.6340703196</v>
      </c>
      <c r="I288" s="29" t="n">
        <f aca="false">[1]Riscossioni!P273</f>
        <v>45072.2449201472</v>
      </c>
      <c r="J288" s="39" t="n">
        <f aca="false">I288+H288</f>
        <v>56015.8789904668</v>
      </c>
      <c r="K288" s="39"/>
      <c r="L288" s="30" t="e">
        <f aca="false">J288*#REF!*0.75</f>
        <v>#REF!</v>
      </c>
      <c r="M288" s="31" t="n">
        <f aca="false">IF(M$270&gt;M$4,J288*M$4,J288*M$270)</f>
        <v>3824.26238603641</v>
      </c>
      <c r="N288" s="40" t="n">
        <f aca="false">J288*'[1]Dati Iniziali'!$K$4</f>
        <v>2563.47697518724</v>
      </c>
      <c r="O288" s="40" t="n">
        <f aca="false">J288-M288-N288</f>
        <v>49628.1396292431</v>
      </c>
      <c r="P288" s="41"/>
      <c r="Q288" s="41"/>
      <c r="R288" s="40"/>
      <c r="S288" s="42"/>
      <c r="T288" s="34" t="n">
        <f aca="false">O288/D288</f>
        <v>0.721318270242771</v>
      </c>
      <c r="U288" s="35"/>
      <c r="V288" s="43"/>
      <c r="X288" s="4" t="n">
        <v>1.4519246009514</v>
      </c>
      <c r="AD288" s="36"/>
      <c r="AE288" s="5" t="n">
        <f aca="false">T288</f>
        <v>0.721318270242771</v>
      </c>
      <c r="AF288" s="37" t="str">
        <f aca="false">IF(AE288&lt;0.888,"1",IF(AE288&lt;1.399,"2",IF(AE288&lt;1.999,"3",IF(AE288&lt;6.38,"4",0))))</f>
        <v>1</v>
      </c>
      <c r="AG288" s="37" t="s">
        <v>305</v>
      </c>
    </row>
    <row r="289" customFormat="false" ht="14.25" hidden="false" customHeight="true" outlineLevel="2" collapsed="false">
      <c r="A289" s="24" t="n">
        <v>913</v>
      </c>
      <c r="B289" s="24" t="s">
        <v>570</v>
      </c>
      <c r="C289" s="38" t="s">
        <v>571</v>
      </c>
      <c r="D289" s="26" t="n">
        <f aca="false">'[1]efficacia-effcienza '!D276</f>
        <v>95128</v>
      </c>
      <c r="E289" s="27"/>
      <c r="F289" s="28"/>
      <c r="G289" s="27"/>
      <c r="H289" s="26" t="n">
        <f aca="false">'[1]efficacia-effcienza '!X276</f>
        <v>10896.8748842454</v>
      </c>
      <c r="I289" s="29" t="n">
        <f aca="false">[1]Riscossioni!P274</f>
        <v>73569.1530071912</v>
      </c>
      <c r="J289" s="39" t="n">
        <f aca="false">I289+H289</f>
        <v>84466.0278914366</v>
      </c>
      <c r="K289" s="39"/>
      <c r="L289" s="30" t="e">
        <f aca="false">J289*#REF!*0.75</f>
        <v>#REF!</v>
      </c>
      <c r="M289" s="31" t="n">
        <f aca="false">IF(M$270&gt;M$4,J289*M$4,J289*M$270)</f>
        <v>5766.58367564128</v>
      </c>
      <c r="N289" s="40" t="n">
        <f aca="false">J289*'[1]Dati Iniziali'!$K$4</f>
        <v>3865.45246789881</v>
      </c>
      <c r="O289" s="40" t="n">
        <f aca="false">J289-M289-N289</f>
        <v>74833.9917478965</v>
      </c>
      <c r="P289" s="41"/>
      <c r="Q289" s="41"/>
      <c r="R289" s="40"/>
      <c r="S289" s="42"/>
      <c r="T289" s="34" t="n">
        <f aca="false">O289/D289</f>
        <v>0.786666299595245</v>
      </c>
      <c r="U289" s="35"/>
      <c r="V289" s="43"/>
      <c r="X289" s="4" t="n">
        <v>1.45343622007675</v>
      </c>
      <c r="AD289" s="36"/>
      <c r="AE289" s="5" t="n">
        <f aca="false">T289</f>
        <v>0.786666299595245</v>
      </c>
      <c r="AF289" s="37" t="str">
        <f aca="false">IF(AE289&lt;0.888,"1",IF(AE289&lt;1.399,"2",IF(AE289&lt;1.999,"3",IF(AE289&lt;6.38,"4",0))))</f>
        <v>1</v>
      </c>
      <c r="AG289" s="37" t="s">
        <v>305</v>
      </c>
    </row>
    <row r="290" customFormat="false" ht="14.25" hidden="false" customHeight="true" outlineLevel="2" collapsed="false">
      <c r="A290" s="24" t="n">
        <v>913</v>
      </c>
      <c r="B290" s="24" t="s">
        <v>572</v>
      </c>
      <c r="C290" s="38" t="s">
        <v>573</v>
      </c>
      <c r="D290" s="26" t="n">
        <f aca="false">'[1]efficacia-effcienza '!D277</f>
        <v>88153</v>
      </c>
      <c r="E290" s="27"/>
      <c r="F290" s="28"/>
      <c r="G290" s="27"/>
      <c r="H290" s="26" t="n">
        <f aca="false">'[1]efficacia-effcienza '!X277</f>
        <v>14604.423120675</v>
      </c>
      <c r="I290" s="29" t="n">
        <f aca="false">[1]Riscossioni!P275</f>
        <v>74456.3651887194</v>
      </c>
      <c r="J290" s="39" t="n">
        <f aca="false">I290+H290</f>
        <v>89060.7883093943</v>
      </c>
      <c r="K290" s="39"/>
      <c r="L290" s="30" t="e">
        <f aca="false">J290*#REF!*0.75</f>
        <v>#REF!</v>
      </c>
      <c r="M290" s="31" t="n">
        <f aca="false">IF(M$270&gt;M$4,J290*M$4,J290*M$270)</f>
        <v>6080.27275373707</v>
      </c>
      <c r="N290" s="40" t="n">
        <f aca="false">J290*'[1]Dati Iniziali'!$K$4</f>
        <v>4075.72431849213</v>
      </c>
      <c r="O290" s="40" t="n">
        <f aca="false">J290-M290-N290</f>
        <v>78904.7912371651</v>
      </c>
      <c r="P290" s="41"/>
      <c r="Q290" s="41"/>
      <c r="R290" s="40"/>
      <c r="S290" s="42"/>
      <c r="T290" s="34" t="n">
        <f aca="false">O290/D290</f>
        <v>0.895089120474234</v>
      </c>
      <c r="U290" s="35"/>
      <c r="V290" s="43"/>
      <c r="X290" s="4" t="n">
        <v>1.4546270710257</v>
      </c>
      <c r="AD290" s="36"/>
      <c r="AE290" s="5" t="n">
        <f aca="false">T290</f>
        <v>0.895089120474234</v>
      </c>
      <c r="AF290" s="37" t="str">
        <f aca="false">IF(AE290&lt;0.888,"1",IF(AE290&lt;1.399,"2",IF(AE290&lt;1.999,"3",IF(AE290&lt;6.38,"4",0))))</f>
        <v>2</v>
      </c>
      <c r="AG290" s="37" t="s">
        <v>305</v>
      </c>
    </row>
    <row r="291" customFormat="false" ht="14.25" hidden="false" customHeight="true" outlineLevel="2" collapsed="false">
      <c r="A291" s="24" t="n">
        <v>913</v>
      </c>
      <c r="B291" s="24" t="s">
        <v>574</v>
      </c>
      <c r="C291" s="38" t="s">
        <v>575</v>
      </c>
      <c r="D291" s="26" t="n">
        <f aca="false">'[1]efficacia-effcienza '!D278</f>
        <v>234932</v>
      </c>
      <c r="E291" s="27"/>
      <c r="F291" s="28"/>
      <c r="G291" s="27"/>
      <c r="H291" s="26" t="n">
        <f aca="false">'[1]efficacia-effcienza '!X278</f>
        <v>38921.4925480291</v>
      </c>
      <c r="I291" s="29" t="n">
        <f aca="false">[1]Riscossioni!P276</f>
        <v>198111.966726362</v>
      </c>
      <c r="J291" s="39" t="n">
        <f aca="false">I291+H291</f>
        <v>237033.459274392</v>
      </c>
      <c r="K291" s="39"/>
      <c r="L291" s="30" t="e">
        <f aca="false">J291*#REF!*0.75</f>
        <v>#REF!</v>
      </c>
      <c r="M291" s="31" t="n">
        <f aca="false">IF(M$270&gt;M$4,J291*M$4,J291*M$270)</f>
        <v>16182.5210792358</v>
      </c>
      <c r="N291" s="40" t="n">
        <f aca="false">J291*'[1]Dati Iniziali'!$K$4</f>
        <v>10847.456581058</v>
      </c>
      <c r="O291" s="40" t="n">
        <f aca="false">J291-M291-N291</f>
        <v>210003.481614098</v>
      </c>
      <c r="P291" s="41"/>
      <c r="Q291" s="41"/>
      <c r="R291" s="40"/>
      <c r="S291" s="42"/>
      <c r="T291" s="34" t="n">
        <f aca="false">O291/D291</f>
        <v>0.893890494330691</v>
      </c>
      <c r="U291" s="35"/>
      <c r="V291" s="43"/>
      <c r="X291" s="4" t="n">
        <v>1.45475716076084</v>
      </c>
      <c r="AD291" s="36"/>
      <c r="AE291" s="5" t="n">
        <f aca="false">T291</f>
        <v>0.893890494330691</v>
      </c>
      <c r="AF291" s="37" t="str">
        <f aca="false">IF(AE291&lt;0.888,"1",IF(AE291&lt;1.399,"2",IF(AE291&lt;1.999,"3",IF(AE291&lt;6.38,"4",0))))</f>
        <v>2</v>
      </c>
      <c r="AG291" s="37" t="s">
        <v>305</v>
      </c>
    </row>
    <row r="292" s="60" customFormat="true" ht="14.25" hidden="false" customHeight="true" outlineLevel="1" collapsed="false">
      <c r="A292" s="45" t="s">
        <v>576</v>
      </c>
      <c r="B292" s="45"/>
      <c r="C292" s="46" t="s">
        <v>577</v>
      </c>
      <c r="D292" s="47" t="n">
        <f aca="false">SUBTOTAL(9,D271:D291)</f>
        <v>4114678</v>
      </c>
      <c r="E292" s="48" t="n">
        <f aca="false">SUBTOTAL(9,E271:E291)</f>
        <v>0</v>
      </c>
      <c r="F292" s="49" t="n">
        <f aca="false">SUBTOTAL(9,F271:F291)</f>
        <v>0</v>
      </c>
      <c r="G292" s="48" t="n">
        <f aca="false">SUBTOTAL(9,G271:G291)</f>
        <v>0</v>
      </c>
      <c r="H292" s="47" t="n">
        <f aca="false">SUBTOTAL(9,H271:H291)</f>
        <v>648101.303841567</v>
      </c>
      <c r="I292" s="50" t="n">
        <f aca="false">SUBTOTAL(9,I271:I291)</f>
        <v>4409485.46093917</v>
      </c>
      <c r="J292" s="51" t="n">
        <f aca="false">SUBTOTAL(9,J271:J291)</f>
        <v>5057586.76478074</v>
      </c>
      <c r="K292" s="51" t="n">
        <f aca="false">SUBTOTAL(9,K271:K291)</f>
        <v>0</v>
      </c>
      <c r="L292" s="52" t="e">
        <f aca="false">SUBTOTAL(9,L271:L291)</f>
        <v>#REF!</v>
      </c>
      <c r="M292" s="49" t="n">
        <f aca="false">SUBTOTAL(9,M271:M291)</f>
        <v>345286.714718129</v>
      </c>
      <c r="N292" s="53" t="n">
        <f aca="false">SUBTOTAL(9,N271:N291)</f>
        <v>231452.356995659</v>
      </c>
      <c r="O292" s="53" t="n">
        <f aca="false">SUBTOTAL(9,O271:O291)</f>
        <v>4480847.69306695</v>
      </c>
      <c r="P292" s="54" t="n">
        <f aca="false">SUBTOTAL(9,P271:P291)</f>
        <v>0</v>
      </c>
      <c r="Q292" s="54" t="n">
        <f aca="false">SUBTOTAL(9,Q271:Q291)</f>
        <v>0</v>
      </c>
      <c r="R292" s="53" t="n">
        <f aca="false">SUBTOTAL(9,R271:R291)</f>
        <v>0</v>
      </c>
      <c r="S292" s="55" t="n">
        <f aca="false">SUBTOTAL(9,S271:S291)</f>
        <v>0</v>
      </c>
      <c r="T292" s="56" t="n">
        <f aca="false">O292/D292</f>
        <v>1.08899109312246</v>
      </c>
      <c r="U292" s="57"/>
      <c r="V292" s="58"/>
      <c r="W292" s="59"/>
      <c r="X292" s="59"/>
      <c r="Z292" s="59"/>
      <c r="AA292" s="59"/>
      <c r="AD292" s="61"/>
      <c r="AE292" s="62"/>
      <c r="AF292" s="62"/>
      <c r="AG292" s="62"/>
    </row>
    <row r="293" s="71" customFormat="true" ht="14.25" hidden="false" customHeight="true" outlineLevel="1" collapsed="false">
      <c r="A293" s="64"/>
      <c r="B293" s="64"/>
      <c r="C293" s="46"/>
      <c r="D293" s="47"/>
      <c r="E293" s="48"/>
      <c r="F293" s="49"/>
      <c r="G293" s="48"/>
      <c r="H293" s="47"/>
      <c r="I293" s="50"/>
      <c r="J293" s="51"/>
      <c r="K293" s="51"/>
      <c r="L293" s="52"/>
      <c r="M293" s="65" t="n">
        <f aca="false">'[2]Personale dir. regionali'!C17*0.75/('[2]Personale dir. regionali'!C17+TOTALE!D318)</f>
        <v>0.0695542785680819</v>
      </c>
      <c r="N293" s="66"/>
      <c r="O293" s="66"/>
      <c r="P293" s="67"/>
      <c r="Q293" s="67"/>
      <c r="R293" s="66"/>
      <c r="S293" s="55"/>
      <c r="T293" s="68"/>
      <c r="U293" s="69"/>
      <c r="V293" s="70"/>
      <c r="W293" s="14"/>
      <c r="X293" s="14"/>
      <c r="Z293" s="14"/>
      <c r="AA293" s="14"/>
      <c r="AD293" s="72"/>
      <c r="AE293" s="73"/>
      <c r="AF293" s="74"/>
      <c r="AG293" s="74"/>
    </row>
    <row r="294" customFormat="false" ht="14.25" hidden="false" customHeight="true" outlineLevel="2" collapsed="false">
      <c r="A294" s="24" t="n">
        <v>914</v>
      </c>
      <c r="B294" s="24" t="s">
        <v>578</v>
      </c>
      <c r="C294" s="38" t="s">
        <v>579</v>
      </c>
      <c r="D294" s="26" t="n">
        <f aca="false">'[1]efficacia-effcienza '!D280</f>
        <v>73668</v>
      </c>
      <c r="E294" s="27"/>
      <c r="F294" s="28"/>
      <c r="G294" s="27"/>
      <c r="H294" s="26" t="n">
        <f aca="false">'[1]efficacia-effcienza '!X280</f>
        <v>12204.6741739236</v>
      </c>
      <c r="I294" s="29" t="n">
        <f aca="false">[1]Riscossioni!P278</f>
        <v>45268.140974752</v>
      </c>
      <c r="J294" s="39" t="n">
        <f aca="false">I294+H294</f>
        <v>57472.8151486756</v>
      </c>
      <c r="K294" s="39"/>
      <c r="L294" s="30" t="e">
        <f aca="false">J294*#REF!*0.75</f>
        <v>#REF!</v>
      </c>
      <c r="M294" s="31" t="n">
        <f aca="false">IF(M$293&gt;M$4,J294*M$4,J294*M$293)</f>
        <v>3923.72893461351</v>
      </c>
      <c r="N294" s="40" t="n">
        <f aca="false">J294*'[1]Dati Iniziali'!$K$4</f>
        <v>2630.15132473234</v>
      </c>
      <c r="O294" s="40" t="n">
        <f aca="false">J294-M294-N294</f>
        <v>50918.9348893297</v>
      </c>
      <c r="P294" s="41"/>
      <c r="Q294" s="41"/>
      <c r="R294" s="40"/>
      <c r="S294" s="42"/>
      <c r="T294" s="34" t="n">
        <f aca="false">O294/D294</f>
        <v>0.691194750628899</v>
      </c>
      <c r="U294" s="35"/>
      <c r="V294" s="43"/>
      <c r="X294" s="4" t="n">
        <v>1.46176696535559</v>
      </c>
      <c r="AD294" s="36"/>
      <c r="AE294" s="5" t="n">
        <f aca="false">T294</f>
        <v>0.691194750628899</v>
      </c>
      <c r="AF294" s="37" t="str">
        <f aca="false">IF(AE294&lt;0.888,"1",IF(AE294&lt;1.399,"2",IF(AE294&lt;1.999,"3",IF(AE294&lt;6.38,"4",0))))</f>
        <v>1</v>
      </c>
      <c r="AG294" s="37" t="s">
        <v>305</v>
      </c>
    </row>
    <row r="295" customFormat="false" ht="14.25" hidden="false" customHeight="true" outlineLevel="2" collapsed="false">
      <c r="A295" s="24" t="n">
        <v>914</v>
      </c>
      <c r="B295" s="24" t="s">
        <v>580</v>
      </c>
      <c r="C295" s="38" t="s">
        <v>581</v>
      </c>
      <c r="D295" s="26" t="n">
        <f aca="false">'[1]efficacia-effcienza '!D281</f>
        <v>77838</v>
      </c>
      <c r="E295" s="27"/>
      <c r="F295" s="28"/>
      <c r="G295" s="27"/>
      <c r="H295" s="26" t="n">
        <f aca="false">'[1]efficacia-effcienza '!X281</f>
        <v>12895.5235427847</v>
      </c>
      <c r="I295" s="29" t="n">
        <f aca="false">[1]Riscossioni!P279</f>
        <v>46013.9089304465</v>
      </c>
      <c r="J295" s="39" t="n">
        <f aca="false">I295+H295</f>
        <v>58909.4324732312</v>
      </c>
      <c r="K295" s="39"/>
      <c r="L295" s="30" t="e">
        <f aca="false">J295*#REF!*0.75</f>
        <v>#REF!</v>
      </c>
      <c r="M295" s="31" t="n">
        <f aca="false">IF(M$293&gt;M$4,J295*M$4,J295*M$293)</f>
        <v>4021.80829525982</v>
      </c>
      <c r="N295" s="40" t="n">
        <f aca="false">J295*'[1]Dati Iniziali'!$K$4</f>
        <v>2695.89581540221</v>
      </c>
      <c r="O295" s="40" t="n">
        <f aca="false">J295-M295-N295</f>
        <v>52191.7283625692</v>
      </c>
      <c r="P295" s="41"/>
      <c r="Q295" s="41"/>
      <c r="R295" s="40"/>
      <c r="S295" s="42"/>
      <c r="T295" s="34" t="n">
        <f aca="false">O295/D295</f>
        <v>0.670517335524669</v>
      </c>
      <c r="U295" s="35"/>
      <c r="V295" s="43"/>
      <c r="X295" s="4" t="n">
        <v>1.46233227209586</v>
      </c>
      <c r="AD295" s="36"/>
      <c r="AE295" s="5" t="n">
        <f aca="false">T295</f>
        <v>0.670517335524669</v>
      </c>
      <c r="AF295" s="37" t="str">
        <f aca="false">IF(AE295&lt;0.888,"1",IF(AE295&lt;1.399,"2",IF(AE295&lt;1.999,"3",IF(AE295&lt;6.38,"4",0))))</f>
        <v>1</v>
      </c>
      <c r="AG295" s="37" t="s">
        <v>305</v>
      </c>
    </row>
    <row r="296" customFormat="false" ht="14.25" hidden="false" customHeight="true" outlineLevel="2" collapsed="false">
      <c r="A296" s="24" t="n">
        <v>914</v>
      </c>
      <c r="B296" s="24" t="s">
        <v>582</v>
      </c>
      <c r="C296" s="38" t="s">
        <v>583</v>
      </c>
      <c r="D296" s="26" t="n">
        <f aca="false">'[1]efficacia-effcienza '!D282</f>
        <v>268694</v>
      </c>
      <c r="E296" s="27"/>
      <c r="F296" s="28"/>
      <c r="G296" s="27"/>
      <c r="H296" s="26" t="n">
        <f aca="false">'[1]efficacia-effcienza '!X282</f>
        <v>44514.887366132</v>
      </c>
      <c r="I296" s="29" t="n">
        <f aca="false">[1]Riscossioni!P280</f>
        <v>158351.562778351</v>
      </c>
      <c r="J296" s="39" t="n">
        <f aca="false">I296+H296</f>
        <v>202866.450144483</v>
      </c>
      <c r="K296" s="39"/>
      <c r="L296" s="30" t="e">
        <f aca="false">J296*#REF!*0.75</f>
        <v>#REF!</v>
      </c>
      <c r="M296" s="31" t="n">
        <f aca="false">IF(M$293&gt;M$4,J296*M$4,J296*M$293)</f>
        <v>13849.9037890365</v>
      </c>
      <c r="N296" s="40" t="n">
        <f aca="false">J296*'[1]Dati Iniziali'!$K$4</f>
        <v>9283.85813729456</v>
      </c>
      <c r="O296" s="40" t="n">
        <f aca="false">J296-M296-N296</f>
        <v>179732.688218152</v>
      </c>
      <c r="P296" s="41"/>
      <c r="Q296" s="41"/>
      <c r="R296" s="40"/>
      <c r="S296" s="42"/>
      <c r="T296" s="34" t="n">
        <f aca="false">O296/D296</f>
        <v>0.668912176000029</v>
      </c>
      <c r="U296" s="35"/>
      <c r="V296" s="43"/>
      <c r="X296" s="4" t="n">
        <v>1.46550509331906</v>
      </c>
      <c r="AD296" s="36"/>
      <c r="AE296" s="5" t="n">
        <f aca="false">T296</f>
        <v>0.668912176000029</v>
      </c>
      <c r="AF296" s="37" t="str">
        <f aca="false">IF(AE296&lt;0.888,"1",IF(AE296&lt;1.399,"2",IF(AE296&lt;1.999,"3",IF(AE296&lt;6.38,"4",0))))</f>
        <v>1</v>
      </c>
      <c r="AG296" s="37" t="s">
        <v>305</v>
      </c>
    </row>
    <row r="297" customFormat="false" ht="14.25" hidden="false" customHeight="true" outlineLevel="2" collapsed="false">
      <c r="A297" s="24" t="n">
        <v>914</v>
      </c>
      <c r="B297" s="24" t="s">
        <v>584</v>
      </c>
      <c r="C297" s="38" t="s">
        <v>585</v>
      </c>
      <c r="D297" s="26" t="n">
        <f aca="false">'[1]efficacia-effcienza '!D283</f>
        <v>120968</v>
      </c>
      <c r="E297" s="27"/>
      <c r="F297" s="28"/>
      <c r="G297" s="27"/>
      <c r="H297" s="26" t="n">
        <f aca="false">'[1]efficacia-effcienza '!X283</f>
        <v>20040.9272068087</v>
      </c>
      <c r="I297" s="29" t="n">
        <f aca="false">[1]Riscossioni!P281</f>
        <v>140061.624460114</v>
      </c>
      <c r="J297" s="39" t="n">
        <f aca="false">I297+H297</f>
        <v>160102.551666923</v>
      </c>
      <c r="K297" s="39"/>
      <c r="L297" s="30" t="e">
        <f aca="false">J297*#REF!*0.75</f>
        <v>#REF!</v>
      </c>
      <c r="M297" s="31" t="n">
        <f aca="false">IF(M$293&gt;M$4,J297*M$4,J297*M$293)</f>
        <v>10930.3679114357</v>
      </c>
      <c r="N297" s="40" t="n">
        <f aca="false">J297*'[1]Dati Iniziali'!$K$4</f>
        <v>7326.83682312173</v>
      </c>
      <c r="O297" s="40" t="n">
        <f aca="false">J297-M297-N297</f>
        <v>141845.346932365</v>
      </c>
      <c r="P297" s="41"/>
      <c r="Q297" s="41"/>
      <c r="R297" s="40"/>
      <c r="S297" s="42"/>
      <c r="T297" s="34" t="n">
        <f aca="false">O297/D297</f>
        <v>1.17258569979139</v>
      </c>
      <c r="U297" s="35"/>
      <c r="V297" s="43"/>
      <c r="X297" s="4" t="n">
        <v>1.46760119606376</v>
      </c>
      <c r="AD297" s="36"/>
      <c r="AE297" s="5" t="n">
        <f aca="false">T297</f>
        <v>1.17258569979139</v>
      </c>
      <c r="AF297" s="37" t="str">
        <f aca="false">IF(AE297&lt;0.888,"1",IF(AE297&lt;1.399,"2",IF(AE297&lt;1.999,"3",IF(AE297&lt;6.38,"4",0))))</f>
        <v>2</v>
      </c>
      <c r="AG297" s="37" t="s">
        <v>305</v>
      </c>
    </row>
    <row r="298" customFormat="false" ht="14.25" hidden="false" customHeight="true" outlineLevel="2" collapsed="false">
      <c r="A298" s="24" t="n">
        <v>914</v>
      </c>
      <c r="B298" s="24" t="s">
        <v>586</v>
      </c>
      <c r="C298" s="38" t="s">
        <v>587</v>
      </c>
      <c r="D298" s="26" t="n">
        <f aca="false">'[1]efficacia-effcienza '!D284</f>
        <v>285024</v>
      </c>
      <c r="E298" s="27"/>
      <c r="F298" s="28"/>
      <c r="G298" s="27"/>
      <c r="H298" s="26" t="n">
        <f aca="false">'[1]efficacia-effcienza '!X284</f>
        <v>47220.2998825594</v>
      </c>
      <c r="I298" s="29" t="n">
        <f aca="false">[1]Riscossioni!P282</f>
        <v>169061.418724305</v>
      </c>
      <c r="J298" s="39" t="n">
        <f aca="false">I298+H298</f>
        <v>216281.718606865</v>
      </c>
      <c r="K298" s="39"/>
      <c r="L298" s="30" t="e">
        <f aca="false">J298*#REF!*0.75</f>
        <v>#REF!</v>
      </c>
      <c r="M298" s="31" t="n">
        <f aca="false">IF(M$293&gt;M$4,J298*M$4,J298*M$293)</f>
        <v>14765.7781358088</v>
      </c>
      <c r="N298" s="40" t="n">
        <f aca="false">J298*'[1]Dati Iniziali'!$K$4</f>
        <v>9897.78640976039</v>
      </c>
      <c r="O298" s="40" t="n">
        <f aca="false">J298-M298-N298</f>
        <v>191618.154061296</v>
      </c>
      <c r="P298" s="41"/>
      <c r="Q298" s="41"/>
      <c r="R298" s="40"/>
      <c r="S298" s="42"/>
      <c r="T298" s="34" t="n">
        <f aca="false">O298/D298</f>
        <v>0.672287786506735</v>
      </c>
      <c r="U298" s="35"/>
      <c r="V298" s="43"/>
      <c r="X298" s="4" t="n">
        <v>1.4697611003283</v>
      </c>
      <c r="AD298" s="36"/>
      <c r="AE298" s="5" t="n">
        <f aca="false">T298</f>
        <v>0.672287786506735</v>
      </c>
      <c r="AF298" s="37" t="str">
        <f aca="false">IF(AE298&lt;0.888,"1",IF(AE298&lt;1.399,"2",IF(AE298&lt;1.999,"3",IF(AE298&lt;6.38,"4",0))))</f>
        <v>1</v>
      </c>
      <c r="AG298" s="37" t="s">
        <v>305</v>
      </c>
    </row>
    <row r="299" customFormat="false" ht="14.25" hidden="false" customHeight="true" outlineLevel="2" collapsed="false">
      <c r="A299" s="24" t="n">
        <v>914</v>
      </c>
      <c r="B299" s="24" t="s">
        <v>588</v>
      </c>
      <c r="C299" s="38" t="s">
        <v>589</v>
      </c>
      <c r="D299" s="26" t="n">
        <f aca="false">'[1]efficacia-effcienza '!D285</f>
        <v>256535</v>
      </c>
      <c r="E299" s="27"/>
      <c r="F299" s="28"/>
      <c r="G299" s="27"/>
      <c r="H299" s="26" t="n">
        <f aca="false">'[1]efficacia-effcienza '!X285</f>
        <v>35028.1010577232</v>
      </c>
      <c r="I299" s="29" t="n">
        <f aca="false">[1]Riscossioni!P283</f>
        <v>179951.023508022</v>
      </c>
      <c r="J299" s="39" t="n">
        <f aca="false">I299+H299</f>
        <v>214979.124565746</v>
      </c>
      <c r="K299" s="39"/>
      <c r="L299" s="30" t="e">
        <f aca="false">J299*#REF!*0.75</f>
        <v>#REF!</v>
      </c>
      <c r="M299" s="31" t="n">
        <f aca="false">IF(M$293&gt;M$4,J299*M$4,J299*M$293)</f>
        <v>14676.8486842764</v>
      </c>
      <c r="N299" s="40" t="n">
        <f aca="false">J299*'[1]Dati Iniziali'!$K$4</f>
        <v>9838.17527997711</v>
      </c>
      <c r="O299" s="40" t="n">
        <f aca="false">J299-M299-N299</f>
        <v>190464.100601492</v>
      </c>
      <c r="P299" s="41"/>
      <c r="Q299" s="41"/>
      <c r="R299" s="40"/>
      <c r="S299" s="42"/>
      <c r="T299" s="34" t="n">
        <f aca="false">O299/D299</f>
        <v>0.742448791008994</v>
      </c>
      <c r="U299" s="35"/>
      <c r="V299" s="43"/>
      <c r="X299" s="4" t="n">
        <v>1.46978635553885</v>
      </c>
      <c r="AD299" s="36"/>
      <c r="AE299" s="5" t="n">
        <f aca="false">T299</f>
        <v>0.742448791008994</v>
      </c>
      <c r="AF299" s="37" t="str">
        <f aca="false">IF(AE299&lt;0.888,"1",IF(AE299&lt;1.399,"2",IF(AE299&lt;1.999,"3",IF(AE299&lt;6.38,"4",0))))</f>
        <v>1</v>
      </c>
      <c r="AG299" s="37" t="s">
        <v>305</v>
      </c>
    </row>
    <row r="300" customFormat="false" ht="14.25" hidden="false" customHeight="true" outlineLevel="2" collapsed="false">
      <c r="A300" s="24" t="n">
        <v>914</v>
      </c>
      <c r="B300" s="24" t="s">
        <v>590</v>
      </c>
      <c r="C300" s="38" t="s">
        <v>591</v>
      </c>
      <c r="D300" s="26" t="n">
        <f aca="false">'[1]efficacia-effcienza '!D286</f>
        <v>155494</v>
      </c>
      <c r="E300" s="27"/>
      <c r="F300" s="28"/>
      <c r="G300" s="27"/>
      <c r="H300" s="26" t="n">
        <f aca="false">'[1]efficacia-effcienza '!X286</f>
        <v>25760.8949068804</v>
      </c>
      <c r="I300" s="29" t="n">
        <f aca="false">[1]Riscossioni!P284</f>
        <v>136024.568849034</v>
      </c>
      <c r="J300" s="39" t="n">
        <f aca="false">I300+H300</f>
        <v>161785.463755914</v>
      </c>
      <c r="K300" s="39"/>
      <c r="L300" s="30" t="e">
        <f aca="false">J300*#REF!*0.75</f>
        <v>#REF!</v>
      </c>
      <c r="M300" s="31" t="n">
        <f aca="false">IF(M$293&gt;M$4,J300*M$4,J300*M$293)</f>
        <v>11045.2620721081</v>
      </c>
      <c r="N300" s="40" t="n">
        <f aca="false">J300*'[1]Dati Iniziali'!$K$4</f>
        <v>7403.85259916853</v>
      </c>
      <c r="O300" s="40" t="n">
        <f aca="false">J300-M300-N300</f>
        <v>143336.349084638</v>
      </c>
      <c r="P300" s="41"/>
      <c r="Q300" s="41"/>
      <c r="R300" s="40"/>
      <c r="S300" s="42"/>
      <c r="T300" s="34" t="n">
        <f aca="false">O300/D300</f>
        <v>0.921812732868393</v>
      </c>
      <c r="U300" s="35"/>
      <c r="V300" s="43"/>
      <c r="X300" s="4" t="n">
        <v>1.47749607821223</v>
      </c>
      <c r="AD300" s="36"/>
      <c r="AE300" s="5" t="n">
        <f aca="false">T300</f>
        <v>0.921812732868393</v>
      </c>
      <c r="AF300" s="37" t="str">
        <f aca="false">IF(AE300&lt;0.888,"1",IF(AE300&lt;1.399,"2",IF(AE300&lt;1.999,"3",IF(AE300&lt;6.38,"4",0))))</f>
        <v>2</v>
      </c>
      <c r="AG300" s="37" t="s">
        <v>305</v>
      </c>
    </row>
    <row r="301" customFormat="false" ht="14.25" hidden="false" customHeight="true" outlineLevel="2" collapsed="false">
      <c r="A301" s="24" t="n">
        <v>914</v>
      </c>
      <c r="B301" s="24" t="s">
        <v>592</v>
      </c>
      <c r="C301" s="38" t="s">
        <v>593</v>
      </c>
      <c r="D301" s="26" t="n">
        <f aca="false">'[1]efficacia-effcienza '!D287</f>
        <v>191947</v>
      </c>
      <c r="E301" s="27"/>
      <c r="F301" s="28"/>
      <c r="G301" s="27"/>
      <c r="H301" s="26" t="n">
        <f aca="false">'[1]efficacia-effcienza '!X287</f>
        <v>31100.7752789919</v>
      </c>
      <c r="I301" s="29" t="n">
        <f aca="false">[1]Riscossioni!P285</f>
        <v>119262.76476918</v>
      </c>
      <c r="J301" s="39" t="n">
        <f aca="false">I301+H301</f>
        <v>150363.540048172</v>
      </c>
      <c r="K301" s="39"/>
      <c r="L301" s="30" t="e">
        <f aca="false">J301*#REF!*0.75</f>
        <v>#REF!</v>
      </c>
      <c r="M301" s="31" t="n">
        <f aca="false">IF(M$293&gt;M$4,J301*M$4,J301*M$293)</f>
        <v>10265.4754473346</v>
      </c>
      <c r="N301" s="40" t="n">
        <f aca="false">J301*'[1]Dati Iniziali'!$K$4</f>
        <v>6881.14655643862</v>
      </c>
      <c r="O301" s="40" t="n">
        <f aca="false">J301-M301-N301</f>
        <v>133216.918044399</v>
      </c>
      <c r="P301" s="41"/>
      <c r="Q301" s="41"/>
      <c r="R301" s="40"/>
      <c r="S301" s="42"/>
      <c r="T301" s="34" t="n">
        <f aca="false">O301/D301</f>
        <v>0.694029695928556</v>
      </c>
      <c r="U301" s="35"/>
      <c r="V301" s="43"/>
      <c r="X301" s="4" t="n">
        <v>1.4805029702215</v>
      </c>
      <c r="AD301" s="36"/>
      <c r="AE301" s="5" t="n">
        <f aca="false">T301</f>
        <v>0.694029695928556</v>
      </c>
      <c r="AF301" s="37" t="str">
        <f aca="false">IF(AE301&lt;0.888,"1",IF(AE301&lt;1.399,"2",IF(AE301&lt;1.999,"3",IF(AE301&lt;6.38,"4",0))))</f>
        <v>1</v>
      </c>
      <c r="AG301" s="37" t="s">
        <v>305</v>
      </c>
    </row>
    <row r="302" customFormat="false" ht="14.25" hidden="false" customHeight="true" outlineLevel="2" collapsed="false">
      <c r="A302" s="24" t="n">
        <v>914</v>
      </c>
      <c r="B302" s="24" t="s">
        <v>594</v>
      </c>
      <c r="C302" s="38" t="s">
        <v>595</v>
      </c>
      <c r="D302" s="26" t="n">
        <f aca="false">'[1]efficacia-effcienza '!D288</f>
        <v>102155</v>
      </c>
      <c r="E302" s="27"/>
      <c r="F302" s="28"/>
      <c r="G302" s="27"/>
      <c r="H302" s="26" t="n">
        <f aca="false">'[1]efficacia-effcienza '!X288</f>
        <v>16924.1528239827</v>
      </c>
      <c r="I302" s="29" t="n">
        <f aca="false">[1]Riscossioni!P286</f>
        <v>63949.8508958154</v>
      </c>
      <c r="J302" s="39" t="n">
        <f aca="false">I302+H302</f>
        <v>80874.0037197981</v>
      </c>
      <c r="K302" s="39"/>
      <c r="L302" s="30" t="e">
        <f aca="false">J302*#REF!*0.75</f>
        <v>#REF!</v>
      </c>
      <c r="M302" s="31" t="n">
        <f aca="false">IF(M$293&gt;M$4,J302*M$4,J302*M$293)</f>
        <v>5521.35244519556</v>
      </c>
      <c r="N302" s="40" t="n">
        <f aca="false">J302*'[1]Dati Iniziali'!$K$4</f>
        <v>3701.06923542507</v>
      </c>
      <c r="O302" s="40" t="n">
        <f aca="false">J302-M302-N302</f>
        <v>71651.5820391775</v>
      </c>
      <c r="P302" s="41"/>
      <c r="Q302" s="41"/>
      <c r="R302" s="40"/>
      <c r="S302" s="42"/>
      <c r="T302" s="34" t="n">
        <f aca="false">O302/D302</f>
        <v>0.701400636671504</v>
      </c>
      <c r="U302" s="35"/>
      <c r="V302" s="43"/>
      <c r="X302" s="4" t="n">
        <v>1.49332801850215</v>
      </c>
      <c r="AD302" s="36"/>
      <c r="AE302" s="5" t="n">
        <f aca="false">T302</f>
        <v>0.701400636671504</v>
      </c>
      <c r="AF302" s="37" t="str">
        <f aca="false">IF(AE302&lt;0.888,"1",IF(AE302&lt;1.399,"2",IF(AE302&lt;1.999,"3",IF(AE302&lt;6.38,"4",0))))</f>
        <v>1</v>
      </c>
      <c r="AG302" s="37" t="s">
        <v>305</v>
      </c>
    </row>
    <row r="303" customFormat="false" ht="14.25" hidden="false" customHeight="true" outlineLevel="2" collapsed="false">
      <c r="A303" s="24" t="n">
        <v>914</v>
      </c>
      <c r="B303" s="24" t="s">
        <v>596</v>
      </c>
      <c r="C303" s="38" t="s">
        <v>597</v>
      </c>
      <c r="D303" s="26" t="n">
        <f aca="false">'[1]efficacia-effcienza '!D289</f>
        <v>38010</v>
      </c>
      <c r="E303" s="27"/>
      <c r="F303" s="28"/>
      <c r="G303" s="27"/>
      <c r="H303" s="26" t="n">
        <f aca="false">'[1]efficacia-effcienza '!X289</f>
        <v>6297.1665492593</v>
      </c>
      <c r="I303" s="29" t="n">
        <f aca="false">[1]Riscossioni!P287</f>
        <v>39600.7809808247</v>
      </c>
      <c r="J303" s="39" t="n">
        <f aca="false">I303+H303</f>
        <v>45897.947530084</v>
      </c>
      <c r="K303" s="39"/>
      <c r="L303" s="30" t="e">
        <f aca="false">J303*#REF!*0.75</f>
        <v>#REF!</v>
      </c>
      <c r="M303" s="31" t="n">
        <f aca="false">IF(M$293&gt;M$4,J303*M$4,J303*M$293)</f>
        <v>3133.50066979124</v>
      </c>
      <c r="N303" s="40" t="n">
        <f aca="false">J303*'[1]Dati Iniziali'!$K$4</f>
        <v>2100.44604890957</v>
      </c>
      <c r="O303" s="40" t="n">
        <f aca="false">J303-M303-N303</f>
        <v>40664.0008113832</v>
      </c>
      <c r="P303" s="41"/>
      <c r="Q303" s="41"/>
      <c r="R303" s="40"/>
      <c r="S303" s="42"/>
      <c r="T303" s="34" t="n">
        <f aca="false">O303/D303</f>
        <v>1.06982375194378</v>
      </c>
      <c r="U303" s="35"/>
      <c r="V303" s="43"/>
      <c r="X303" s="4" t="n">
        <v>1.50268842297854</v>
      </c>
      <c r="AD303" s="36"/>
      <c r="AE303" s="5" t="n">
        <f aca="false">T303</f>
        <v>1.06982375194378</v>
      </c>
      <c r="AF303" s="37" t="str">
        <f aca="false">IF(AE303&lt;0.888,"1",IF(AE303&lt;1.399,"2",IF(AE303&lt;1.999,"3",IF(AE303&lt;6.38,"4",0))))</f>
        <v>2</v>
      </c>
      <c r="AG303" s="37" t="s">
        <v>305</v>
      </c>
    </row>
    <row r="304" customFormat="false" ht="14.25" hidden="false" customHeight="true" outlineLevel="2" collapsed="false">
      <c r="A304" s="24" t="n">
        <v>914</v>
      </c>
      <c r="B304" s="24" t="s">
        <v>598</v>
      </c>
      <c r="C304" s="38" t="s">
        <v>599</v>
      </c>
      <c r="D304" s="26" t="n">
        <f aca="false">'[1]efficacia-effcienza '!D290</f>
        <v>354440</v>
      </c>
      <c r="E304" s="27"/>
      <c r="F304" s="28"/>
      <c r="G304" s="27"/>
      <c r="H304" s="26" t="n">
        <f aca="false">'[1]efficacia-effcienza '!X290</f>
        <v>34255.391786239</v>
      </c>
      <c r="I304" s="29" t="n">
        <f aca="false">[1]Riscossioni!P288</f>
        <v>484517.178495158</v>
      </c>
      <c r="J304" s="39" t="n">
        <f aca="false">I304+H304</f>
        <v>518772.570281397</v>
      </c>
      <c r="K304" s="39"/>
      <c r="L304" s="30" t="e">
        <f aca="false">J304*#REF!*0.75</f>
        <v>#REF!</v>
      </c>
      <c r="M304" s="31" t="n">
        <f aca="false">IF(M$293&gt;M$4,J304*M$4,J304*M$293)</f>
        <v>35417.143552674</v>
      </c>
      <c r="N304" s="40" t="n">
        <f aca="false">J304*'[1]Dati Iniziali'!$K$4</f>
        <v>23740.795703686</v>
      </c>
      <c r="O304" s="40" t="n">
        <f aca="false">J304-M304-N304</f>
        <v>459614.631025037</v>
      </c>
      <c r="P304" s="41"/>
      <c r="Q304" s="41"/>
      <c r="R304" s="40"/>
      <c r="S304" s="42"/>
      <c r="T304" s="34" t="n">
        <f aca="false">O304/D304</f>
        <v>1.29673465473715</v>
      </c>
      <c r="U304" s="35"/>
      <c r="V304" s="43"/>
      <c r="X304" s="4" t="n">
        <v>1.5060172610692</v>
      </c>
      <c r="AD304" s="36"/>
      <c r="AE304" s="5" t="n">
        <f aca="false">T304</f>
        <v>1.29673465473715</v>
      </c>
      <c r="AF304" s="37" t="str">
        <f aca="false">IF(AE304&lt;0.888,"1",IF(AE304&lt;1.399,"2",IF(AE304&lt;1.999,"3",IF(AE304&lt;6.38,"4",0))))</f>
        <v>2</v>
      </c>
      <c r="AG304" s="37" t="s">
        <v>305</v>
      </c>
    </row>
    <row r="305" customFormat="false" ht="14.25" hidden="false" customHeight="true" outlineLevel="2" collapsed="false">
      <c r="A305" s="24" t="n">
        <v>914</v>
      </c>
      <c r="B305" s="24" t="s">
        <v>600</v>
      </c>
      <c r="C305" s="38" t="s">
        <v>601</v>
      </c>
      <c r="D305" s="26" t="n">
        <f aca="false">'[1]efficacia-effcienza '!D291</f>
        <v>274739</v>
      </c>
      <c r="E305" s="27"/>
      <c r="F305" s="28"/>
      <c r="G305" s="27"/>
      <c r="H305" s="26" t="n">
        <f aca="false">'[1]efficacia-effcienza '!X291</f>
        <v>37930.3087033445</v>
      </c>
      <c r="I305" s="29" t="n">
        <f aca="false">[1]Riscossioni!P289</f>
        <v>159866.027259554</v>
      </c>
      <c r="J305" s="39" t="n">
        <f aca="false">I305+H305</f>
        <v>197796.335962898</v>
      </c>
      <c r="K305" s="39"/>
      <c r="L305" s="30" t="e">
        <f aca="false">J305*#REF!*0.75</f>
        <v>#REF!</v>
      </c>
      <c r="M305" s="31" t="n">
        <f aca="false">IF(M$293&gt;M$4,J305*M$4,J305*M$293)</f>
        <v>13503.7618145288</v>
      </c>
      <c r="N305" s="40" t="n">
        <f aca="false">J305*'[1]Dati Iniziali'!$K$4</f>
        <v>9051.83248313543</v>
      </c>
      <c r="O305" s="40" t="n">
        <f aca="false">J305-M305-N305</f>
        <v>175240.741665234</v>
      </c>
      <c r="P305" s="41"/>
      <c r="Q305" s="41"/>
      <c r="R305" s="40"/>
      <c r="S305" s="42"/>
      <c r="T305" s="34" t="n">
        <f aca="false">O305/D305</f>
        <v>0.637844432953582</v>
      </c>
      <c r="U305" s="35"/>
      <c r="V305" s="43"/>
      <c r="X305" s="4" t="n">
        <v>1.5066232686419</v>
      </c>
      <c r="AD305" s="36"/>
      <c r="AE305" s="5" t="n">
        <f aca="false">T305</f>
        <v>0.637844432953582</v>
      </c>
      <c r="AF305" s="37" t="str">
        <f aca="false">IF(AE305&lt;0.888,"1",IF(AE305&lt;1.399,"2",IF(AE305&lt;1.999,"3",IF(AE305&lt;6.38,"4",0))))</f>
        <v>1</v>
      </c>
      <c r="AG305" s="37" t="s">
        <v>305</v>
      </c>
    </row>
    <row r="306" customFormat="false" ht="14.25" hidden="false" customHeight="true" outlineLevel="2" collapsed="false">
      <c r="A306" s="24" t="n">
        <v>914</v>
      </c>
      <c r="B306" s="24" t="s">
        <v>602</v>
      </c>
      <c r="C306" s="38" t="s">
        <v>603</v>
      </c>
      <c r="D306" s="26" t="n">
        <f aca="false">'[1]efficacia-effcienza '!D292</f>
        <v>267132</v>
      </c>
      <c r="E306" s="27"/>
      <c r="F306" s="28"/>
      <c r="G306" s="27"/>
      <c r="H306" s="26" t="n">
        <f aca="false">'[1]efficacia-effcienza '!X292</f>
        <v>37198.1776939209</v>
      </c>
      <c r="I306" s="29" t="n">
        <f aca="false">[1]Riscossioni!P290</f>
        <v>152204.671296273</v>
      </c>
      <c r="J306" s="39" t="n">
        <f aca="false">I306+H306</f>
        <v>189402.848990193</v>
      </c>
      <c r="K306" s="39"/>
      <c r="L306" s="30" t="e">
        <f aca="false">J306*#REF!*0.75</f>
        <v>#REF!</v>
      </c>
      <c r="M306" s="31" t="n">
        <f aca="false">IF(M$293&gt;M$4,J306*M$4,J306*M$293)</f>
        <v>12930.7297190606</v>
      </c>
      <c r="N306" s="40" t="n">
        <f aca="false">J306*'[1]Dati Iniziali'!$K$4</f>
        <v>8667.7179966034</v>
      </c>
      <c r="O306" s="40" t="n">
        <f aca="false">J306-M306-N306</f>
        <v>167804.401274529</v>
      </c>
      <c r="P306" s="41"/>
      <c r="Q306" s="41"/>
      <c r="R306" s="40"/>
      <c r="S306" s="42"/>
      <c r="T306" s="34" t="n">
        <f aca="false">O306/D306</f>
        <v>0.628170347523058</v>
      </c>
      <c r="U306" s="35"/>
      <c r="V306" s="43"/>
      <c r="X306" s="4" t="n">
        <v>1.50730682535246</v>
      </c>
      <c r="AD306" s="36"/>
      <c r="AE306" s="5" t="n">
        <f aca="false">T306</f>
        <v>0.628170347523058</v>
      </c>
      <c r="AF306" s="37" t="str">
        <f aca="false">IF(AE306&lt;0.888,"1",IF(AE306&lt;1.399,"2",IF(AE306&lt;1.999,"3",IF(AE306&lt;6.38,"4",0))))</f>
        <v>1</v>
      </c>
      <c r="AG306" s="37" t="s">
        <v>305</v>
      </c>
    </row>
    <row r="307" customFormat="false" ht="14.25" hidden="false" customHeight="true" outlineLevel="2" collapsed="false">
      <c r="A307" s="24" t="n">
        <v>914</v>
      </c>
      <c r="B307" s="24" t="s">
        <v>604</v>
      </c>
      <c r="C307" s="38" t="s">
        <v>605</v>
      </c>
      <c r="D307" s="26" t="n">
        <f aca="false">'[1]efficacia-effcienza '!D293</f>
        <v>275881</v>
      </c>
      <c r="E307" s="27"/>
      <c r="F307" s="28"/>
      <c r="G307" s="27"/>
      <c r="H307" s="26" t="n">
        <f aca="false">'[1]efficacia-effcienza '!X293</f>
        <v>38087.9725681006</v>
      </c>
      <c r="I307" s="29" t="n">
        <f aca="false">[1]Riscossioni!P291</f>
        <v>157821.278578309</v>
      </c>
      <c r="J307" s="39" t="n">
        <f aca="false">I307+H307</f>
        <v>195909.25114641</v>
      </c>
      <c r="K307" s="39"/>
      <c r="L307" s="30" t="e">
        <f aca="false">J307*#REF!*0.75</f>
        <v>#REF!</v>
      </c>
      <c r="M307" s="31" t="n">
        <f aca="false">IF(M$293&gt;M$4,J307*M$4,J307*M$293)</f>
        <v>13374.9285691524</v>
      </c>
      <c r="N307" s="40" t="n">
        <f aca="false">J307*'[1]Dati Iniziali'!$K$4</f>
        <v>8965.47306926071</v>
      </c>
      <c r="O307" s="40" t="n">
        <f aca="false">J307-M307-N307</f>
        <v>173568.849507997</v>
      </c>
      <c r="P307" s="41"/>
      <c r="Q307" s="41"/>
      <c r="R307" s="40"/>
      <c r="S307" s="42"/>
      <c r="T307" s="34" t="n">
        <f aca="false">O307/D307</f>
        <v>0.629143904466045</v>
      </c>
      <c r="U307" s="35"/>
      <c r="V307" s="43"/>
      <c r="X307" s="4" t="n">
        <v>1.50776500248023</v>
      </c>
      <c r="AD307" s="36"/>
      <c r="AE307" s="5" t="n">
        <f aca="false">T307</f>
        <v>0.629143904466045</v>
      </c>
      <c r="AF307" s="37" t="str">
        <f aca="false">IF(AE307&lt;0.888,"1",IF(AE307&lt;1.399,"2",IF(AE307&lt;1.999,"3",IF(AE307&lt;6.38,"4",0))))</f>
        <v>1</v>
      </c>
      <c r="AG307" s="37" t="s">
        <v>305</v>
      </c>
    </row>
    <row r="308" customFormat="false" ht="14.25" hidden="false" customHeight="true" outlineLevel="2" collapsed="false">
      <c r="A308" s="24" t="n">
        <v>914</v>
      </c>
      <c r="B308" s="24" t="s">
        <v>606</v>
      </c>
      <c r="C308" s="38" t="s">
        <v>607</v>
      </c>
      <c r="D308" s="26" t="n">
        <f aca="false">'[1]efficacia-effcienza '!D294</f>
        <v>181968</v>
      </c>
      <c r="E308" s="27"/>
      <c r="F308" s="28"/>
      <c r="G308" s="27"/>
      <c r="H308" s="26" t="n">
        <f aca="false">'[1]efficacia-effcienza '!X294</f>
        <v>30146.8772069355</v>
      </c>
      <c r="I308" s="29" t="n">
        <f aca="false">[1]Riscossioni!P292</f>
        <v>162334.221417675</v>
      </c>
      <c r="J308" s="39" t="n">
        <f aca="false">I308+H308</f>
        <v>192481.098624611</v>
      </c>
      <c r="K308" s="39"/>
      <c r="L308" s="30" t="e">
        <f aca="false">J308*#REF!*0.75</f>
        <v>#REF!</v>
      </c>
      <c r="M308" s="31" t="n">
        <f aca="false">IF(M$293&gt;M$4,J308*M$4,J308*M$293)</f>
        <v>13140.8850268749</v>
      </c>
      <c r="N308" s="40" t="n">
        <f aca="false">J308*'[1]Dati Iniziali'!$K$4</f>
        <v>8808.58916035056</v>
      </c>
      <c r="O308" s="40" t="n">
        <f aca="false">J308-M308-N308</f>
        <v>170531.624437385</v>
      </c>
      <c r="P308" s="41"/>
      <c r="Q308" s="41"/>
      <c r="R308" s="40"/>
      <c r="S308" s="42"/>
      <c r="T308" s="34" t="n">
        <f aca="false">O308/D308</f>
        <v>0.937151721387196</v>
      </c>
      <c r="U308" s="35"/>
      <c r="V308" s="43"/>
      <c r="X308" s="4" t="n">
        <v>1.51275335806751</v>
      </c>
      <c r="AD308" s="36"/>
      <c r="AE308" s="5" t="n">
        <f aca="false">T308</f>
        <v>0.937151721387196</v>
      </c>
      <c r="AF308" s="37" t="str">
        <f aca="false">IF(AE308&lt;0.888,"1",IF(AE308&lt;1.399,"2",IF(AE308&lt;1.999,"3",IF(AE308&lt;6.38,"4",0))))</f>
        <v>2</v>
      </c>
      <c r="AG308" s="37" t="s">
        <v>305</v>
      </c>
    </row>
    <row r="309" customFormat="false" ht="14.25" hidden="false" customHeight="true" outlineLevel="2" collapsed="false">
      <c r="A309" s="24" t="n">
        <v>914</v>
      </c>
      <c r="B309" s="24" t="s">
        <v>608</v>
      </c>
      <c r="C309" s="38" t="s">
        <v>609</v>
      </c>
      <c r="D309" s="26" t="n">
        <f aca="false">'[1]efficacia-effcienza '!D295</f>
        <v>164845</v>
      </c>
      <c r="E309" s="27"/>
      <c r="F309" s="28"/>
      <c r="G309" s="27"/>
      <c r="H309" s="26" t="n">
        <f aca="false">'[1]efficacia-effcienza '!X295</f>
        <v>22496.2674951077</v>
      </c>
      <c r="I309" s="29" t="n">
        <f aca="false">[1]Riscossioni!P293</f>
        <v>99296.5935104322</v>
      </c>
      <c r="J309" s="39" t="n">
        <f aca="false">I309+H309</f>
        <v>121792.86100554</v>
      </c>
      <c r="K309" s="39"/>
      <c r="L309" s="30" t="e">
        <f aca="false">J309*#REF!*0.75</f>
        <v>#REF!</v>
      </c>
      <c r="M309" s="31" t="n">
        <f aca="false">IF(M$293&gt;M$4,J309*M$4,J309*M$293)</f>
        <v>8314.92543945467</v>
      </c>
      <c r="N309" s="40" t="n">
        <f aca="false">J309*'[1]Dati Iniziali'!$K$4</f>
        <v>5573.65519486031</v>
      </c>
      <c r="O309" s="40" t="n">
        <f aca="false">J309-M309-N309</f>
        <v>107904.280371225</v>
      </c>
      <c r="P309" s="41"/>
      <c r="Q309" s="41"/>
      <c r="R309" s="40"/>
      <c r="S309" s="42"/>
      <c r="T309" s="34" t="n">
        <f aca="false">O309/D309</f>
        <v>0.654580244297522</v>
      </c>
      <c r="U309" s="35"/>
      <c r="V309" s="43"/>
      <c r="X309" s="4" t="n">
        <v>1.51357633884882</v>
      </c>
      <c r="AD309" s="36"/>
      <c r="AE309" s="5" t="n">
        <f aca="false">T309</f>
        <v>0.654580244297522</v>
      </c>
      <c r="AF309" s="37" t="str">
        <f aca="false">IF(AE309&lt;0.888,"1",IF(AE309&lt;1.399,"2",IF(AE309&lt;1.999,"3",IF(AE309&lt;6.38,"4",0))))</f>
        <v>1</v>
      </c>
      <c r="AG309" s="37" t="s">
        <v>305</v>
      </c>
    </row>
    <row r="310" customFormat="false" ht="14.25" hidden="false" customHeight="true" outlineLevel="2" collapsed="false">
      <c r="A310" s="24" t="n">
        <v>914</v>
      </c>
      <c r="B310" s="24" t="s">
        <v>610</v>
      </c>
      <c r="C310" s="38" t="s">
        <v>611</v>
      </c>
      <c r="D310" s="26" t="n">
        <f aca="false">'[1]efficacia-effcienza '!D296</f>
        <v>56606</v>
      </c>
      <c r="E310" s="27"/>
      <c r="F310" s="28"/>
      <c r="G310" s="27"/>
      <c r="H310" s="26" t="n">
        <f aca="false">'[1]efficacia-effcienza '!X296</f>
        <v>7825.20200395664</v>
      </c>
      <c r="I310" s="29" t="n">
        <f aca="false">[1]Riscossioni!P294</f>
        <v>29613.1387382042</v>
      </c>
      <c r="J310" s="39" t="n">
        <f aca="false">I310+H310</f>
        <v>37438.3407421608</v>
      </c>
      <c r="K310" s="39"/>
      <c r="L310" s="30" t="e">
        <f aca="false">J310*#REF!*0.75</f>
        <v>#REF!</v>
      </c>
      <c r="M310" s="31" t="n">
        <f aca="false">IF(M$293&gt;M$4,J310*M$4,J310*M$293)</f>
        <v>2555.95450568983</v>
      </c>
      <c r="N310" s="40" t="n">
        <f aca="false">J310*'[1]Dati Iniziali'!$K$4</f>
        <v>1713.30569494548</v>
      </c>
      <c r="O310" s="40" t="n">
        <f aca="false">J310-M310-N310</f>
        <v>33169.0805415255</v>
      </c>
      <c r="P310" s="41"/>
      <c r="Q310" s="41"/>
      <c r="R310" s="40"/>
      <c r="S310" s="42"/>
      <c r="T310" s="34" t="n">
        <f aca="false">O310/D310</f>
        <v>0.585964041647979</v>
      </c>
      <c r="U310" s="35"/>
      <c r="V310" s="43"/>
      <c r="X310" s="4" t="n">
        <v>1.5244761086613</v>
      </c>
      <c r="AD310" s="36"/>
      <c r="AE310" s="5" t="n">
        <f aca="false">T310</f>
        <v>0.585964041647979</v>
      </c>
      <c r="AF310" s="37" t="str">
        <f aca="false">IF(AE310&lt;0.888,"1",IF(AE310&lt;1.399,"2",IF(AE310&lt;1.999,"3",IF(AE310&lt;6.38,"4",0))))</f>
        <v>1</v>
      </c>
      <c r="AG310" s="37" t="s">
        <v>305</v>
      </c>
    </row>
    <row r="311" customFormat="false" ht="14.25" hidden="false" customHeight="true" outlineLevel="2" collapsed="false">
      <c r="A311" s="24" t="n">
        <v>914</v>
      </c>
      <c r="B311" s="24" t="s">
        <v>612</v>
      </c>
      <c r="C311" s="38" t="s">
        <v>613</v>
      </c>
      <c r="D311" s="26" t="n">
        <f aca="false">'[1]efficacia-effcienza '!D297</f>
        <v>81425</v>
      </c>
      <c r="E311" s="27"/>
      <c r="F311" s="28"/>
      <c r="G311" s="27"/>
      <c r="H311" s="26" t="n">
        <f aca="false">'[1]efficacia-effcienza '!X297</f>
        <v>13489.7865370544</v>
      </c>
      <c r="I311" s="29" t="n">
        <f aca="false">[1]Riscossioni!P295</f>
        <v>52904.4270325129</v>
      </c>
      <c r="J311" s="39" t="n">
        <f aca="false">I311+H311</f>
        <v>66394.2135695673</v>
      </c>
      <c r="K311" s="39"/>
      <c r="L311" s="30" t="e">
        <f aca="false">J311*#REF!*0.75</f>
        <v>#REF!</v>
      </c>
      <c r="M311" s="31" t="n">
        <f aca="false">IF(M$293&gt;M$4,J311*M$4,J311*M$293)</f>
        <v>4532.80209434501</v>
      </c>
      <c r="N311" s="40" t="n">
        <f aca="false">J311*'[1]Dati Iniziali'!$K$4</f>
        <v>3038.42483307664</v>
      </c>
      <c r="O311" s="40" t="n">
        <f aca="false">J311-M311-N311</f>
        <v>58822.9866421456</v>
      </c>
      <c r="P311" s="41"/>
      <c r="Q311" s="41"/>
      <c r="R311" s="40"/>
      <c r="S311" s="42"/>
      <c r="T311" s="34" t="n">
        <f aca="false">O311/D311</f>
        <v>0.72241924030882</v>
      </c>
      <c r="U311" s="35"/>
      <c r="V311" s="43"/>
      <c r="X311" s="4" t="n">
        <v>1.53262681887591</v>
      </c>
      <c r="AD311" s="36"/>
      <c r="AE311" s="5" t="n">
        <f aca="false">T311</f>
        <v>0.72241924030882</v>
      </c>
      <c r="AF311" s="37" t="str">
        <f aca="false">IF(AE311&lt;0.888,"1",IF(AE311&lt;1.399,"2",IF(AE311&lt;1.999,"3",IF(AE311&lt;6.38,"4",0))))</f>
        <v>1</v>
      </c>
      <c r="AG311" s="37" t="s">
        <v>305</v>
      </c>
    </row>
    <row r="312" customFormat="false" ht="14.25" hidden="false" customHeight="true" outlineLevel="2" collapsed="false">
      <c r="A312" s="24" t="n">
        <v>914</v>
      </c>
      <c r="B312" s="24" t="s">
        <v>614</v>
      </c>
      <c r="C312" s="38" t="s">
        <v>615</v>
      </c>
      <c r="D312" s="26" t="n">
        <f aca="false">'[1]efficacia-effcienza '!D298</f>
        <v>90483</v>
      </c>
      <c r="E312" s="27"/>
      <c r="F312" s="28"/>
      <c r="G312" s="27"/>
      <c r="H312" s="26" t="n">
        <f aca="false">'[1]efficacia-effcienza '!X298</f>
        <v>14990.4372764175</v>
      </c>
      <c r="I312" s="29" t="n">
        <f aca="false">[1]Riscossioni!P296</f>
        <v>52464.1880087045</v>
      </c>
      <c r="J312" s="39" t="n">
        <f aca="false">I312+H312</f>
        <v>67454.625285122</v>
      </c>
      <c r="K312" s="39"/>
      <c r="L312" s="30" t="e">
        <f aca="false">J312*#REF!*0.75</f>
        <v>#REF!</v>
      </c>
      <c r="M312" s="31" t="n">
        <f aca="false">IF(M$293&gt;M$4,J312*M$4,J312*M$293)</f>
        <v>4605.19750633521</v>
      </c>
      <c r="N312" s="40" t="n">
        <f aca="false">J312*'[1]Dati Iniziali'!$K$4</f>
        <v>3086.9528766606</v>
      </c>
      <c r="O312" s="40" t="n">
        <f aca="false">J312-M312-N312</f>
        <v>59762.4749021262</v>
      </c>
      <c r="P312" s="41"/>
      <c r="Q312" s="41"/>
      <c r="R312" s="40"/>
      <c r="S312" s="42"/>
      <c r="T312" s="34" t="n">
        <f aca="false">O312/D312</f>
        <v>0.660482907309949</v>
      </c>
      <c r="U312" s="35"/>
      <c r="V312" s="43"/>
      <c r="X312" s="4" t="n">
        <v>1.54749726586992</v>
      </c>
      <c r="AD312" s="36"/>
      <c r="AE312" s="5" t="n">
        <f aca="false">T312</f>
        <v>0.660482907309949</v>
      </c>
      <c r="AF312" s="37" t="str">
        <f aca="false">IF(AE312&lt;0.888,"1",IF(AE312&lt;1.399,"2",IF(AE312&lt;1.999,"3",IF(AE312&lt;6.38,"4",0))))</f>
        <v>1</v>
      </c>
      <c r="AG312" s="37" t="s">
        <v>305</v>
      </c>
    </row>
    <row r="313" customFormat="false" ht="14.25" hidden="false" customHeight="true" outlineLevel="2" collapsed="false">
      <c r="A313" s="24" t="n">
        <v>914</v>
      </c>
      <c r="B313" s="24" t="s">
        <v>616</v>
      </c>
      <c r="C313" s="38" t="s">
        <v>617</v>
      </c>
      <c r="D313" s="26" t="n">
        <f aca="false">'[1]efficacia-effcienza '!D299</f>
        <v>62933</v>
      </c>
      <c r="E313" s="27"/>
      <c r="F313" s="28"/>
      <c r="G313" s="27"/>
      <c r="H313" s="26" t="n">
        <f aca="false">'[1]efficacia-effcienza '!X299</f>
        <v>10426.1926452127</v>
      </c>
      <c r="I313" s="29" t="n">
        <f aca="false">[1]Riscossioni!P297</f>
        <v>108893.724524139</v>
      </c>
      <c r="J313" s="39" t="n">
        <f aca="false">I313+H313</f>
        <v>119319.917169351</v>
      </c>
      <c r="K313" s="39"/>
      <c r="L313" s="30" t="e">
        <f aca="false">J313*#REF!*0.75</f>
        <v>#REF!</v>
      </c>
      <c r="M313" s="31" t="n">
        <f aca="false">IF(M$293&gt;M$4,J313*M$4,J313*M$293)</f>
        <v>8146.09498876897</v>
      </c>
      <c r="N313" s="40" t="n">
        <f aca="false">J313*'[1]Dati Iniziali'!$K$4</f>
        <v>5460.48488138403</v>
      </c>
      <c r="O313" s="40" t="n">
        <f aca="false">J313-M313-N313</f>
        <v>105713.337299198</v>
      </c>
      <c r="P313" s="41"/>
      <c r="Q313" s="41"/>
      <c r="R313" s="40"/>
      <c r="S313" s="42"/>
      <c r="T313" s="34" t="n">
        <f aca="false">O313/D313</f>
        <v>1.67977590928763</v>
      </c>
      <c r="U313" s="35"/>
      <c r="V313" s="43"/>
      <c r="X313" s="4" t="n">
        <v>1.55112911378448</v>
      </c>
      <c r="AD313" s="36"/>
      <c r="AE313" s="5" t="n">
        <f aca="false">T313</f>
        <v>1.67977590928763</v>
      </c>
      <c r="AF313" s="37" t="str">
        <f aca="false">IF(AE313&lt;0.888,"1",IF(AE313&lt;1.399,"2",IF(AE313&lt;1.999,"3",IF(AE313&lt;6.38,"4",0))))</f>
        <v>3</v>
      </c>
      <c r="AG313" s="37" t="s">
        <v>305</v>
      </c>
    </row>
    <row r="314" customFormat="false" ht="14.25" hidden="false" customHeight="true" outlineLevel="2" collapsed="false">
      <c r="A314" s="24" t="n">
        <v>914</v>
      </c>
      <c r="B314" s="24" t="s">
        <v>618</v>
      </c>
      <c r="C314" s="38" t="s">
        <v>619</v>
      </c>
      <c r="D314" s="26" t="n">
        <f aca="false">'[1]efficacia-effcienza '!D300</f>
        <v>31941</v>
      </c>
      <c r="E314" s="27"/>
      <c r="F314" s="28"/>
      <c r="G314" s="27"/>
      <c r="H314" s="26" t="n">
        <f aca="false">'[1]efficacia-effcienza '!X300</f>
        <v>5291.70735990243</v>
      </c>
      <c r="I314" s="29" t="n">
        <f aca="false">[1]Riscossioni!P298</f>
        <v>29761.0980091918</v>
      </c>
      <c r="J314" s="39" t="n">
        <f aca="false">I314+H314</f>
        <v>35052.8053690942</v>
      </c>
      <c r="K314" s="39"/>
      <c r="L314" s="30" t="e">
        <f aca="false">J314*#REF!*0.75</f>
        <v>#REF!</v>
      </c>
      <c r="M314" s="31" t="n">
        <f aca="false">IF(M$293&gt;M$4,J314*M$4,J314*M$293)</f>
        <v>2393.09152179681</v>
      </c>
      <c r="N314" s="40" t="n">
        <f aca="false">J314*'[1]Dati Iniziali'!$K$4</f>
        <v>1604.1354897722</v>
      </c>
      <c r="O314" s="40" t="n">
        <f aca="false">J314-M314-N314</f>
        <v>31055.5783575252</v>
      </c>
      <c r="P314" s="41"/>
      <c r="Q314" s="41"/>
      <c r="R314" s="40"/>
      <c r="S314" s="42"/>
      <c r="T314" s="34" t="n">
        <f aca="false">O314/D314</f>
        <v>0.972279463934292</v>
      </c>
      <c r="U314" s="35"/>
      <c r="V314" s="43"/>
      <c r="X314" s="4" t="n">
        <v>1.55453859809805</v>
      </c>
      <c r="AD314" s="36"/>
      <c r="AE314" s="5" t="n">
        <f aca="false">T314</f>
        <v>0.972279463934292</v>
      </c>
      <c r="AF314" s="37" t="str">
        <f aca="false">IF(AE314&lt;0.888,"1",IF(AE314&lt;1.399,"2",IF(AE314&lt;1.999,"3",IF(AE314&lt;6.38,"4",0))))</f>
        <v>2</v>
      </c>
      <c r="AG314" s="37" t="s">
        <v>305</v>
      </c>
    </row>
    <row r="315" customFormat="false" ht="14.25" hidden="false" customHeight="true" outlineLevel="2" collapsed="false">
      <c r="A315" s="24" t="n">
        <v>914</v>
      </c>
      <c r="B315" s="24" t="s">
        <v>620</v>
      </c>
      <c r="C315" s="38" t="s">
        <v>621</v>
      </c>
      <c r="D315" s="26" t="n">
        <f aca="false">'[1]efficacia-effcienza '!D301</f>
        <v>70899</v>
      </c>
      <c r="E315" s="27"/>
      <c r="F315" s="28"/>
      <c r="G315" s="27"/>
      <c r="H315" s="26" t="n">
        <f aca="false">'[1]efficacia-effcienza '!X301</f>
        <v>11440.0437180049</v>
      </c>
      <c r="I315" s="29" t="n">
        <f aca="false">[1]Riscossioni!P299</f>
        <v>36112.8206714427</v>
      </c>
      <c r="J315" s="39" t="n">
        <f aca="false">I315+H315</f>
        <v>47552.8643894475</v>
      </c>
      <c r="K315" s="39"/>
      <c r="L315" s="30" t="e">
        <f aca="false">J315*#REF!*0.75</f>
        <v>#REF!</v>
      </c>
      <c r="M315" s="31" t="n">
        <f aca="false">IF(M$293&gt;M$4,J315*M$4,J315*M$293)</f>
        <v>3246.48356698649</v>
      </c>
      <c r="N315" s="40" t="n">
        <f aca="false">J315*'[1]Dati Iniziali'!$K$4</f>
        <v>2176.18066811548</v>
      </c>
      <c r="O315" s="40" t="n">
        <f aca="false">J315-M315-N315</f>
        <v>42130.2001543455</v>
      </c>
      <c r="P315" s="41"/>
      <c r="Q315" s="41"/>
      <c r="R315" s="40"/>
      <c r="S315" s="42"/>
      <c r="T315" s="34" t="n">
        <f aca="false">O315/D315</f>
        <v>0.594228411604473</v>
      </c>
      <c r="U315" s="35"/>
      <c r="V315" s="43"/>
      <c r="X315" s="4" t="n">
        <v>1.55686806474499</v>
      </c>
      <c r="AD315" s="36"/>
      <c r="AE315" s="5" t="n">
        <f aca="false">T315</f>
        <v>0.594228411604473</v>
      </c>
      <c r="AF315" s="37" t="str">
        <f aca="false">IF(AE315&lt;0.888,"1",IF(AE315&lt;1.399,"2",IF(AE315&lt;1.999,"3",IF(AE315&lt;6.38,"4",0))))</f>
        <v>1</v>
      </c>
      <c r="AG315" s="37" t="s">
        <v>305</v>
      </c>
    </row>
    <row r="316" customFormat="false" ht="14.25" hidden="false" customHeight="true" outlineLevel="2" collapsed="false">
      <c r="A316" s="24" t="n">
        <v>914</v>
      </c>
      <c r="B316" s="24" t="s">
        <v>622</v>
      </c>
      <c r="C316" s="38" t="s">
        <v>623</v>
      </c>
      <c r="D316" s="26" t="n">
        <f aca="false">'[1]efficacia-effcienza '!D302</f>
        <v>103014</v>
      </c>
      <c r="E316" s="27"/>
      <c r="F316" s="28"/>
      <c r="G316" s="27"/>
      <c r="H316" s="26" t="n">
        <f aca="false">'[1]efficacia-effcienza '!X302</f>
        <v>14222.0537337849</v>
      </c>
      <c r="I316" s="29" t="n">
        <f aca="false">[1]Riscossioni!P300</f>
        <v>56339.6943180844</v>
      </c>
      <c r="J316" s="39" t="n">
        <f aca="false">I316+H316</f>
        <v>70561.7480518693</v>
      </c>
      <c r="K316" s="39"/>
      <c r="L316" s="30" t="e">
        <f aca="false">J316*#REF!*0.75</f>
        <v>#REF!</v>
      </c>
      <c r="M316" s="31" t="n">
        <f aca="false">IF(M$293&gt;M$4,J316*M$4,J316*M$293)</f>
        <v>4817.3240129583</v>
      </c>
      <c r="N316" s="40" t="n">
        <f aca="false">J316*'[1]Dati Iniziali'!$K$4</f>
        <v>3229.14537305957</v>
      </c>
      <c r="O316" s="40" t="n">
        <f aca="false">J316-M316-N316</f>
        <v>62515.2786658515</v>
      </c>
      <c r="P316" s="41"/>
      <c r="Q316" s="41"/>
      <c r="R316" s="40"/>
      <c r="S316" s="42"/>
      <c r="T316" s="34" t="n">
        <f aca="false">O316/D316</f>
        <v>0.606861966973921</v>
      </c>
      <c r="U316" s="35"/>
      <c r="V316" s="43"/>
      <c r="X316" s="4" t="n">
        <v>1.55794498548337</v>
      </c>
      <c r="AD316" s="36"/>
      <c r="AE316" s="5" t="n">
        <f aca="false">T316</f>
        <v>0.606861966973921</v>
      </c>
      <c r="AF316" s="37" t="str">
        <f aca="false">IF(AE316&lt;0.888,"1",IF(AE316&lt;1.399,"2",IF(AE316&lt;1.999,"3",IF(AE316&lt;6.38,"4",0))))</f>
        <v>1</v>
      </c>
      <c r="AG316" s="37" t="s">
        <v>305</v>
      </c>
    </row>
    <row r="317" customFormat="false" ht="14.25" hidden="false" customHeight="true" outlineLevel="2" collapsed="false">
      <c r="A317" s="24" t="n">
        <v>914</v>
      </c>
      <c r="B317" s="24" t="s">
        <v>624</v>
      </c>
      <c r="C317" s="38" t="s">
        <v>625</v>
      </c>
      <c r="D317" s="26" t="n">
        <f aca="false">'[1]efficacia-effcienza '!D303</f>
        <v>71175</v>
      </c>
      <c r="E317" s="27"/>
      <c r="F317" s="28"/>
      <c r="G317" s="27"/>
      <c r="H317" s="26" t="n">
        <f aca="false">'[1]efficacia-effcienza '!X303</f>
        <v>10588.5064190769</v>
      </c>
      <c r="I317" s="29" t="n">
        <f aca="false">[1]Riscossioni!P301</f>
        <v>34754.7030930187</v>
      </c>
      <c r="J317" s="39" t="n">
        <f aca="false">I317+H317</f>
        <v>45343.2095120956</v>
      </c>
      <c r="K317" s="39"/>
      <c r="L317" s="30" t="e">
        <f aca="false">J317*#REF!*0.75</f>
        <v>#REF!</v>
      </c>
      <c r="M317" s="31" t="n">
        <f aca="false">IF(M$293&gt;M$4,J317*M$4,J317*M$293)</f>
        <v>3095.62812767406</v>
      </c>
      <c r="N317" s="40" t="n">
        <f aca="false">J317*'[1]Dati Iniziali'!$K$4</f>
        <v>2075.0593521014</v>
      </c>
      <c r="O317" s="40" t="n">
        <f aca="false">J317-M317-N317</f>
        <v>40172.5220323201</v>
      </c>
      <c r="P317" s="41"/>
      <c r="Q317" s="41"/>
      <c r="R317" s="40"/>
      <c r="S317" s="42"/>
      <c r="T317" s="34" t="n">
        <f aca="false">O317/D317</f>
        <v>0.564418995887884</v>
      </c>
      <c r="U317" s="35"/>
      <c r="V317" s="43"/>
      <c r="X317" s="4" t="n">
        <v>1.5600698284571</v>
      </c>
      <c r="AD317" s="36"/>
      <c r="AE317" s="5" t="n">
        <f aca="false">T317</f>
        <v>0.564418995887884</v>
      </c>
      <c r="AF317" s="37" t="str">
        <f aca="false">IF(AE317&lt;0.888,"1",IF(AE317&lt;1.399,"2",IF(AE317&lt;1.999,"3",IF(AE317&lt;6.38,"4",0))))</f>
        <v>1</v>
      </c>
      <c r="AG317" s="37" t="s">
        <v>626</v>
      </c>
    </row>
    <row r="318" s="60" customFormat="true" ht="14.25" hidden="false" customHeight="true" outlineLevel="1" collapsed="false">
      <c r="A318" s="45" t="s">
        <v>627</v>
      </c>
      <c r="B318" s="45"/>
      <c r="C318" s="46" t="s">
        <v>628</v>
      </c>
      <c r="D318" s="47" t="n">
        <f aca="false">SUBTOTAL(9,D294:D317)</f>
        <v>3657814</v>
      </c>
      <c r="E318" s="48" t="n">
        <f aca="false">SUBTOTAL(9,E294:E317)</f>
        <v>0</v>
      </c>
      <c r="F318" s="49" t="n">
        <f aca="false">SUBTOTAL(9,F294:F317)</f>
        <v>0</v>
      </c>
      <c r="G318" s="48" t="n">
        <f aca="false">SUBTOTAL(9,G294:G317)</f>
        <v>0</v>
      </c>
      <c r="H318" s="47" t="n">
        <f aca="false">SUBTOTAL(9,H294:H317)</f>
        <v>540376.327936105</v>
      </c>
      <c r="I318" s="50" t="n">
        <f aca="false">SUBTOTAL(9,I294:I317)</f>
        <v>2714429.40982354</v>
      </c>
      <c r="J318" s="51" t="n">
        <f aca="false">SUBTOTAL(9,J294:J317)</f>
        <v>3254805.73775965</v>
      </c>
      <c r="K318" s="51" t="n">
        <f aca="false">SUBTOTAL(9,K294:K317)</f>
        <v>0</v>
      </c>
      <c r="L318" s="52" t="e">
        <f aca="false">SUBTOTAL(9,L294:L317)</f>
        <v>#REF!</v>
      </c>
      <c r="M318" s="49" t="n">
        <f aca="false">SUBTOTAL(9,M294:M317)</f>
        <v>222208.97683116</v>
      </c>
      <c r="N318" s="53" t="n">
        <f aca="false">SUBTOTAL(9,N294:N317)</f>
        <v>148950.971007242</v>
      </c>
      <c r="O318" s="53" t="n">
        <f aca="false">SUBTOTAL(9,O294:O317)</f>
        <v>2883645.78992125</v>
      </c>
      <c r="P318" s="54" t="n">
        <f aca="false">SUBTOTAL(9,P294:P317)</f>
        <v>0</v>
      </c>
      <c r="Q318" s="54" t="n">
        <f aca="false">SUBTOTAL(9,Q294:Q317)</f>
        <v>0</v>
      </c>
      <c r="R318" s="53" t="n">
        <f aca="false">SUBTOTAL(9,R294:R317)</f>
        <v>0</v>
      </c>
      <c r="S318" s="55" t="n">
        <f aca="false">SUBTOTAL(9,S294:S317)</f>
        <v>0</v>
      </c>
      <c r="T318" s="56" t="n">
        <f aca="false">O318/D318</f>
        <v>0.788352220731083</v>
      </c>
      <c r="U318" s="57"/>
      <c r="V318" s="58"/>
      <c r="W318" s="59"/>
      <c r="X318" s="59"/>
      <c r="Z318" s="59"/>
      <c r="AA318" s="59"/>
      <c r="AD318" s="61"/>
      <c r="AE318" s="62"/>
      <c r="AF318" s="62"/>
      <c r="AG318" s="62"/>
    </row>
    <row r="319" s="71" customFormat="true" ht="14.25" hidden="false" customHeight="true" outlineLevel="1" collapsed="false">
      <c r="A319" s="64"/>
      <c r="B319" s="64"/>
      <c r="C319" s="46"/>
      <c r="D319" s="47"/>
      <c r="E319" s="48"/>
      <c r="F319" s="49"/>
      <c r="G319" s="48"/>
      <c r="H319" s="47"/>
      <c r="I319" s="50"/>
      <c r="J319" s="51"/>
      <c r="K319" s="51"/>
      <c r="L319" s="52"/>
      <c r="M319" s="65" t="n">
        <f aca="false">'[2]Personale dir. regionali'!C18*0.75/('[2]Personale dir. regionali'!C18+TOTALE!D333)</f>
        <v>0.0772219666191519</v>
      </c>
      <c r="N319" s="66"/>
      <c r="O319" s="66"/>
      <c r="P319" s="67"/>
      <c r="Q319" s="67"/>
      <c r="R319" s="66"/>
      <c r="S319" s="55"/>
      <c r="T319" s="68"/>
      <c r="U319" s="69"/>
      <c r="V319" s="70"/>
      <c r="W319" s="14"/>
      <c r="X319" s="14"/>
      <c r="Z319" s="14"/>
      <c r="AA319" s="14"/>
      <c r="AD319" s="72"/>
      <c r="AE319" s="73"/>
      <c r="AF319" s="74"/>
      <c r="AG319" s="74"/>
    </row>
    <row r="320" customFormat="false" ht="14.25" hidden="false" customHeight="true" outlineLevel="2" collapsed="false">
      <c r="A320" s="24" t="n">
        <v>915</v>
      </c>
      <c r="B320" s="24" t="s">
        <v>629</v>
      </c>
      <c r="C320" s="38" t="s">
        <v>630</v>
      </c>
      <c r="D320" s="26" t="n">
        <f aca="false">'[1]efficacia-effcienza '!D305</f>
        <v>42425</v>
      </c>
      <c r="E320" s="27"/>
      <c r="F320" s="28"/>
      <c r="G320" s="27"/>
      <c r="H320" s="26" t="n">
        <f aca="false">'[1]efficacia-effcienza '!X305</f>
        <v>7028.60538943241</v>
      </c>
      <c r="I320" s="29" t="n">
        <f aca="false">[1]Riscossioni!P303</f>
        <v>14008.3277370913</v>
      </c>
      <c r="J320" s="39" t="n">
        <f aca="false">I320+H320</f>
        <v>21036.9331265237</v>
      </c>
      <c r="K320" s="39"/>
      <c r="L320" s="30" t="e">
        <f aca="false">J320*#REF!*0.75</f>
        <v>#REF!</v>
      </c>
      <c r="M320" s="31" t="n">
        <f aca="false">IF(M$319&gt;M$4,J320*M$4,J320*M$319)</f>
        <v>1436.21332956356</v>
      </c>
      <c r="N320" s="40" t="n">
        <f aca="false">J320*'[1]Dati Iniziali'!$K$4</f>
        <v>962.721547359369</v>
      </c>
      <c r="O320" s="40" t="n">
        <f aca="false">J320-M320-N320</f>
        <v>18637.9982496008</v>
      </c>
      <c r="P320" s="41"/>
      <c r="Q320" s="41"/>
      <c r="R320" s="40"/>
      <c r="S320" s="42"/>
      <c r="T320" s="34" t="n">
        <f aca="false">O320/D320</f>
        <v>0.43931639951917</v>
      </c>
      <c r="U320" s="35"/>
      <c r="V320" s="43"/>
      <c r="X320" s="4" t="n">
        <v>1.56339273032891</v>
      </c>
      <c r="AD320" s="36"/>
      <c r="AE320" s="5" t="n">
        <f aca="false">T320</f>
        <v>0.43931639951917</v>
      </c>
      <c r="AF320" s="37" t="str">
        <f aca="false">IF(AE320&lt;0.888,"1",IF(AE320&lt;1.399,"2",IF(AE320&lt;1.999,"3",IF(AE320&lt;6.38,"4",0))))</f>
        <v>1</v>
      </c>
      <c r="AG320" s="37" t="s">
        <v>626</v>
      </c>
    </row>
    <row r="321" customFormat="false" ht="14.25" hidden="false" customHeight="true" outlineLevel="2" collapsed="false">
      <c r="A321" s="24" t="n">
        <v>915</v>
      </c>
      <c r="B321" s="24" t="s">
        <v>631</v>
      </c>
      <c r="C321" s="38" t="s">
        <v>632</v>
      </c>
      <c r="D321" s="26" t="n">
        <f aca="false">'[1]efficacia-effcienza '!D306</f>
        <v>166578</v>
      </c>
      <c r="E321" s="27"/>
      <c r="F321" s="28"/>
      <c r="G321" s="27"/>
      <c r="H321" s="26" t="n">
        <f aca="false">'[1]efficacia-effcienza '!X306</f>
        <v>27597.1957232969</v>
      </c>
      <c r="I321" s="29" t="n">
        <f aca="false">[1]Riscossioni!P304</f>
        <v>63495.8336027739</v>
      </c>
      <c r="J321" s="39" t="n">
        <f aca="false">I321+H321</f>
        <v>91093.0293260708</v>
      </c>
      <c r="K321" s="39"/>
      <c r="L321" s="30" t="e">
        <f aca="false">J321*#REF!*0.75</f>
        <v>#REF!</v>
      </c>
      <c r="M321" s="31" t="n">
        <f aca="false">IF(M$319&gt;M$4,J321*M$4,J321*M$319)</f>
        <v>6219.01596404639</v>
      </c>
      <c r="N321" s="40" t="n">
        <f aca="false">J321*'[1]Dati Iniziali'!$K$4</f>
        <v>4168.72657335575</v>
      </c>
      <c r="O321" s="40" t="n">
        <f aca="false">J321-M321-N321</f>
        <v>80705.2867886686</v>
      </c>
      <c r="P321" s="41"/>
      <c r="Q321" s="41"/>
      <c r="R321" s="40"/>
      <c r="S321" s="42"/>
      <c r="T321" s="34" t="n">
        <f aca="false">O321/D321</f>
        <v>0.484489469129589</v>
      </c>
      <c r="U321" s="35"/>
      <c r="V321" s="43"/>
      <c r="X321" s="4" t="n">
        <v>1.57641660822929</v>
      </c>
      <c r="AD321" s="36"/>
      <c r="AE321" s="5" t="n">
        <f aca="false">T321</f>
        <v>0.484489469129589</v>
      </c>
      <c r="AF321" s="37" t="str">
        <f aca="false">IF(AE321&lt;0.888,"1",IF(AE321&lt;1.399,"2",IF(AE321&lt;1.999,"3",IF(AE321&lt;6.38,"4",0))))</f>
        <v>1</v>
      </c>
      <c r="AG321" s="37" t="s">
        <v>626</v>
      </c>
    </row>
    <row r="322" customFormat="false" ht="14.25" hidden="false" customHeight="true" outlineLevel="2" collapsed="false">
      <c r="A322" s="24" t="n">
        <v>915</v>
      </c>
      <c r="B322" s="24" t="s">
        <v>633</v>
      </c>
      <c r="C322" s="38" t="s">
        <v>634</v>
      </c>
      <c r="D322" s="26" t="n">
        <f aca="false">'[1]efficacia-effcienza '!D307</f>
        <v>31339</v>
      </c>
      <c r="E322" s="27"/>
      <c r="F322" s="28"/>
      <c r="G322" s="27"/>
      <c r="H322" s="26" t="n">
        <f aca="false">'[1]efficacia-effcienza '!X307</f>
        <v>5191.97323039298</v>
      </c>
      <c r="I322" s="29" t="n">
        <f aca="false">[1]Riscossioni!P305</f>
        <v>10414.5708294423</v>
      </c>
      <c r="J322" s="39" t="n">
        <f aca="false">I322+H322</f>
        <v>15606.5440598353</v>
      </c>
      <c r="K322" s="39"/>
      <c r="L322" s="30" t="e">
        <f aca="false">J322*#REF!*0.75</f>
        <v>#REF!</v>
      </c>
      <c r="M322" s="31" t="n">
        <f aca="false">IF(M$319&gt;M$4,J322*M$4,J322*M$319)</f>
        <v>1065.47501350832</v>
      </c>
      <c r="N322" s="40" t="n">
        <f aca="false">J322*'[1]Dati Iniziali'!$K$4</f>
        <v>714.208490175467</v>
      </c>
      <c r="O322" s="40" t="n">
        <f aca="false">J322-M322-N322</f>
        <v>13826.8605561515</v>
      </c>
      <c r="P322" s="41"/>
      <c r="Q322" s="41"/>
      <c r="R322" s="40"/>
      <c r="S322" s="42"/>
      <c r="T322" s="34" t="n">
        <f aca="false">O322/D322</f>
        <v>0.441202991676553</v>
      </c>
      <c r="U322" s="35"/>
      <c r="V322" s="43"/>
      <c r="X322" s="4" t="n">
        <v>1.58904531747179</v>
      </c>
      <c r="AD322" s="36"/>
      <c r="AE322" s="5" t="n">
        <f aca="false">T322</f>
        <v>0.441202991676553</v>
      </c>
      <c r="AF322" s="37" t="str">
        <f aca="false">IF(AE322&lt;0.888,"1",IF(AE322&lt;1.399,"2",IF(AE322&lt;1.999,"3",IF(AE322&lt;6.38,"4",0))))</f>
        <v>1</v>
      </c>
      <c r="AG322" s="37" t="s">
        <v>626</v>
      </c>
    </row>
    <row r="323" customFormat="false" ht="14.25" hidden="false" customHeight="true" outlineLevel="2" collapsed="false">
      <c r="A323" s="24" t="n">
        <v>915</v>
      </c>
      <c r="B323" s="24" t="s">
        <v>635</v>
      </c>
      <c r="C323" s="38" t="s">
        <v>636</v>
      </c>
      <c r="D323" s="26" t="n">
        <f aca="false">'[1]efficacia-effcienza '!D308</f>
        <v>107516</v>
      </c>
      <c r="E323" s="27"/>
      <c r="F323" s="28"/>
      <c r="G323" s="27"/>
      <c r="H323" s="26" t="n">
        <f aca="false">'[1]efficacia-effcienza '!X308</f>
        <v>17812.3167248136</v>
      </c>
      <c r="I323" s="29" t="n">
        <f aca="false">[1]Riscossioni!P306</f>
        <v>56469.5916335282</v>
      </c>
      <c r="J323" s="39" t="n">
        <f aca="false">I323+H323</f>
        <v>74281.9083583418</v>
      </c>
      <c r="K323" s="39"/>
      <c r="L323" s="30" t="e">
        <f aca="false">J323*#REF!*0.75</f>
        <v>#REF!</v>
      </c>
      <c r="M323" s="31" t="n">
        <f aca="false">IF(M$319&gt;M$4,J323*M$4,J323*M$319)</f>
        <v>5071.30323075276</v>
      </c>
      <c r="N323" s="40" t="n">
        <f aca="false">J323*'[1]Dati Iniziali'!$K$4</f>
        <v>3399.39255049421</v>
      </c>
      <c r="O323" s="40" t="n">
        <f aca="false">J323-M323-N323</f>
        <v>65811.2125770948</v>
      </c>
      <c r="P323" s="41"/>
      <c r="Q323" s="41"/>
      <c r="R323" s="40"/>
      <c r="S323" s="42"/>
      <c r="T323" s="34" t="n">
        <f aca="false">O323/D323</f>
        <v>0.61210622211666</v>
      </c>
      <c r="U323" s="35"/>
      <c r="V323" s="43"/>
      <c r="X323" s="4" t="n">
        <v>1.59191241304784</v>
      </c>
      <c r="AD323" s="36"/>
      <c r="AE323" s="5" t="n">
        <f aca="false">T323</f>
        <v>0.61210622211666</v>
      </c>
      <c r="AF323" s="37" t="str">
        <f aca="false">IF(AE323&lt;0.888,"1",IF(AE323&lt;1.399,"2",IF(AE323&lt;1.999,"3",IF(AE323&lt;6.38,"4",0))))</f>
        <v>1</v>
      </c>
      <c r="AG323" s="37" t="s">
        <v>626</v>
      </c>
    </row>
    <row r="324" customFormat="false" ht="14.25" hidden="false" customHeight="true" outlineLevel="2" collapsed="false">
      <c r="A324" s="24" t="n">
        <v>915</v>
      </c>
      <c r="B324" s="24" t="s">
        <v>637</v>
      </c>
      <c r="C324" s="38" t="s">
        <v>638</v>
      </c>
      <c r="D324" s="26" t="n">
        <f aca="false">'[1]efficacia-effcienza '!D309</f>
        <v>96741</v>
      </c>
      <c r="E324" s="27"/>
      <c r="F324" s="28"/>
      <c r="G324" s="27"/>
      <c r="H324" s="26" t="n">
        <f aca="false">'[1]efficacia-effcienza '!X309</f>
        <v>16027.2083436436</v>
      </c>
      <c r="I324" s="29" t="n">
        <f aca="false">[1]Riscossioni!P307</f>
        <v>34039.3229014473</v>
      </c>
      <c r="J324" s="39" t="n">
        <f aca="false">I324+H324</f>
        <v>50066.5312450909</v>
      </c>
      <c r="K324" s="39"/>
      <c r="L324" s="30" t="e">
        <f aca="false">J324*#REF!*0.75</f>
        <v>#REF!</v>
      </c>
      <c r="M324" s="31" t="n">
        <f aca="false">IF(M$319&gt;M$4,J324*M$4,J324*M$319)</f>
        <v>3418.09422061382</v>
      </c>
      <c r="N324" s="40" t="n">
        <f aca="false">J324*'[1]Dati Iniziali'!$K$4</f>
        <v>2291.21460534656</v>
      </c>
      <c r="O324" s="40" t="n">
        <f aca="false">J324-M324-N324</f>
        <v>44357.2224191305</v>
      </c>
      <c r="P324" s="41"/>
      <c r="Q324" s="41"/>
      <c r="R324" s="40"/>
      <c r="S324" s="42"/>
      <c r="T324" s="34" t="n">
        <f aca="false">O324/D324</f>
        <v>0.458515235723535</v>
      </c>
      <c r="U324" s="35"/>
      <c r="V324" s="43"/>
      <c r="X324" s="4" t="n">
        <v>1.59881875728473</v>
      </c>
      <c r="AD324" s="36"/>
      <c r="AE324" s="5" t="n">
        <f aca="false">T324</f>
        <v>0.458515235723535</v>
      </c>
      <c r="AF324" s="37" t="str">
        <f aca="false">IF(AE324&lt;0.888,"1",IF(AE324&lt;1.399,"2",IF(AE324&lt;1.999,"3",IF(AE324&lt;6.38,"4",0))))</f>
        <v>1</v>
      </c>
      <c r="AG324" s="37" t="s">
        <v>626</v>
      </c>
    </row>
    <row r="325" customFormat="false" ht="14.25" hidden="false" customHeight="true" outlineLevel="2" collapsed="false">
      <c r="A325" s="24" t="n">
        <v>915</v>
      </c>
      <c r="B325" s="24" t="s">
        <v>639</v>
      </c>
      <c r="C325" s="38" t="s">
        <v>640</v>
      </c>
      <c r="D325" s="26" t="n">
        <f aca="false">'[1]efficacia-effcienza '!D310</f>
        <v>176727</v>
      </c>
      <c r="E325" s="27"/>
      <c r="F325" s="28"/>
      <c r="G325" s="27"/>
      <c r="H325" s="26" t="n">
        <f aca="false">'[1]efficacia-effcienza '!X310</f>
        <v>29278.5938634819</v>
      </c>
      <c r="I325" s="29" t="n">
        <f aca="false">[1]Riscossioni!P308</f>
        <v>46115.3824294824</v>
      </c>
      <c r="J325" s="39" t="n">
        <f aca="false">I325+H325</f>
        <v>75393.9762929643</v>
      </c>
      <c r="K325" s="39"/>
      <c r="L325" s="30" t="e">
        <f aca="false">J325*#REF!*0.75</f>
        <v>#REF!</v>
      </c>
      <c r="M325" s="31" t="n">
        <f aca="false">IF(M$319&gt;M$4,J325*M$4,J325*M$319)</f>
        <v>5147.22526660652</v>
      </c>
      <c r="N325" s="40" t="n">
        <f aca="false">J325*'[1]Dati Iniziali'!$K$4</f>
        <v>3450.28455820035</v>
      </c>
      <c r="O325" s="40" t="n">
        <f aca="false">J325-M325-N325</f>
        <v>66796.4664681574</v>
      </c>
      <c r="P325" s="41"/>
      <c r="Q325" s="41"/>
      <c r="R325" s="40"/>
      <c r="S325" s="42"/>
      <c r="T325" s="34" t="n">
        <f aca="false">O325/D325</f>
        <v>0.377964128108084</v>
      </c>
      <c r="U325" s="35"/>
      <c r="V325" s="43"/>
      <c r="X325" s="4" t="n">
        <v>1.60673308342345</v>
      </c>
      <c r="AD325" s="36"/>
      <c r="AE325" s="5" t="n">
        <f aca="false">T325</f>
        <v>0.377964128108084</v>
      </c>
      <c r="AF325" s="37" t="str">
        <f aca="false">IF(AE325&lt;0.888,"1",IF(AE325&lt;1.399,"2",IF(AE325&lt;1.999,"3",IF(AE325&lt;6.38,"4",0))))</f>
        <v>1</v>
      </c>
      <c r="AG325" s="37" t="s">
        <v>626</v>
      </c>
    </row>
    <row r="326" customFormat="false" ht="14.25" hidden="false" customHeight="true" outlineLevel="2" collapsed="false">
      <c r="A326" s="24" t="n">
        <v>915</v>
      </c>
      <c r="B326" s="24" t="s">
        <v>641</v>
      </c>
      <c r="C326" s="38" t="s">
        <v>642</v>
      </c>
      <c r="D326" s="26" t="n">
        <f aca="false">'[1]efficacia-effcienza '!D311</f>
        <v>33900</v>
      </c>
      <c r="E326" s="27"/>
      <c r="F326" s="28"/>
      <c r="G326" s="27"/>
      <c r="H326" s="26" t="n">
        <f aca="false">'[1]efficacia-effcienza '!X311</f>
        <v>5616.25745908683</v>
      </c>
      <c r="I326" s="29" t="n">
        <f aca="false">[1]Riscossioni!P309</f>
        <v>29703.6931261427</v>
      </c>
      <c r="J326" s="39" t="n">
        <f aca="false">I326+H326</f>
        <v>35319.9505852295</v>
      </c>
      <c r="K326" s="39"/>
      <c r="L326" s="30" t="e">
        <f aca="false">J326*#REF!*0.75</f>
        <v>#REF!</v>
      </c>
      <c r="M326" s="31" t="n">
        <f aca="false">IF(M$319&gt;M$4,J326*M$4,J326*M$319)</f>
        <v>2411.32980387125</v>
      </c>
      <c r="N326" s="40" t="n">
        <f aca="false">J326*'[1]Dati Iniziali'!$K$4</f>
        <v>1616.36096267268</v>
      </c>
      <c r="O326" s="40" t="n">
        <f aca="false">J326-M326-N326</f>
        <v>31292.2598186856</v>
      </c>
      <c r="P326" s="41"/>
      <c r="Q326" s="41"/>
      <c r="R326" s="40"/>
      <c r="S326" s="42"/>
      <c r="T326" s="34" t="n">
        <f aca="false">O326/D326</f>
        <v>0.923075510875681</v>
      </c>
      <c r="U326" s="35"/>
      <c r="V326" s="43"/>
      <c r="X326" s="4" t="n">
        <v>1.60877498712222</v>
      </c>
      <c r="AD326" s="36"/>
      <c r="AE326" s="5" t="n">
        <f aca="false">T326</f>
        <v>0.923075510875681</v>
      </c>
      <c r="AF326" s="37" t="str">
        <f aca="false">IF(AE326&lt;0.888,"1",IF(AE326&lt;1.399,"2",IF(AE326&lt;1.999,"3",IF(AE326&lt;6.38,"4",0))))</f>
        <v>2</v>
      </c>
      <c r="AG326" s="37" t="s">
        <v>626</v>
      </c>
    </row>
    <row r="327" customFormat="false" ht="14.25" hidden="false" customHeight="true" outlineLevel="2" collapsed="false">
      <c r="A327" s="24" t="n">
        <v>915</v>
      </c>
      <c r="B327" s="24" t="s">
        <v>643</v>
      </c>
      <c r="C327" s="38" t="s">
        <v>644</v>
      </c>
      <c r="D327" s="26" t="n">
        <f aca="false">'[1]efficacia-effcienza '!D312</f>
        <v>33991</v>
      </c>
      <c r="E327" s="27"/>
      <c r="F327" s="28"/>
      <c r="G327" s="27"/>
      <c r="H327" s="26" t="n">
        <f aca="false">'[1]efficacia-effcienza '!X312</f>
        <v>5631.33354843128</v>
      </c>
      <c r="I327" s="29" t="n">
        <f aca="false">[1]Riscossioni!P310</f>
        <v>11880.2754880169</v>
      </c>
      <c r="J327" s="39" t="n">
        <f aca="false">I327+H327</f>
        <v>17511.6090364481</v>
      </c>
      <c r="K327" s="39"/>
      <c r="L327" s="30" t="e">
        <f aca="false">J327*#REF!*0.75</f>
        <v>#REF!</v>
      </c>
      <c r="M327" s="31" t="n">
        <f aca="false">IF(M$319&gt;M$4,J327*M$4,J327*M$319)</f>
        <v>1195.53578313858</v>
      </c>
      <c r="N327" s="40" t="n">
        <f aca="false">J327*'[1]Dati Iniziali'!$K$4</f>
        <v>801.39073727747</v>
      </c>
      <c r="O327" s="40" t="n">
        <f aca="false">J327-M327-N327</f>
        <v>15514.6825160321</v>
      </c>
      <c r="P327" s="41"/>
      <c r="Q327" s="41"/>
      <c r="R327" s="40"/>
      <c r="S327" s="42"/>
      <c r="T327" s="34" t="n">
        <f aca="false">O327/D327</f>
        <v>0.456435012680771</v>
      </c>
      <c r="U327" s="35"/>
      <c r="V327" s="43"/>
      <c r="X327" s="4" t="n">
        <v>1.6150556135134</v>
      </c>
      <c r="AD327" s="36"/>
      <c r="AE327" s="5" t="n">
        <f aca="false">T327</f>
        <v>0.456435012680771</v>
      </c>
      <c r="AF327" s="37" t="str">
        <f aca="false">IF(AE327&lt;0.888,"1",IF(AE327&lt;1.399,"2",IF(AE327&lt;1.999,"3",IF(AE327&lt;6.38,"4",0))))</f>
        <v>1</v>
      </c>
      <c r="AG327" s="37" t="s">
        <v>626</v>
      </c>
    </row>
    <row r="328" customFormat="false" ht="14.25" hidden="false" customHeight="true" outlineLevel="2" collapsed="false">
      <c r="A328" s="24" t="n">
        <v>915</v>
      </c>
      <c r="B328" s="24" t="s">
        <v>645</v>
      </c>
      <c r="C328" s="38" t="s">
        <v>646</v>
      </c>
      <c r="D328" s="26" t="n">
        <f aca="false">'[1]efficacia-effcienza '!D313</f>
        <v>152473</v>
      </c>
      <c r="E328" s="27"/>
      <c r="F328" s="28"/>
      <c r="G328" s="27"/>
      <c r="H328" s="26" t="n">
        <f aca="false">'[1]efficacia-effcienza '!X313</f>
        <v>25260.401874907</v>
      </c>
      <c r="I328" s="29" t="n">
        <f aca="false">[1]Riscossioni!P311</f>
        <v>80877.0307580855</v>
      </c>
      <c r="J328" s="39" t="n">
        <f aca="false">I328+H328</f>
        <v>106137.432632992</v>
      </c>
      <c r="K328" s="39"/>
      <c r="L328" s="30" t="e">
        <f aca="false">J328*#REF!*0.75</f>
        <v>#REF!</v>
      </c>
      <c r="M328" s="31" t="n">
        <f aca="false">IF(M$319&gt;M$4,J328*M$4,J328*M$319)</f>
        <v>7246.11304301598</v>
      </c>
      <c r="N328" s="40" t="n">
        <f aca="false">J328*'[1]Dati Iniziali'!$K$4</f>
        <v>4857.20959241697</v>
      </c>
      <c r="O328" s="40" t="n">
        <f aca="false">J328-M328-N328</f>
        <v>94034.1099975595</v>
      </c>
      <c r="P328" s="41"/>
      <c r="Q328" s="41"/>
      <c r="R328" s="40"/>
      <c r="S328" s="42"/>
      <c r="T328" s="34" t="n">
        <f aca="false">O328/D328</f>
        <v>0.616726305624992</v>
      </c>
      <c r="U328" s="35"/>
      <c r="V328" s="43"/>
      <c r="X328" s="4" t="n">
        <v>1.616921411259</v>
      </c>
      <c r="AD328" s="36"/>
      <c r="AE328" s="5" t="n">
        <f aca="false">T328</f>
        <v>0.616726305624992</v>
      </c>
      <c r="AF328" s="37" t="str">
        <f aca="false">IF(AE328&lt;0.888,"1",IF(AE328&lt;1.399,"2",IF(AE328&lt;1.999,"3",IF(AE328&lt;6.38,"4",0))))</f>
        <v>1</v>
      </c>
      <c r="AG328" s="37" t="s">
        <v>626</v>
      </c>
    </row>
    <row r="329" customFormat="false" ht="14.25" hidden="false" customHeight="true" outlineLevel="2" collapsed="false">
      <c r="A329" s="24" t="n">
        <v>915</v>
      </c>
      <c r="B329" s="24" t="s">
        <v>647</v>
      </c>
      <c r="C329" s="38" t="s">
        <v>648</v>
      </c>
      <c r="D329" s="26" t="n">
        <f aca="false">'[1]efficacia-effcienza '!D314</f>
        <v>125415</v>
      </c>
      <c r="E329" s="27"/>
      <c r="F329" s="28"/>
      <c r="G329" s="27"/>
      <c r="H329" s="26" t="n">
        <f aca="false">'[1]efficacia-effcienza '!X314</f>
        <v>20777.6675289491</v>
      </c>
      <c r="I329" s="29" t="n">
        <f aca="false">[1]Riscossioni!P312</f>
        <v>52034.8227274166</v>
      </c>
      <c r="J329" s="39" t="n">
        <f aca="false">I329+H329</f>
        <v>72812.4902563657</v>
      </c>
      <c r="K329" s="39"/>
      <c r="L329" s="30" t="e">
        <f aca="false">J329*#REF!*0.75</f>
        <v>#REF!</v>
      </c>
      <c r="M329" s="31" t="n">
        <f aca="false">IF(M$319&gt;M$4,J329*M$4,J329*M$319)</f>
        <v>4970.98452687766</v>
      </c>
      <c r="N329" s="40" t="n">
        <f aca="false">J329*'[1]Dati Iniziali'!$K$4</f>
        <v>3332.14698478631</v>
      </c>
      <c r="O329" s="40" t="n">
        <f aca="false">J329-M329-N329</f>
        <v>64509.3587447017</v>
      </c>
      <c r="P329" s="41"/>
      <c r="Q329" s="41"/>
      <c r="R329" s="40"/>
      <c r="S329" s="42"/>
      <c r="T329" s="34" t="n">
        <f aca="false">O329/D329</f>
        <v>0.514367170950059</v>
      </c>
      <c r="U329" s="35"/>
      <c r="V329" s="43"/>
      <c r="X329" s="4" t="n">
        <v>1.62577971582088</v>
      </c>
      <c r="AD329" s="36"/>
      <c r="AE329" s="5" t="n">
        <f aca="false">T329</f>
        <v>0.514367170950059</v>
      </c>
      <c r="AF329" s="37" t="str">
        <f aca="false">IF(AE329&lt;0.888,"1",IF(AE329&lt;1.399,"2",IF(AE329&lt;1.999,"3",IF(AE329&lt;6.38,"4",0))))</f>
        <v>1</v>
      </c>
      <c r="AG329" s="37" t="s">
        <v>626</v>
      </c>
    </row>
    <row r="330" customFormat="false" ht="14.25" hidden="false" customHeight="true" outlineLevel="2" collapsed="false">
      <c r="A330" s="24" t="n">
        <v>915</v>
      </c>
      <c r="B330" s="24" t="s">
        <v>649</v>
      </c>
      <c r="C330" s="38" t="s">
        <v>650</v>
      </c>
      <c r="D330" s="26" t="n">
        <f aca="false">'[1]efficacia-effcienza '!D315</f>
        <v>111948</v>
      </c>
      <c r="E330" s="27"/>
      <c r="F330" s="28"/>
      <c r="G330" s="27"/>
      <c r="H330" s="26" t="n">
        <f aca="false">'[1]efficacia-effcienza '!X315</f>
        <v>18546.5719772818</v>
      </c>
      <c r="I330" s="29" t="n">
        <f aca="false">[1]Riscossioni!P313</f>
        <v>29529.7388206139</v>
      </c>
      <c r="J330" s="39" t="n">
        <f aca="false">I330+H330</f>
        <v>48076.3107978956</v>
      </c>
      <c r="K330" s="39"/>
      <c r="L330" s="30" t="e">
        <f aca="false">J330*#REF!*0.75</f>
        <v>#REF!</v>
      </c>
      <c r="M330" s="31" t="n">
        <f aca="false">IF(M$319&gt;M$4,J330*M$4,J330*M$319)</f>
        <v>3282.21979833751</v>
      </c>
      <c r="N330" s="40" t="n">
        <f aca="false">J330*'[1]Dati Iniziali'!$K$4</f>
        <v>2200.13535453627</v>
      </c>
      <c r="O330" s="40" t="n">
        <f aca="false">J330-M330-N330</f>
        <v>42593.9556450219</v>
      </c>
      <c r="P330" s="41"/>
      <c r="Q330" s="41"/>
      <c r="R330" s="40"/>
      <c r="S330" s="42"/>
      <c r="T330" s="34" t="n">
        <f aca="false">O330/D330</f>
        <v>0.380479826750115</v>
      </c>
      <c r="U330" s="35"/>
      <c r="V330" s="43"/>
      <c r="X330" s="4" t="n">
        <v>1.62902232972478</v>
      </c>
      <c r="AD330" s="36"/>
      <c r="AE330" s="5" t="n">
        <f aca="false">T330</f>
        <v>0.380479826750115</v>
      </c>
      <c r="AF330" s="37" t="str">
        <f aca="false">IF(AE330&lt;0.888,"1",IF(AE330&lt;1.399,"2",IF(AE330&lt;1.999,"3",IF(AE330&lt;6.38,"4",0))))</f>
        <v>1</v>
      </c>
      <c r="AG330" s="37" t="s">
        <v>626</v>
      </c>
    </row>
    <row r="331" customFormat="false" ht="14.25" hidden="false" customHeight="true" outlineLevel="2" collapsed="false">
      <c r="A331" s="24" t="n">
        <v>915</v>
      </c>
      <c r="B331" s="24" t="s">
        <v>651</v>
      </c>
      <c r="C331" s="38" t="s">
        <v>652</v>
      </c>
      <c r="D331" s="26" t="n">
        <f aca="false">'[1]efficacia-effcienza '!D316</f>
        <v>157636</v>
      </c>
      <c r="E331" s="27"/>
      <c r="F331" s="28"/>
      <c r="G331" s="27"/>
      <c r="H331" s="26" t="n">
        <f aca="false">'[1]efficacia-effcienza '!X316</f>
        <v>26115.7628560652</v>
      </c>
      <c r="I331" s="29" t="n">
        <f aca="false">[1]Riscossioni!P314</f>
        <v>57317.5393651044</v>
      </c>
      <c r="J331" s="39" t="n">
        <f aca="false">I331+H331</f>
        <v>83433.3022211697</v>
      </c>
      <c r="K331" s="39"/>
      <c r="L331" s="30" t="e">
        <f aca="false">J331*#REF!*0.75</f>
        <v>#REF!</v>
      </c>
      <c r="M331" s="31" t="n">
        <f aca="false">IF(M$319&gt;M$4,J331*M$4,J331*M$319)</f>
        <v>5696.07841879138</v>
      </c>
      <c r="N331" s="40" t="n">
        <f aca="false">J331*'[1]Dati Iniziali'!$K$4</f>
        <v>3818.19143182966</v>
      </c>
      <c r="O331" s="40" t="n">
        <f aca="false">J331-M331-N331</f>
        <v>73919.0323705486</v>
      </c>
      <c r="P331" s="41"/>
      <c r="Q331" s="41"/>
      <c r="R331" s="40"/>
      <c r="S331" s="42"/>
      <c r="T331" s="34" t="n">
        <f aca="false">O331/D331</f>
        <v>0.468922278987976</v>
      </c>
      <c r="U331" s="35"/>
      <c r="V331" s="43"/>
      <c r="X331" s="4" t="n">
        <v>1.63107248165082</v>
      </c>
      <c r="AD331" s="36"/>
      <c r="AE331" s="5" t="n">
        <f aca="false">T331</f>
        <v>0.468922278987976</v>
      </c>
      <c r="AF331" s="37" t="str">
        <f aca="false">IF(AE331&lt;0.888,"1",IF(AE331&lt;1.399,"2",IF(AE331&lt;1.999,"3",IF(AE331&lt;6.38,"4",0))))</f>
        <v>1</v>
      </c>
      <c r="AG331" s="37" t="s">
        <v>626</v>
      </c>
    </row>
    <row r="332" customFormat="false" ht="14.25" hidden="false" customHeight="true" outlineLevel="2" collapsed="false">
      <c r="A332" s="24" t="n">
        <v>915</v>
      </c>
      <c r="B332" s="24" t="s">
        <v>653</v>
      </c>
      <c r="C332" s="38" t="s">
        <v>654</v>
      </c>
      <c r="D332" s="26" t="n">
        <f aca="false">'[1]efficacia-effcienza '!D317</f>
        <v>73522</v>
      </c>
      <c r="E332" s="27"/>
      <c r="F332" s="28"/>
      <c r="G332" s="27"/>
      <c r="H332" s="26" t="n">
        <f aca="false">'[1]efficacia-effcienza '!X317</f>
        <v>12180.4861624478</v>
      </c>
      <c r="I332" s="29" t="n">
        <f aca="false">[1]Riscossioni!P315</f>
        <v>25393.362335338</v>
      </c>
      <c r="J332" s="39" t="n">
        <f aca="false">I332+H332</f>
        <v>37573.8484977859</v>
      </c>
      <c r="K332" s="39"/>
      <c r="L332" s="30" t="e">
        <f aca="false">J332*#REF!*0.75</f>
        <v>#REF!</v>
      </c>
      <c r="M332" s="31" t="n">
        <f aca="false">IF(M$319&gt;M$4,J332*M$4,J332*M$319)</f>
        <v>2565.2057612658</v>
      </c>
      <c r="N332" s="40" t="n">
        <f aca="false">J332*'[1]Dati Iniziali'!$K$4</f>
        <v>1719.50699032395</v>
      </c>
      <c r="O332" s="40" t="n">
        <f aca="false">J332-M332-N332</f>
        <v>33289.1357461961</v>
      </c>
      <c r="P332" s="41"/>
      <c r="Q332" s="41"/>
      <c r="R332" s="40"/>
      <c r="S332" s="42"/>
      <c r="T332" s="34" t="n">
        <f aca="false">O332/D332</f>
        <v>0.452777886159192</v>
      </c>
      <c r="U332" s="35"/>
      <c r="V332" s="43"/>
      <c r="X332" s="4" t="n">
        <v>1.63759714884961</v>
      </c>
      <c r="AD332" s="36"/>
      <c r="AE332" s="5" t="n">
        <f aca="false">T332</f>
        <v>0.452777886159192</v>
      </c>
      <c r="AF332" s="37" t="str">
        <f aca="false">IF(AE332&lt;0.888,"1",IF(AE332&lt;1.399,"2",IF(AE332&lt;1.999,"3",IF(AE332&lt;6.38,"4",0))))</f>
        <v>1</v>
      </c>
      <c r="AG332" s="37" t="s">
        <v>626</v>
      </c>
    </row>
    <row r="333" s="60" customFormat="true" ht="14.25" hidden="false" customHeight="true" outlineLevel="1" collapsed="false">
      <c r="A333" s="45" t="s">
        <v>655</v>
      </c>
      <c r="B333" s="45"/>
      <c r="C333" s="46" t="s">
        <v>656</v>
      </c>
      <c r="D333" s="47" t="n">
        <f aca="false">SUBTOTAL(9,D320:D332)</f>
        <v>1310211</v>
      </c>
      <c r="E333" s="48" t="n">
        <f aca="false">SUBTOTAL(9,E320:E332)</f>
        <v>0</v>
      </c>
      <c r="F333" s="49" t="n">
        <f aca="false">SUBTOTAL(9,F320:F332)</f>
        <v>0</v>
      </c>
      <c r="G333" s="48" t="n">
        <f aca="false">SUBTOTAL(9,G320:G332)</f>
        <v>0</v>
      </c>
      <c r="H333" s="47" t="n">
        <f aca="false">SUBTOTAL(9,H320:H332)</f>
        <v>217064.37468223</v>
      </c>
      <c r="I333" s="50" t="n">
        <f aca="false">SUBTOTAL(9,I320:I332)</f>
        <v>511279.491754483</v>
      </c>
      <c r="J333" s="51" t="n">
        <f aca="false">SUBTOTAL(9,J320:J332)</f>
        <v>728343.866436714</v>
      </c>
      <c r="K333" s="51" t="n">
        <f aca="false">SUBTOTAL(9,K320:K332)</f>
        <v>0</v>
      </c>
      <c r="L333" s="52" t="e">
        <f aca="false">SUBTOTAL(9,L320:L332)</f>
        <v>#REF!</v>
      </c>
      <c r="M333" s="49" t="n">
        <f aca="false">SUBTOTAL(9,M320:M332)</f>
        <v>49724.7941603895</v>
      </c>
      <c r="N333" s="53" t="n">
        <f aca="false">SUBTOTAL(9,N320:N332)</f>
        <v>33331.490378775</v>
      </c>
      <c r="O333" s="53" t="n">
        <f aca="false">SUBTOTAL(9,O320:O332)</f>
        <v>645287.581897549</v>
      </c>
      <c r="P333" s="54" t="n">
        <f aca="false">SUBTOTAL(9,P320:P332)</f>
        <v>0</v>
      </c>
      <c r="Q333" s="54" t="n">
        <f aca="false">SUBTOTAL(9,Q320:Q332)</f>
        <v>0</v>
      </c>
      <c r="R333" s="53" t="n">
        <f aca="false">SUBTOTAL(9,R320:R332)</f>
        <v>0</v>
      </c>
      <c r="S333" s="55" t="n">
        <f aca="false">SUBTOTAL(9,S320:S332)</f>
        <v>0</v>
      </c>
      <c r="T333" s="56" t="n">
        <f aca="false">O333/D333</f>
        <v>0.492506612978787</v>
      </c>
      <c r="U333" s="57"/>
      <c r="V333" s="58"/>
      <c r="W333" s="59"/>
      <c r="X333" s="59"/>
      <c r="Z333" s="59"/>
      <c r="AA333" s="59"/>
      <c r="AD333" s="61"/>
      <c r="AE333" s="62"/>
      <c r="AF333" s="62"/>
      <c r="AG333" s="62"/>
    </row>
    <row r="334" s="71" customFormat="true" ht="14.25" hidden="false" customHeight="true" outlineLevel="1" collapsed="false">
      <c r="A334" s="64"/>
      <c r="B334" s="64"/>
      <c r="C334" s="46"/>
      <c r="D334" s="47"/>
      <c r="E334" s="48"/>
      <c r="F334" s="49"/>
      <c r="G334" s="48"/>
      <c r="H334" s="47"/>
      <c r="I334" s="50"/>
      <c r="J334" s="51"/>
      <c r="K334" s="51"/>
      <c r="L334" s="52"/>
      <c r="M334" s="78" t="n">
        <f aca="false">'[2]Personale dir. regionali'!C19*0.75/('[2]Personale dir. regionali'!C19+TOTALE!D338)</f>
        <v>0.123498824452299</v>
      </c>
      <c r="N334" s="66"/>
      <c r="O334" s="66"/>
      <c r="P334" s="67"/>
      <c r="Q334" s="67"/>
      <c r="R334" s="66"/>
      <c r="S334" s="55"/>
      <c r="T334" s="68"/>
      <c r="U334" s="69"/>
      <c r="V334" s="70"/>
      <c r="W334" s="14"/>
      <c r="X334" s="14"/>
      <c r="Z334" s="14"/>
      <c r="AA334" s="14"/>
      <c r="AD334" s="72"/>
      <c r="AE334" s="73"/>
      <c r="AF334" s="74"/>
      <c r="AG334" s="74"/>
    </row>
    <row r="335" customFormat="false" ht="14.25" hidden="false" customHeight="true" outlineLevel="2" collapsed="false">
      <c r="A335" s="24" t="n">
        <v>916</v>
      </c>
      <c r="B335" s="24" t="s">
        <v>657</v>
      </c>
      <c r="C335" s="38" t="s">
        <v>658</v>
      </c>
      <c r="D335" s="26" t="n">
        <f aca="false">'[1]efficacia-effcienza '!D319</f>
        <v>170826</v>
      </c>
      <c r="E335" s="27"/>
      <c r="F335" s="28"/>
      <c r="G335" s="27"/>
      <c r="H335" s="26" t="n">
        <f aca="false">'[1]efficacia-effcienza '!X319</f>
        <v>28300.9674544533</v>
      </c>
      <c r="I335" s="29" t="n">
        <f aca="false">[1]Riscossioni!P317</f>
        <v>63355.4424268216</v>
      </c>
      <c r="J335" s="39" t="n">
        <f aca="false">I335+H335</f>
        <v>91656.4098812748</v>
      </c>
      <c r="K335" s="39"/>
      <c r="L335" s="30" t="e">
        <f aca="false">J335*#REF!*0.75</f>
        <v>#REF!</v>
      </c>
      <c r="M335" s="31" t="n">
        <f aca="false">IF(M$334&gt;M$4,J335*M$4,J335*M$334)</f>
        <v>6257.47854117846</v>
      </c>
      <c r="N335" s="40" t="n">
        <f aca="false">J335*'[1]Dati Iniziali'!$K$4</f>
        <v>4194.50878203589</v>
      </c>
      <c r="O335" s="40" t="n">
        <f aca="false">J335-M335-N335</f>
        <v>81204.4225580605</v>
      </c>
      <c r="P335" s="41"/>
      <c r="Q335" s="41"/>
      <c r="R335" s="40"/>
      <c r="S335" s="42"/>
      <c r="T335" s="34" t="n">
        <f aca="false">O335/D335</f>
        <v>0.475363367157579</v>
      </c>
      <c r="U335" s="35"/>
      <c r="V335" s="43"/>
      <c r="X335" s="4" t="n">
        <v>1.64168271011169</v>
      </c>
      <c r="AD335" s="36"/>
      <c r="AE335" s="5" t="n">
        <f aca="false">T335</f>
        <v>0.475363367157579</v>
      </c>
      <c r="AF335" s="37" t="str">
        <f aca="false">IF(AE335&lt;0.888,"1",IF(AE335&lt;1.399,"2",IF(AE335&lt;1.999,"3",IF(AE335&lt;6.38,"4",0))))</f>
        <v>1</v>
      </c>
      <c r="AG335" s="37" t="s">
        <v>626</v>
      </c>
    </row>
    <row r="336" customFormat="false" ht="14.25" hidden="false" customHeight="true" outlineLevel="2" collapsed="false">
      <c r="A336" s="24" t="n">
        <v>916</v>
      </c>
      <c r="B336" s="24" t="s">
        <v>659</v>
      </c>
      <c r="C336" s="38" t="s">
        <v>660</v>
      </c>
      <c r="D336" s="26" t="n">
        <f aca="false">'[1]efficacia-effcienza '!D320</f>
        <v>105843</v>
      </c>
      <c r="E336" s="27"/>
      <c r="F336" s="28"/>
      <c r="G336" s="27"/>
      <c r="H336" s="26" t="n">
        <f aca="false">'[1]efficacia-effcienza '!X320</f>
        <v>17351.8212558706</v>
      </c>
      <c r="I336" s="29" t="n">
        <f aca="false">[1]Riscossioni!P318</f>
        <v>42515.4287380968</v>
      </c>
      <c r="J336" s="39" t="n">
        <f aca="false">I336+H336</f>
        <v>59867.2499939674</v>
      </c>
      <c r="K336" s="39"/>
      <c r="L336" s="30" t="e">
        <f aca="false">J336*#REF!*0.75</f>
        <v>#REF!</v>
      </c>
      <c r="M336" s="31" t="n">
        <f aca="false">IF(M$334&gt;M$4,J336*M$4,J336*M$334)</f>
        <v>4087.19949474206</v>
      </c>
      <c r="N336" s="40" t="n">
        <f aca="false">J336*'[1]Dati Iniziali'!$K$4</f>
        <v>2739.72879999674</v>
      </c>
      <c r="O336" s="40" t="n">
        <f aca="false">J336-M336-N336</f>
        <v>53040.3216992286</v>
      </c>
      <c r="P336" s="41"/>
      <c r="Q336" s="41"/>
      <c r="R336" s="40"/>
      <c r="S336" s="42"/>
      <c r="T336" s="34" t="n">
        <f aca="false">O336/D336</f>
        <v>0.501122622178402</v>
      </c>
      <c r="U336" s="35"/>
      <c r="V336" s="43"/>
      <c r="X336" s="4" t="n">
        <v>1.66238722766524</v>
      </c>
      <c r="AD336" s="36"/>
      <c r="AE336" s="5" t="n">
        <f aca="false">T336</f>
        <v>0.501122622178402</v>
      </c>
      <c r="AF336" s="37" t="str">
        <f aca="false">IF(AE336&lt;0.888,"1",IF(AE336&lt;1.399,"2",IF(AE336&lt;1.999,"3",IF(AE336&lt;6.38,"4",0))))</f>
        <v>1</v>
      </c>
      <c r="AG336" s="37" t="s">
        <v>626</v>
      </c>
    </row>
    <row r="337" customFormat="false" ht="14.25" hidden="false" customHeight="true" outlineLevel="2" collapsed="false">
      <c r="A337" s="24" t="n">
        <v>916</v>
      </c>
      <c r="B337" s="24" t="s">
        <v>661</v>
      </c>
      <c r="C337" s="38" t="s">
        <v>662</v>
      </c>
      <c r="D337" s="26" t="n">
        <f aca="false">'[1]efficacia-effcienza '!D321</f>
        <v>91773</v>
      </c>
      <c r="E337" s="27"/>
      <c r="F337" s="28"/>
      <c r="G337" s="27"/>
      <c r="H337" s="26" t="n">
        <f aca="false">'[1]efficacia-effcienza '!X321</f>
        <v>15204.1532682235</v>
      </c>
      <c r="I337" s="29" t="n">
        <f aca="false">[1]Riscossioni!P319</f>
        <v>25737.8718669128</v>
      </c>
      <c r="J337" s="39" t="n">
        <f aca="false">I337+H337</f>
        <v>40942.0251351363</v>
      </c>
      <c r="K337" s="39"/>
      <c r="L337" s="30" t="e">
        <f aca="false">J337*#REF!*0.75</f>
        <v>#REF!</v>
      </c>
      <c r="M337" s="31" t="n">
        <f aca="false">IF(M$334&gt;M$4,J337*M$4,J337*M$334)</f>
        <v>2795.15468746113</v>
      </c>
      <c r="N337" s="40" t="n">
        <f aca="false">J337*'[1]Dati Iniziali'!$K$4</f>
        <v>1873.64619895228</v>
      </c>
      <c r="O337" s="40" t="n">
        <f aca="false">J337-M337-N337</f>
        <v>36273.2242487228</v>
      </c>
      <c r="P337" s="41"/>
      <c r="Q337" s="41"/>
      <c r="R337" s="40"/>
      <c r="S337" s="42"/>
      <c r="T337" s="34" t="n">
        <f aca="false">O337/D337</f>
        <v>0.395249411577728</v>
      </c>
      <c r="U337" s="35"/>
      <c r="V337" s="43"/>
      <c r="X337" s="4" t="n">
        <v>1.66649017908542</v>
      </c>
      <c r="AD337" s="36"/>
      <c r="AE337" s="5" t="n">
        <f aca="false">T337</f>
        <v>0.395249411577728</v>
      </c>
      <c r="AF337" s="37" t="str">
        <f aca="false">IF(AE337&lt;0.888,"1",IF(AE337&lt;1.399,"2",IF(AE337&lt;1.999,"3",IF(AE337&lt;6.38,"4",0))))</f>
        <v>1</v>
      </c>
      <c r="AG337" s="37" t="s">
        <v>626</v>
      </c>
    </row>
    <row r="338" s="60" customFormat="true" ht="14.25" hidden="false" customHeight="true" outlineLevel="1" collapsed="false">
      <c r="A338" s="45" t="s">
        <v>663</v>
      </c>
      <c r="B338" s="45"/>
      <c r="C338" s="46" t="s">
        <v>664</v>
      </c>
      <c r="D338" s="47" t="n">
        <f aca="false">SUBTOTAL(9,D335:D337)</f>
        <v>368442</v>
      </c>
      <c r="E338" s="48" t="n">
        <f aca="false">SUBTOTAL(9,E335:E337)</f>
        <v>0</v>
      </c>
      <c r="F338" s="49" t="n">
        <f aca="false">SUBTOTAL(9,F335:F337)</f>
        <v>0</v>
      </c>
      <c r="G338" s="48" t="n">
        <f aca="false">SUBTOTAL(9,G335:G337)</f>
        <v>0</v>
      </c>
      <c r="H338" s="47" t="n">
        <f aca="false">SUBTOTAL(9,H335:H337)</f>
        <v>60856.9419785474</v>
      </c>
      <c r="I338" s="50" t="n">
        <f aca="false">SUBTOTAL(9,I335:I337)</f>
        <v>131608.743031831</v>
      </c>
      <c r="J338" s="51" t="n">
        <f aca="false">SUBTOTAL(9,J335:J337)</f>
        <v>192465.685010379</v>
      </c>
      <c r="K338" s="51" t="n">
        <f aca="false">SUBTOTAL(9,K335:K337)</f>
        <v>0</v>
      </c>
      <c r="L338" s="52" t="e">
        <f aca="false">SUBTOTAL(9,L335:L337)</f>
        <v>#REF!</v>
      </c>
      <c r="M338" s="49" t="n">
        <f aca="false">SUBTOTAL(9,M335:M337)</f>
        <v>13139.8327233816</v>
      </c>
      <c r="N338" s="53" t="n">
        <f aca="false">SUBTOTAL(9,N335:N337)</f>
        <v>8807.88378098491</v>
      </c>
      <c r="O338" s="53" t="n">
        <f aca="false">SUBTOTAL(9,O335:O337)</f>
        <v>170517.968506012</v>
      </c>
      <c r="P338" s="54" t="n">
        <f aca="false">SUBTOTAL(9,P335:P337)</f>
        <v>0</v>
      </c>
      <c r="Q338" s="54" t="n">
        <f aca="false">SUBTOTAL(9,Q335:Q337)</f>
        <v>0</v>
      </c>
      <c r="R338" s="53" t="n">
        <f aca="false">SUBTOTAL(9,R335:R337)</f>
        <v>0</v>
      </c>
      <c r="S338" s="55" t="n">
        <f aca="false">SUBTOTAL(9,S335:S337)</f>
        <v>0</v>
      </c>
      <c r="T338" s="56" t="n">
        <f aca="false">O338/D338</f>
        <v>0.462808171994539</v>
      </c>
      <c r="U338" s="57"/>
      <c r="V338" s="58"/>
      <c r="W338" s="59"/>
      <c r="X338" s="59"/>
      <c r="Z338" s="59"/>
      <c r="AA338" s="59"/>
      <c r="AD338" s="61"/>
      <c r="AE338" s="62"/>
      <c r="AF338" s="62"/>
      <c r="AG338" s="62"/>
    </row>
    <row r="339" s="71" customFormat="true" ht="14.25" hidden="false" customHeight="true" outlineLevel="1" collapsed="false">
      <c r="A339" s="64"/>
      <c r="B339" s="64"/>
      <c r="C339" s="46"/>
      <c r="D339" s="47"/>
      <c r="E339" s="48"/>
      <c r="F339" s="49"/>
      <c r="G339" s="48"/>
      <c r="H339" s="47"/>
      <c r="I339" s="50"/>
      <c r="J339" s="51"/>
      <c r="K339" s="51"/>
      <c r="L339" s="52"/>
      <c r="M339" s="65" t="n">
        <f aca="false">+'[2]Personale dir. regionali'!C20*0.75/('[2]Personale dir. regionali'!C20+TOTALE!D359)</f>
        <v>0.110393764019413</v>
      </c>
      <c r="N339" s="66"/>
      <c r="O339" s="66"/>
      <c r="P339" s="67"/>
      <c r="Q339" s="67"/>
      <c r="R339" s="66"/>
      <c r="S339" s="55"/>
      <c r="T339" s="68"/>
      <c r="U339" s="69"/>
      <c r="V339" s="70"/>
      <c r="W339" s="14"/>
      <c r="X339" s="14"/>
      <c r="Z339" s="14"/>
      <c r="AA339" s="14"/>
      <c r="AD339" s="72"/>
      <c r="AE339" s="73"/>
      <c r="AF339" s="74"/>
      <c r="AG339" s="74"/>
    </row>
    <row r="340" customFormat="false" ht="14.25" hidden="false" customHeight="true" outlineLevel="2" collapsed="false">
      <c r="A340" s="24" t="n">
        <v>917</v>
      </c>
      <c r="B340" s="24" t="s">
        <v>665</v>
      </c>
      <c r="C340" s="38" t="s">
        <v>666</v>
      </c>
      <c r="D340" s="26" t="n">
        <f aca="false">'[1]efficacia-effcienza '!D323</f>
        <v>309525</v>
      </c>
      <c r="E340" s="27"/>
      <c r="F340" s="28"/>
      <c r="G340" s="27"/>
      <c r="H340" s="26" t="n">
        <f aca="false">'[1]efficacia-effcienza '!X323</f>
        <v>51279.4126850693</v>
      </c>
      <c r="I340" s="29" t="n">
        <f aca="false">[1]Riscossioni!P321</f>
        <v>171592.136858942</v>
      </c>
      <c r="J340" s="39" t="n">
        <f aca="false">I340+H340</f>
        <v>222871.549544011</v>
      </c>
      <c r="K340" s="39"/>
      <c r="L340" s="30" t="e">
        <f aca="false">J340*#REF!*0.75</f>
        <v>#REF!</v>
      </c>
      <c r="M340" s="31" t="n">
        <f aca="false">IF(M$339&gt;M$4,J340*M$4,J340*M$339)</f>
        <v>15215.6727556461</v>
      </c>
      <c r="N340" s="40" t="n">
        <f aca="false">J340*'[1]Dati Iniziali'!$K$4</f>
        <v>10199.3594669399</v>
      </c>
      <c r="O340" s="40" t="n">
        <f aca="false">J340-M340-N340</f>
        <v>197456.517321425</v>
      </c>
      <c r="P340" s="41"/>
      <c r="Q340" s="41"/>
      <c r="R340" s="40"/>
      <c r="S340" s="42"/>
      <c r="T340" s="34" t="n">
        <f aca="false">O340/D340</f>
        <v>0.637933986984655</v>
      </c>
      <c r="U340" s="35"/>
      <c r="V340" s="43"/>
      <c r="X340" s="4" t="n">
        <v>1.68314789025105</v>
      </c>
      <c r="AD340" s="36"/>
      <c r="AE340" s="5" t="n">
        <f aca="false">T340</f>
        <v>0.637933986984655</v>
      </c>
      <c r="AF340" s="37" t="str">
        <f aca="false">IF(AE340&lt;0.888,"1",IF(AE340&lt;1.399,"2",IF(AE340&lt;1.999,"3",IF(AE340&lt;6.38,"4",0))))</f>
        <v>1</v>
      </c>
      <c r="AG340" s="37" t="s">
        <v>626</v>
      </c>
    </row>
    <row r="341" customFormat="false" ht="14.25" hidden="false" customHeight="true" outlineLevel="2" collapsed="false">
      <c r="A341" s="24" t="n">
        <v>917</v>
      </c>
      <c r="B341" s="24" t="s">
        <v>667</v>
      </c>
      <c r="C341" s="38" t="s">
        <v>668</v>
      </c>
      <c r="D341" s="26" t="n">
        <f aca="false">'[1]efficacia-effcienza '!D324</f>
        <v>275635</v>
      </c>
      <c r="E341" s="27"/>
      <c r="F341" s="28"/>
      <c r="G341" s="27"/>
      <c r="H341" s="26" t="n">
        <f aca="false">'[1]efficacia-effcienza '!X324</f>
        <v>45664.8119390973</v>
      </c>
      <c r="I341" s="29" t="n">
        <f aca="false">[1]Riscossioni!P322</f>
        <v>164025.337418142</v>
      </c>
      <c r="J341" s="39" t="n">
        <f aca="false">I341+H341</f>
        <v>209690.149357239</v>
      </c>
      <c r="K341" s="39"/>
      <c r="L341" s="30" t="e">
        <f aca="false">J341*#REF!*0.75</f>
        <v>#REF!</v>
      </c>
      <c r="M341" s="31" t="n">
        <f aca="false">IF(M$339&gt;M$4,J341*M$4,J341*M$339)</f>
        <v>14315.7648395684</v>
      </c>
      <c r="N341" s="40" t="n">
        <f aca="false">J341*'[1]Dati Iniziali'!$K$4</f>
        <v>9596.13380149472</v>
      </c>
      <c r="O341" s="40" t="n">
        <f aca="false">J341-M341-N341</f>
        <v>185778.250716176</v>
      </c>
      <c r="P341" s="41"/>
      <c r="Q341" s="41"/>
      <c r="R341" s="40"/>
      <c r="S341" s="42"/>
      <c r="T341" s="34" t="n">
        <f aca="false">O341/D341</f>
        <v>0.67400094587471</v>
      </c>
      <c r="U341" s="35"/>
      <c r="V341" s="43"/>
      <c r="X341" s="4" t="n">
        <v>1.68546085006727</v>
      </c>
      <c r="AD341" s="36"/>
      <c r="AE341" s="5" t="n">
        <f aca="false">T341</f>
        <v>0.67400094587471</v>
      </c>
      <c r="AF341" s="37" t="str">
        <f aca="false">IF(AE341&lt;0.888,"1",IF(AE341&lt;1.399,"2",IF(AE341&lt;1.999,"3",IF(AE341&lt;6.38,"4",0))))</f>
        <v>1</v>
      </c>
      <c r="AG341" s="37" t="s">
        <v>626</v>
      </c>
    </row>
    <row r="342" customFormat="false" ht="14.25" hidden="false" customHeight="true" outlineLevel="2" collapsed="false">
      <c r="A342" s="24" t="n">
        <v>917</v>
      </c>
      <c r="B342" s="24" t="s">
        <v>669</v>
      </c>
      <c r="C342" s="38" t="s">
        <v>670</v>
      </c>
      <c r="D342" s="26" t="n">
        <f aca="false">'[1]efficacia-effcienza '!D325</f>
        <v>147402</v>
      </c>
      <c r="E342" s="27"/>
      <c r="F342" s="28"/>
      <c r="G342" s="27"/>
      <c r="H342" s="26" t="n">
        <f aca="false">'[1]efficacia-effcienza '!X325</f>
        <v>24420.2826544046</v>
      </c>
      <c r="I342" s="29" t="n">
        <f aca="false">[1]Riscossioni!P323</f>
        <v>77538.9851752801</v>
      </c>
      <c r="J342" s="39" t="n">
        <f aca="false">I342+H342</f>
        <v>101959.267829685</v>
      </c>
      <c r="K342" s="39"/>
      <c r="L342" s="30" t="e">
        <f aca="false">J342*#REF!*0.75</f>
        <v>#REF!</v>
      </c>
      <c r="M342" s="31" t="n">
        <f aca="false">IF(M$339&gt;M$4,J342*M$4,J342*M$339)</f>
        <v>6960.86538131866</v>
      </c>
      <c r="N342" s="40" t="n">
        <f aca="false">J342*'[1]Dati Iniziali'!$K$4</f>
        <v>4666.00257282097</v>
      </c>
      <c r="O342" s="40" t="n">
        <f aca="false">J342-M342-N342</f>
        <v>90332.3998755451</v>
      </c>
      <c r="P342" s="41"/>
      <c r="Q342" s="41"/>
      <c r="R342" s="40"/>
      <c r="S342" s="42"/>
      <c r="T342" s="34" t="n">
        <f aca="false">O342/D342</f>
        <v>0.612830218555685</v>
      </c>
      <c r="U342" s="35"/>
      <c r="V342" s="43"/>
      <c r="X342" s="4" t="n">
        <v>1.69447418161869</v>
      </c>
      <c r="AD342" s="36"/>
      <c r="AE342" s="5" t="n">
        <f aca="false">T342</f>
        <v>0.612830218555685</v>
      </c>
      <c r="AF342" s="37" t="str">
        <f aca="false">IF(AE342&lt;0.888,"1",IF(AE342&lt;1.399,"2",IF(AE342&lt;1.999,"3",IF(AE342&lt;6.38,"4",0))))</f>
        <v>1</v>
      </c>
      <c r="AG342" s="37" t="s">
        <v>626</v>
      </c>
    </row>
    <row r="343" customFormat="false" ht="14.25" hidden="false" customHeight="true" outlineLevel="2" collapsed="false">
      <c r="A343" s="24" t="n">
        <v>917</v>
      </c>
      <c r="B343" s="24" t="s">
        <v>671</v>
      </c>
      <c r="C343" s="38" t="s">
        <v>672</v>
      </c>
      <c r="D343" s="26" t="n">
        <f aca="false">'[1]efficacia-effcienza '!D326</f>
        <v>112092</v>
      </c>
      <c r="E343" s="27"/>
      <c r="F343" s="28"/>
      <c r="G343" s="27"/>
      <c r="H343" s="26" t="n">
        <f aca="false">'[1]efficacia-effcienza '!X326</f>
        <v>18570.4286461345</v>
      </c>
      <c r="I343" s="29" t="n">
        <f aca="false">[1]Riscossioni!P324</f>
        <v>56793.8309513249</v>
      </c>
      <c r="J343" s="39" t="n">
        <f aca="false">I343+H343</f>
        <v>75364.2595974594</v>
      </c>
      <c r="K343" s="39"/>
      <c r="L343" s="30" t="e">
        <f aca="false">J343*#REF!*0.75</f>
        <v>#REF!</v>
      </c>
      <c r="M343" s="31" t="n">
        <f aca="false">IF(M$339&gt;M$4,J343*M$4,J343*M$339)</f>
        <v>5145.19647686146</v>
      </c>
      <c r="N343" s="40" t="n">
        <f aca="false">J343*'[1]Dati Iniziali'!$K$4</f>
        <v>3448.92462123108</v>
      </c>
      <c r="O343" s="40" t="n">
        <f aca="false">J343-M343-N343</f>
        <v>66770.1384993669</v>
      </c>
      <c r="P343" s="41"/>
      <c r="Q343" s="41"/>
      <c r="R343" s="40"/>
      <c r="S343" s="42"/>
      <c r="T343" s="34" t="n">
        <f aca="false">O343/D343</f>
        <v>0.595672648354627</v>
      </c>
      <c r="U343" s="35"/>
      <c r="V343" s="43"/>
      <c r="X343" s="4" t="n">
        <v>1.70452136198631</v>
      </c>
      <c r="AD343" s="36"/>
      <c r="AE343" s="5" t="n">
        <f aca="false">T343</f>
        <v>0.595672648354627</v>
      </c>
      <c r="AF343" s="37" t="str">
        <f aca="false">IF(AE343&lt;0.888,"1",IF(AE343&lt;1.399,"2",IF(AE343&lt;1.999,"3",IF(AE343&lt;6.38,"4",0))))</f>
        <v>1</v>
      </c>
      <c r="AG343" s="37" t="s">
        <v>626</v>
      </c>
    </row>
    <row r="344" customFormat="false" ht="14.25" hidden="false" customHeight="true" outlineLevel="2" collapsed="false">
      <c r="A344" s="24" t="n">
        <v>917</v>
      </c>
      <c r="B344" s="24" t="s">
        <v>673</v>
      </c>
      <c r="C344" s="38" t="s">
        <v>674</v>
      </c>
      <c r="D344" s="26" t="n">
        <f aca="false">'[1]efficacia-effcienza '!D327</f>
        <v>92126</v>
      </c>
      <c r="E344" s="27"/>
      <c r="F344" s="28"/>
      <c r="G344" s="27"/>
      <c r="H344" s="26" t="n">
        <f aca="false">'[1]efficacia-effcienza '!X327</f>
        <v>15262.635241175</v>
      </c>
      <c r="I344" s="29" t="n">
        <f aca="false">[1]Riscossioni!P325</f>
        <v>53243.9913921766</v>
      </c>
      <c r="J344" s="39" t="n">
        <f aca="false">I344+H344</f>
        <v>68506.6266333516</v>
      </c>
      <c r="K344" s="39"/>
      <c r="L344" s="30" t="e">
        <f aca="false">J344*#REF!*0.75</f>
        <v>#REF!</v>
      </c>
      <c r="M344" s="31" t="n">
        <f aca="false">IF(M$339&gt;M$4,J344*M$4,J344*M$339)</f>
        <v>4677.01873379071</v>
      </c>
      <c r="N344" s="40" t="n">
        <f aca="false">J344*'[1]Dati Iniziali'!$K$4</f>
        <v>3135.09603325574</v>
      </c>
      <c r="O344" s="40" t="n">
        <f aca="false">J344-M344-N344</f>
        <v>60694.5118663051</v>
      </c>
      <c r="P344" s="41"/>
      <c r="Q344" s="41"/>
      <c r="R344" s="40"/>
      <c r="S344" s="42"/>
      <c r="T344" s="34" t="n">
        <f aca="false">O344/D344</f>
        <v>0.658820657211918</v>
      </c>
      <c r="U344" s="35"/>
      <c r="V344" s="43"/>
      <c r="X344" s="4" t="n">
        <v>1.70752167800432</v>
      </c>
      <c r="AD344" s="36"/>
      <c r="AE344" s="5" t="n">
        <f aca="false">T344</f>
        <v>0.658820657211918</v>
      </c>
      <c r="AF344" s="37" t="str">
        <f aca="false">IF(AE344&lt;0.888,"1",IF(AE344&lt;1.399,"2",IF(AE344&lt;1.999,"3",IF(AE344&lt;6.38,"4",0))))</f>
        <v>1</v>
      </c>
      <c r="AG344" s="37" t="s">
        <v>626</v>
      </c>
    </row>
    <row r="345" customFormat="false" ht="14.25" hidden="false" customHeight="true" outlineLevel="2" collapsed="false">
      <c r="A345" s="24" t="n">
        <v>917</v>
      </c>
      <c r="B345" s="24" t="s">
        <v>675</v>
      </c>
      <c r="C345" s="38" t="s">
        <v>676</v>
      </c>
      <c r="D345" s="26" t="n">
        <f aca="false">'[1]efficacia-effcienza '!D328</f>
        <v>71114</v>
      </c>
      <c r="E345" s="27"/>
      <c r="F345" s="28"/>
      <c r="G345" s="27"/>
      <c r="H345" s="26" t="n">
        <f aca="false">'[1]efficacia-effcienza '!X328</f>
        <v>11781.54964441</v>
      </c>
      <c r="I345" s="29" t="n">
        <f aca="false">[1]Riscossioni!P326</f>
        <v>36321.9338490407</v>
      </c>
      <c r="J345" s="39" t="n">
        <f aca="false">I345+H345</f>
        <v>48103.4834934507</v>
      </c>
      <c r="K345" s="39"/>
      <c r="L345" s="30" t="e">
        <f aca="false">J345*#REF!*0.75</f>
        <v>#REF!</v>
      </c>
      <c r="M345" s="31" t="n">
        <f aca="false">IF(M$339&gt;M$4,J345*M$4,J345*M$339)</f>
        <v>3284.07490655703</v>
      </c>
      <c r="N345" s="40" t="n">
        <f aca="false">J345*'[1]Dati Iniziali'!$K$4</f>
        <v>2201.37886942284</v>
      </c>
      <c r="O345" s="40" t="n">
        <f aca="false">J345-M345-N345</f>
        <v>42618.0297174709</v>
      </c>
      <c r="P345" s="41"/>
      <c r="Q345" s="41"/>
      <c r="R345" s="40"/>
      <c r="S345" s="42"/>
      <c r="T345" s="34" t="n">
        <f aca="false">O345/D345</f>
        <v>0.599291696676757</v>
      </c>
      <c r="U345" s="35"/>
      <c r="V345" s="43"/>
      <c r="X345" s="4" t="n">
        <v>1.71036805451463</v>
      </c>
      <c r="AD345" s="36"/>
      <c r="AE345" s="5" t="n">
        <f aca="false">T345</f>
        <v>0.599291696676757</v>
      </c>
      <c r="AF345" s="37" t="str">
        <f aca="false">IF(AE345&lt;0.888,"1",IF(AE345&lt;1.399,"2",IF(AE345&lt;1.999,"3",IF(AE345&lt;6.38,"4",0))))</f>
        <v>1</v>
      </c>
      <c r="AG345" s="37" t="s">
        <v>626</v>
      </c>
    </row>
    <row r="346" customFormat="false" ht="14.25" hidden="false" customHeight="true" outlineLevel="2" collapsed="false">
      <c r="A346" s="24" t="n">
        <v>917</v>
      </c>
      <c r="B346" s="24" t="s">
        <v>677</v>
      </c>
      <c r="C346" s="38" t="s">
        <v>678</v>
      </c>
      <c r="D346" s="26" t="n">
        <f aca="false">'[1]efficacia-effcienza '!D329</f>
        <v>297367</v>
      </c>
      <c r="E346" s="27"/>
      <c r="F346" s="28"/>
      <c r="G346" s="27"/>
      <c r="H346" s="26" t="n">
        <f aca="false">'[1]efficacia-effcienza '!X329</f>
        <v>43241.7803696877</v>
      </c>
      <c r="I346" s="29" t="n">
        <f aca="false">[1]Riscossioni!P327</f>
        <v>106398.095830863</v>
      </c>
      <c r="J346" s="39" t="n">
        <f aca="false">I346+H346</f>
        <v>149639.876200551</v>
      </c>
      <c r="K346" s="39"/>
      <c r="L346" s="30" t="e">
        <f aca="false">J346*#REF!*0.75</f>
        <v>#REF!</v>
      </c>
      <c r="M346" s="31" t="n">
        <f aca="false">IF(M$339&gt;M$4,J346*M$4,J346*M$339)</f>
        <v>10216.0701629319</v>
      </c>
      <c r="N346" s="40" t="n">
        <f aca="false">J346*'[1]Dati Iniziali'!$K$4</f>
        <v>6848.02923962445</v>
      </c>
      <c r="O346" s="40" t="n">
        <f aca="false">J346-M346-N346</f>
        <v>132575.776797994</v>
      </c>
      <c r="P346" s="41"/>
      <c r="Q346" s="41"/>
      <c r="R346" s="40"/>
      <c r="S346" s="42"/>
      <c r="T346" s="34" t="n">
        <f aca="false">O346/D346</f>
        <v>0.445832176394807</v>
      </c>
      <c r="U346" s="35"/>
      <c r="V346" s="43"/>
      <c r="X346" s="4" t="n">
        <v>1.715724694427</v>
      </c>
      <c r="AD346" s="36"/>
      <c r="AE346" s="5" t="n">
        <f aca="false">T346</f>
        <v>0.445832176394807</v>
      </c>
      <c r="AF346" s="37" t="str">
        <f aca="false">IF(AE346&lt;0.888,"1",IF(AE346&lt;1.399,"2",IF(AE346&lt;1.999,"3",IF(AE346&lt;6.38,"4",0))))</f>
        <v>1</v>
      </c>
      <c r="AG346" s="37" t="s">
        <v>626</v>
      </c>
    </row>
    <row r="347" customFormat="false" ht="14.25" hidden="false" customHeight="true" outlineLevel="2" collapsed="false">
      <c r="A347" s="24" t="n">
        <v>917</v>
      </c>
      <c r="B347" s="24" t="s">
        <v>679</v>
      </c>
      <c r="C347" s="38" t="s">
        <v>680</v>
      </c>
      <c r="D347" s="26" t="n">
        <f aca="false">'[1]efficacia-effcienza '!D330</f>
        <v>65480</v>
      </c>
      <c r="E347" s="27"/>
      <c r="F347" s="28"/>
      <c r="G347" s="27"/>
      <c r="H347" s="26" t="n">
        <f aca="false">'[1]efficacia-effcienza '!X330</f>
        <v>10848.1574755459</v>
      </c>
      <c r="I347" s="29" t="n">
        <f aca="false">[1]Riscossioni!P328</f>
        <v>28719.3234805184</v>
      </c>
      <c r="J347" s="39" t="n">
        <f aca="false">I347+H347</f>
        <v>39567.4809560642</v>
      </c>
      <c r="K347" s="39"/>
      <c r="L347" s="30" t="e">
        <f aca="false">J347*#REF!*0.75</f>
        <v>#REF!</v>
      </c>
      <c r="M347" s="31" t="n">
        <f aca="false">IF(M$339&gt;M$4,J347*M$4,J347*M$339)</f>
        <v>2701.31312509156</v>
      </c>
      <c r="N347" s="40" t="n">
        <f aca="false">J347*'[1]Dati Iniziali'!$K$4</f>
        <v>1810.74238635607</v>
      </c>
      <c r="O347" s="40" t="n">
        <f aca="false">J347-M347-N347</f>
        <v>35055.4254446166</v>
      </c>
      <c r="P347" s="41"/>
      <c r="Q347" s="41"/>
      <c r="R347" s="40"/>
      <c r="S347" s="42"/>
      <c r="T347" s="34" t="n">
        <f aca="false">O347/D347</f>
        <v>0.535360803980095</v>
      </c>
      <c r="U347" s="35"/>
      <c r="V347" s="43"/>
      <c r="X347" s="4" t="n">
        <v>1.71628071653702</v>
      </c>
      <c r="AD347" s="36"/>
      <c r="AE347" s="5" t="n">
        <f aca="false">T347</f>
        <v>0.535360803980095</v>
      </c>
      <c r="AF347" s="37" t="str">
        <f aca="false">IF(AE347&lt;0.888,"1",IF(AE347&lt;1.399,"2",IF(AE347&lt;1.999,"3",IF(AE347&lt;6.38,"4",0))))</f>
        <v>1</v>
      </c>
      <c r="AG347" s="37" t="s">
        <v>626</v>
      </c>
    </row>
    <row r="348" customFormat="false" ht="14.25" hidden="false" customHeight="true" outlineLevel="2" collapsed="false">
      <c r="A348" s="24" t="n">
        <v>917</v>
      </c>
      <c r="B348" s="24" t="s">
        <v>681</v>
      </c>
      <c r="C348" s="38" t="s">
        <v>682</v>
      </c>
      <c r="D348" s="26" t="n">
        <f aca="false">'[1]efficacia-effcienza '!D331</f>
        <v>150870</v>
      </c>
      <c r="E348" s="27"/>
      <c r="F348" s="28"/>
      <c r="G348" s="27"/>
      <c r="H348" s="26" t="n">
        <f aca="false">'[1]efficacia-effcienza '!X331</f>
        <v>24994.8307626085</v>
      </c>
      <c r="I348" s="29" t="n">
        <f aca="false">[1]Riscossioni!P329</f>
        <v>108485.747936209</v>
      </c>
      <c r="J348" s="39" t="n">
        <f aca="false">I348+H348</f>
        <v>133480.578698817</v>
      </c>
      <c r="K348" s="39"/>
      <c r="L348" s="30" t="e">
        <f aca="false">J348*#REF!*0.75</f>
        <v>#REF!</v>
      </c>
      <c r="M348" s="31" t="n">
        <f aca="false">IF(M$339&gt;M$4,J348*M$4,J348*M$339)</f>
        <v>9112.85809638253</v>
      </c>
      <c r="N348" s="40" t="n">
        <f aca="false">J348*'[1]Dati Iniziali'!$K$4</f>
        <v>6108.52487358666</v>
      </c>
      <c r="O348" s="40" t="n">
        <f aca="false">J348-M348-N348</f>
        <v>118259.195728848</v>
      </c>
      <c r="P348" s="41"/>
      <c r="Q348" s="41"/>
      <c r="R348" s="40"/>
      <c r="S348" s="42"/>
      <c r="T348" s="34" t="n">
        <f aca="false">O348/D348</f>
        <v>0.78384831794822</v>
      </c>
      <c r="U348" s="35"/>
      <c r="V348" s="43"/>
      <c r="X348" s="4" t="n">
        <v>1.7181498137081</v>
      </c>
      <c r="AD348" s="36"/>
      <c r="AE348" s="5" t="n">
        <f aca="false">T348</f>
        <v>0.78384831794822</v>
      </c>
      <c r="AF348" s="37" t="str">
        <f aca="false">IF(AE348&lt;0.888,"1",IF(AE348&lt;1.399,"2",IF(AE348&lt;1.999,"3",IF(AE348&lt;6.38,"4",0))))</f>
        <v>1</v>
      </c>
      <c r="AG348" s="37" t="s">
        <v>626</v>
      </c>
    </row>
    <row r="349" customFormat="false" ht="14.25" hidden="false" customHeight="true" outlineLevel="2" collapsed="false">
      <c r="A349" s="24" t="n">
        <v>917</v>
      </c>
      <c r="B349" s="24" t="s">
        <v>683</v>
      </c>
      <c r="C349" s="38" t="s">
        <v>684</v>
      </c>
      <c r="D349" s="26" t="n">
        <f aca="false">'[1]efficacia-effcienza '!D332</f>
        <v>147632</v>
      </c>
      <c r="E349" s="27"/>
      <c r="F349" s="28"/>
      <c r="G349" s="27"/>
      <c r="H349" s="26" t="n">
        <f aca="false">'[1]efficacia-effcienza '!X332</f>
        <v>23921.0642282278</v>
      </c>
      <c r="I349" s="29" t="n">
        <f aca="false">[1]Riscossioni!P330</f>
        <v>52735.1313553264</v>
      </c>
      <c r="J349" s="39" t="n">
        <f aca="false">I349+H349</f>
        <v>76656.1955835542</v>
      </c>
      <c r="K349" s="39"/>
      <c r="L349" s="30" t="e">
        <f aca="false">J349*#REF!*0.75</f>
        <v>#REF!</v>
      </c>
      <c r="M349" s="31" t="n">
        <f aca="false">IF(M$339&gt;M$4,J349*M$4,J349*M$339)</f>
        <v>5233.39829187948</v>
      </c>
      <c r="N349" s="40" t="n">
        <f aca="false">J349*'[1]Dati Iniziali'!$K$4</f>
        <v>3508.04800219834</v>
      </c>
      <c r="O349" s="40" t="n">
        <f aca="false">J349-M349-N349</f>
        <v>67914.7492894764</v>
      </c>
      <c r="P349" s="41"/>
      <c r="Q349" s="41"/>
      <c r="R349" s="40"/>
      <c r="S349" s="42"/>
      <c r="T349" s="34" t="n">
        <f aca="false">O349/D349</f>
        <v>0.460027292792053</v>
      </c>
      <c r="U349" s="35"/>
      <c r="V349" s="43"/>
      <c r="X349" s="4" t="n">
        <v>1.72011661252707</v>
      </c>
      <c r="AD349" s="36"/>
      <c r="AE349" s="5" t="n">
        <f aca="false">T349</f>
        <v>0.460027292792053</v>
      </c>
      <c r="AF349" s="37" t="str">
        <f aca="false">IF(AE349&lt;0.888,"1",IF(AE349&lt;1.399,"2",IF(AE349&lt;1.999,"3",IF(AE349&lt;6.38,"4",0))))</f>
        <v>1</v>
      </c>
      <c r="AG349" s="37" t="s">
        <v>626</v>
      </c>
    </row>
    <row r="350" customFormat="false" ht="14.25" hidden="false" customHeight="true" outlineLevel="2" collapsed="false">
      <c r="A350" s="24" t="n">
        <v>917</v>
      </c>
      <c r="B350" s="24" t="s">
        <v>685</v>
      </c>
      <c r="C350" s="38" t="s">
        <v>686</v>
      </c>
      <c r="D350" s="26" t="n">
        <f aca="false">'[1]efficacia-effcienza '!D333</f>
        <v>133616</v>
      </c>
      <c r="E350" s="27"/>
      <c r="F350" s="28"/>
      <c r="G350" s="27"/>
      <c r="H350" s="26" t="n">
        <f aca="false">'[1]efficacia-effcienza '!X333</f>
        <v>22136.337954376</v>
      </c>
      <c r="I350" s="29" t="n">
        <f aca="false">[1]Riscossioni!P331</f>
        <v>108883.829770828</v>
      </c>
      <c r="J350" s="39" t="n">
        <f aca="false">I350+H350</f>
        <v>131020.167725204</v>
      </c>
      <c r="K350" s="39"/>
      <c r="L350" s="30" t="e">
        <f aca="false">J350*#REF!*0.75</f>
        <v>#REF!</v>
      </c>
      <c r="M350" s="31" t="n">
        <f aca="false">IF(M$339&gt;M$4,J350*M$4,J350*M$339)</f>
        <v>8944.88327727484</v>
      </c>
      <c r="N350" s="40" t="n">
        <f aca="false">J350*'[1]Dati Iniziali'!$K$4</f>
        <v>5995.92810649085</v>
      </c>
      <c r="O350" s="40" t="n">
        <f aca="false">J350-M350-N350</f>
        <v>116079.356341438</v>
      </c>
      <c r="P350" s="41"/>
      <c r="Q350" s="41"/>
      <c r="R350" s="40"/>
      <c r="S350" s="42"/>
      <c r="T350" s="34" t="n">
        <f aca="false">O350/D350</f>
        <v>0.868753415320305</v>
      </c>
      <c r="U350" s="35"/>
      <c r="V350" s="43"/>
      <c r="X350" s="4" t="n">
        <v>1.72531236807816</v>
      </c>
      <c r="AD350" s="36"/>
      <c r="AE350" s="5" t="n">
        <f aca="false">T350</f>
        <v>0.868753415320305</v>
      </c>
      <c r="AF350" s="37" t="str">
        <f aca="false">IF(AE350&lt;0.888,"1",IF(AE350&lt;1.399,"2",IF(AE350&lt;1.999,"3",IF(AE350&lt;6.38,"4",0))))</f>
        <v>1</v>
      </c>
      <c r="AG350" s="37" t="s">
        <v>626</v>
      </c>
    </row>
    <row r="351" customFormat="false" ht="14.25" hidden="false" customHeight="true" outlineLevel="2" collapsed="false">
      <c r="A351" s="24" t="n">
        <v>917</v>
      </c>
      <c r="B351" s="24" t="s">
        <v>687</v>
      </c>
      <c r="C351" s="38" t="s">
        <v>688</v>
      </c>
      <c r="D351" s="26" t="n">
        <f aca="false">'[1]efficacia-effcienza '!D334</f>
        <v>81170</v>
      </c>
      <c r="E351" s="27"/>
      <c r="F351" s="28"/>
      <c r="G351" s="27"/>
      <c r="H351" s="26" t="n">
        <f aca="false">'[1]efficacia-effcienza '!X334</f>
        <v>11206.2836271897</v>
      </c>
      <c r="I351" s="29" t="n">
        <f aca="false">[1]Riscossioni!P332</f>
        <v>35796.1552989993</v>
      </c>
      <c r="J351" s="39" t="n">
        <f aca="false">I351+H351</f>
        <v>47002.4389261891</v>
      </c>
      <c r="K351" s="39"/>
      <c r="L351" s="30" t="e">
        <f aca="false">J351*#REF!*0.75</f>
        <v>#REF!</v>
      </c>
      <c r="M351" s="31" t="n">
        <f aca="false">IF(M$339&gt;M$4,J351*M$4,J351*M$339)</f>
        <v>3208.90544747123</v>
      </c>
      <c r="N351" s="40" t="n">
        <f aca="false">J351*'[1]Dati Iniziali'!$K$4</f>
        <v>2150.99132846663</v>
      </c>
      <c r="O351" s="40" t="n">
        <f aca="false">J351-M351-N351</f>
        <v>41642.5421502512</v>
      </c>
      <c r="P351" s="41"/>
      <c r="Q351" s="41"/>
      <c r="R351" s="40"/>
      <c r="S351" s="42"/>
      <c r="T351" s="34" t="n">
        <f aca="false">O351/D351</f>
        <v>0.513028731677359</v>
      </c>
      <c r="U351" s="35"/>
      <c r="V351" s="43"/>
      <c r="X351" s="4" t="n">
        <v>1.73911055518646</v>
      </c>
      <c r="AD351" s="36"/>
      <c r="AE351" s="5" t="n">
        <f aca="false">T351</f>
        <v>0.513028731677359</v>
      </c>
      <c r="AF351" s="37" t="str">
        <f aca="false">IF(AE351&lt;0.888,"1",IF(AE351&lt;1.399,"2",IF(AE351&lt;1.999,"3",IF(AE351&lt;6.38,"4",0))))</f>
        <v>1</v>
      </c>
      <c r="AG351" s="37" t="s">
        <v>626</v>
      </c>
    </row>
    <row r="352" customFormat="false" ht="14.25" hidden="false" customHeight="true" outlineLevel="2" collapsed="false">
      <c r="A352" s="24" t="n">
        <v>917</v>
      </c>
      <c r="B352" s="24" t="s">
        <v>689</v>
      </c>
      <c r="C352" s="38" t="s">
        <v>690</v>
      </c>
      <c r="D352" s="26" t="n">
        <f aca="false">'[1]efficacia-effcienza '!D335</f>
        <v>83783</v>
      </c>
      <c r="E352" s="27"/>
      <c r="F352" s="28"/>
      <c r="G352" s="27"/>
      <c r="H352" s="26" t="n">
        <f aca="false">'[1]efficacia-effcienza '!X335</f>
        <v>13880.4394895183</v>
      </c>
      <c r="I352" s="29" t="n">
        <f aca="false">[1]Riscossioni!P333</f>
        <v>45427.0379351262</v>
      </c>
      <c r="J352" s="39" t="n">
        <f aca="false">I352+H352</f>
        <v>59307.4774246446</v>
      </c>
      <c r="K352" s="39"/>
      <c r="L352" s="30" t="e">
        <f aca="false">J352*#REF!*0.75</f>
        <v>#REF!</v>
      </c>
      <c r="M352" s="31" t="n">
        <f aca="false">IF(M$339&gt;M$4,J352*M$4,J352*M$339)</f>
        <v>4048.98323856297</v>
      </c>
      <c r="N352" s="40" t="n">
        <f aca="false">J352*'[1]Dati Iniziali'!$K$4</f>
        <v>2714.11170501114</v>
      </c>
      <c r="O352" s="40" t="n">
        <f aca="false">J352-M352-N352</f>
        <v>52544.3824810705</v>
      </c>
      <c r="P352" s="41"/>
      <c r="Q352" s="41"/>
      <c r="R352" s="40"/>
      <c r="S352" s="42"/>
      <c r="T352" s="34" t="n">
        <f aca="false">O352/D352</f>
        <v>0.627148496485808</v>
      </c>
      <c r="U352" s="35"/>
      <c r="V352" s="43"/>
      <c r="X352" s="4" t="n">
        <v>1.74837636425883</v>
      </c>
      <c r="AD352" s="36"/>
      <c r="AE352" s="5" t="n">
        <f aca="false">T352</f>
        <v>0.627148496485808</v>
      </c>
      <c r="AF352" s="37" t="str">
        <f aca="false">IF(AE352&lt;0.888,"1",IF(AE352&lt;1.399,"2",IF(AE352&lt;1.999,"3",IF(AE352&lt;6.38,"4",0))))</f>
        <v>1</v>
      </c>
      <c r="AG352" s="37" t="s">
        <v>626</v>
      </c>
    </row>
    <row r="353" customFormat="false" ht="14.25" hidden="false" customHeight="true" outlineLevel="2" collapsed="false">
      <c r="A353" s="24" t="n">
        <v>917</v>
      </c>
      <c r="B353" s="24" t="s">
        <v>691</v>
      </c>
      <c r="C353" s="38" t="s">
        <v>692</v>
      </c>
      <c r="D353" s="26" t="n">
        <f aca="false">'[1]efficacia-effcienza '!D336</f>
        <v>84247</v>
      </c>
      <c r="E353" s="27"/>
      <c r="F353" s="28"/>
      <c r="G353" s="27"/>
      <c r="H353" s="26" t="n">
        <f aca="false">'[1]efficacia-effcienza '!X336</f>
        <v>11545.4276324481</v>
      </c>
      <c r="I353" s="29" t="n">
        <f aca="false">[1]Riscossioni!P334</f>
        <v>50899.8519682733</v>
      </c>
      <c r="J353" s="39" t="n">
        <f aca="false">I353+H353</f>
        <v>62445.2796007214</v>
      </c>
      <c r="K353" s="39"/>
      <c r="L353" s="30" t="e">
        <f aca="false">J353*#REF!*0.75</f>
        <v>#REF!</v>
      </c>
      <c r="M353" s="31" t="n">
        <f aca="false">IF(M$339&gt;M$4,J353*M$4,J353*M$339)</f>
        <v>4263.20426040637</v>
      </c>
      <c r="N353" s="40" t="n">
        <f aca="false">J353*'[1]Dati Iniziali'!$K$4</f>
        <v>2857.70819543548</v>
      </c>
      <c r="O353" s="40" t="n">
        <f aca="false">J353-M353-N353</f>
        <v>55324.3671448795</v>
      </c>
      <c r="P353" s="41"/>
      <c r="Q353" s="41"/>
      <c r="R353" s="40"/>
      <c r="S353" s="42"/>
      <c r="T353" s="34" t="n">
        <f aca="false">O353/D353</f>
        <v>0.656692429936728</v>
      </c>
      <c r="U353" s="35"/>
      <c r="V353" s="43"/>
      <c r="X353" s="4" t="n">
        <v>1.76694084074957</v>
      </c>
      <c r="AD353" s="36"/>
      <c r="AE353" s="5" t="n">
        <f aca="false">T353</f>
        <v>0.656692429936728</v>
      </c>
      <c r="AF353" s="37" t="str">
        <f aca="false">IF(AE353&lt;0.888,"1",IF(AE353&lt;1.399,"2",IF(AE353&lt;1.999,"3",IF(AE353&lt;6.38,"4",0))))</f>
        <v>1</v>
      </c>
      <c r="AG353" s="37" t="s">
        <v>626</v>
      </c>
    </row>
    <row r="354" customFormat="false" ht="14.25" hidden="false" customHeight="true" outlineLevel="2" collapsed="false">
      <c r="A354" s="24" t="n">
        <v>917</v>
      </c>
      <c r="B354" s="24" t="s">
        <v>693</v>
      </c>
      <c r="C354" s="38" t="s">
        <v>694</v>
      </c>
      <c r="D354" s="26" t="n">
        <f aca="false">'[1]efficacia-effcienza '!D337</f>
        <v>83182</v>
      </c>
      <c r="E354" s="27"/>
      <c r="F354" s="28"/>
      <c r="G354" s="27"/>
      <c r="H354" s="26" t="n">
        <f aca="false">'[1]efficacia-effcienza '!X337</f>
        <v>13780.8710313204</v>
      </c>
      <c r="I354" s="29" t="n">
        <f aca="false">[1]Riscossioni!P335</f>
        <v>36944.6341639456</v>
      </c>
      <c r="J354" s="39" t="n">
        <f aca="false">I354+H354</f>
        <v>50725.505195266</v>
      </c>
      <c r="K354" s="39"/>
      <c r="L354" s="30" t="e">
        <f aca="false">J354*#REF!*0.75</f>
        <v>#REF!</v>
      </c>
      <c r="M354" s="31" t="n">
        <f aca="false">IF(M$339&gt;M$4,J354*M$4,J354*M$339)</f>
        <v>3463.08305835859</v>
      </c>
      <c r="N354" s="40" t="n">
        <f aca="false">J354*'[1]Dati Iniziali'!$K$4</f>
        <v>2321.37149262507</v>
      </c>
      <c r="O354" s="40" t="n">
        <f aca="false">J354-M354-N354</f>
        <v>44941.0506442823</v>
      </c>
      <c r="P354" s="41"/>
      <c r="Q354" s="41"/>
      <c r="R354" s="40"/>
      <c r="S354" s="42"/>
      <c r="T354" s="34" t="n">
        <f aca="false">O354/D354</f>
        <v>0.540273744852039</v>
      </c>
      <c r="U354" s="35"/>
      <c r="V354" s="43"/>
      <c r="X354" s="4" t="n">
        <v>1.77272044481818</v>
      </c>
      <c r="AD354" s="36"/>
      <c r="AE354" s="5" t="n">
        <f aca="false">T354</f>
        <v>0.540273744852039</v>
      </c>
      <c r="AF354" s="37" t="str">
        <f aca="false">IF(AE354&lt;0.888,"1",IF(AE354&lt;1.399,"2",IF(AE354&lt;1.999,"3",IF(AE354&lt;6.38,"4",0))))</f>
        <v>1</v>
      </c>
      <c r="AG354" s="37" t="s">
        <v>626</v>
      </c>
    </row>
    <row r="355" customFormat="false" ht="14.25" hidden="false" customHeight="true" outlineLevel="2" collapsed="false">
      <c r="A355" s="24" t="n">
        <v>917</v>
      </c>
      <c r="B355" s="24" t="s">
        <v>695</v>
      </c>
      <c r="C355" s="38" t="s">
        <v>696</v>
      </c>
      <c r="D355" s="26" t="n">
        <f aca="false">'[1]efficacia-effcienza '!D338</f>
        <v>54480</v>
      </c>
      <c r="E355" s="27"/>
      <c r="F355" s="28"/>
      <c r="G355" s="27"/>
      <c r="H355" s="26" t="n">
        <f aca="false">'[1]efficacia-effcienza '!X338</f>
        <v>8259.38977703991</v>
      </c>
      <c r="I355" s="29" t="n">
        <f aca="false">[1]Riscossioni!P336</f>
        <v>40581.2925265059</v>
      </c>
      <c r="J355" s="39" t="n">
        <f aca="false">I355+H355</f>
        <v>48840.6823035458</v>
      </c>
      <c r="K355" s="39"/>
      <c r="L355" s="30" t="e">
        <f aca="false">J355*#REF!*0.75</f>
        <v>#REF!</v>
      </c>
      <c r="M355" s="31" t="n">
        <f aca="false">IF(M$339&gt;M$4,J355*M$4,J355*M$339)</f>
        <v>3334.40423694131</v>
      </c>
      <c r="N355" s="40" t="n">
        <f aca="false">J355*'[1]Dati Iniziali'!$K$4</f>
        <v>2235.1155921142</v>
      </c>
      <c r="O355" s="40" t="n">
        <f aca="false">J355-M355-N355</f>
        <v>43271.1624744903</v>
      </c>
      <c r="P355" s="41"/>
      <c r="Q355" s="41"/>
      <c r="R355" s="40"/>
      <c r="S355" s="42"/>
      <c r="T355" s="34" t="n">
        <f aca="false">O355/D355</f>
        <v>0.79425775467126</v>
      </c>
      <c r="U355" s="35"/>
      <c r="V355" s="43"/>
      <c r="X355" s="4" t="n">
        <v>1.77494473430968</v>
      </c>
      <c r="AD355" s="36"/>
      <c r="AE355" s="5" t="n">
        <f aca="false">T355</f>
        <v>0.79425775467126</v>
      </c>
      <c r="AF355" s="37" t="str">
        <f aca="false">IF(AE355&lt;0.888,"1",IF(AE355&lt;1.399,"2",IF(AE355&lt;1.999,"3",IF(AE355&lt;6.38,"4",0))))</f>
        <v>1</v>
      </c>
      <c r="AG355" s="37" t="s">
        <v>626</v>
      </c>
    </row>
    <row r="356" customFormat="false" ht="14.25" hidden="false" customHeight="true" outlineLevel="2" collapsed="false">
      <c r="A356" s="24" t="n">
        <v>917</v>
      </c>
      <c r="B356" s="24" t="s">
        <v>697</v>
      </c>
      <c r="C356" s="38" t="s">
        <v>698</v>
      </c>
      <c r="D356" s="26" t="n">
        <f aca="false">'[1]efficacia-effcienza '!D339</f>
        <v>136475</v>
      </c>
      <c r="E356" s="27"/>
      <c r="F356" s="28"/>
      <c r="G356" s="27"/>
      <c r="H356" s="26" t="n">
        <f aca="false">'[1]efficacia-effcienza '!X339</f>
        <v>22609.9922338901</v>
      </c>
      <c r="I356" s="29" t="n">
        <f aca="false">[1]Riscossioni!P337</f>
        <v>73644.7512176743</v>
      </c>
      <c r="J356" s="39" t="n">
        <f aca="false">I356+H356</f>
        <v>96254.7434515644</v>
      </c>
      <c r="K356" s="39"/>
      <c r="L356" s="30" t="e">
        <f aca="false">J356*#REF!*0.75</f>
        <v>#REF!</v>
      </c>
      <c r="M356" s="31" t="n">
        <f aca="false">IF(M$339&gt;M$4,J356*M$4,J356*M$339)</f>
        <v>6571.41156210454</v>
      </c>
      <c r="N356" s="40" t="n">
        <f aca="false">J356*'[1]Dati Iniziali'!$K$4</f>
        <v>4404.94415222215</v>
      </c>
      <c r="O356" s="40" t="n">
        <f aca="false">J356-M356-N356</f>
        <v>85278.3877372377</v>
      </c>
      <c r="P356" s="41"/>
      <c r="Q356" s="41"/>
      <c r="R356" s="40"/>
      <c r="S356" s="42"/>
      <c r="T356" s="34" t="n">
        <f aca="false">O356/D356</f>
        <v>0.62486453736756</v>
      </c>
      <c r="U356" s="35"/>
      <c r="V356" s="43"/>
      <c r="X356" s="4" t="n">
        <v>1.78734669964538</v>
      </c>
      <c r="AD356" s="36"/>
      <c r="AE356" s="5" t="n">
        <f aca="false">T356</f>
        <v>0.62486453736756</v>
      </c>
      <c r="AF356" s="37" t="str">
        <f aca="false">IF(AE356&lt;0.888,"1",IF(AE356&lt;1.399,"2",IF(AE356&lt;1.999,"3",IF(AE356&lt;6.38,"4",0))))</f>
        <v>1</v>
      </c>
      <c r="AG356" s="37" t="s">
        <v>626</v>
      </c>
    </row>
    <row r="357" customFormat="false" ht="14.25" hidden="false" customHeight="true" outlineLevel="2" collapsed="false">
      <c r="A357" s="24" t="n">
        <v>917</v>
      </c>
      <c r="B357" s="24" t="s">
        <v>699</v>
      </c>
      <c r="C357" s="38" t="s">
        <v>700</v>
      </c>
      <c r="D357" s="26" t="n">
        <f aca="false">'[1]efficacia-effcienza '!D340</f>
        <v>128342</v>
      </c>
      <c r="E357" s="27"/>
      <c r="F357" s="28"/>
      <c r="G357" s="27"/>
      <c r="H357" s="26" t="n">
        <f aca="false">'[1]efficacia-effcienza '!X340</f>
        <v>21262.5874576437</v>
      </c>
      <c r="I357" s="29" t="n">
        <f aca="false">[1]Riscossioni!P338</f>
        <v>112321.73562088</v>
      </c>
      <c r="J357" s="39" t="n">
        <f aca="false">I357+H357</f>
        <v>133584.323078524</v>
      </c>
      <c r="K357" s="39"/>
      <c r="L357" s="30" t="e">
        <f aca="false">J357*#REF!*0.75</f>
        <v>#REF!</v>
      </c>
      <c r="M357" s="31" t="n">
        <f aca="false">IF(M$339&gt;M$4,J357*M$4,J357*M$339)</f>
        <v>9119.94083321047</v>
      </c>
      <c r="N357" s="40" t="n">
        <f aca="false">J357*'[1]Dati Iniziali'!$K$4</f>
        <v>6113.27256894512</v>
      </c>
      <c r="O357" s="40" t="n">
        <f aca="false">J357-M357-N357</f>
        <v>118351.109676368</v>
      </c>
      <c r="P357" s="41"/>
      <c r="Q357" s="41"/>
      <c r="R357" s="40"/>
      <c r="S357" s="42"/>
      <c r="T357" s="34" t="n">
        <f aca="false">O357/D357</f>
        <v>0.922154163690517</v>
      </c>
      <c r="U357" s="35"/>
      <c r="V357" s="43"/>
      <c r="X357" s="4" t="n">
        <v>1.79041611176847</v>
      </c>
      <c r="AD357" s="36"/>
      <c r="AE357" s="5" t="n">
        <f aca="false">T357</f>
        <v>0.922154163690517</v>
      </c>
      <c r="AF357" s="37" t="str">
        <f aca="false">IF(AE357&lt;0.888,"1",IF(AE357&lt;1.399,"2",IF(AE357&lt;1.999,"3",IF(AE357&lt;6.38,"4",0))))</f>
        <v>2</v>
      </c>
      <c r="AG357" s="37" t="s">
        <v>626</v>
      </c>
    </row>
    <row r="358" customFormat="false" ht="14.25" hidden="false" customHeight="true" outlineLevel="2" collapsed="false">
      <c r="A358" s="24" t="n">
        <v>917</v>
      </c>
      <c r="B358" s="24" t="s">
        <v>701</v>
      </c>
      <c r="C358" s="38" t="s">
        <v>702</v>
      </c>
      <c r="D358" s="26" t="n">
        <f aca="false">'[1]efficacia-effcienza '!D341</f>
        <v>123916</v>
      </c>
      <c r="E358" s="27"/>
      <c r="F358" s="28"/>
      <c r="G358" s="27"/>
      <c r="H358" s="26" t="n">
        <f aca="false">'[1]efficacia-effcienza '!X341</f>
        <v>20529.3262330443</v>
      </c>
      <c r="I358" s="29" t="n">
        <f aca="false">[1]Riscossioni!P339</f>
        <v>68618.2352906948</v>
      </c>
      <c r="J358" s="39" t="n">
        <f aca="false">I358+H358</f>
        <v>89147.5615237392</v>
      </c>
      <c r="K358" s="39"/>
      <c r="L358" s="30" t="e">
        <f aca="false">J358*#REF!*0.75</f>
        <v>#REF!</v>
      </c>
      <c r="M358" s="31" t="n">
        <f aca="false">IF(M$339&gt;M$4,J358*M$4,J358*M$339)</f>
        <v>6086.19685143428</v>
      </c>
      <c r="N358" s="40" t="n">
        <f aca="false">J358*'[1]Dati Iniziali'!$K$4</f>
        <v>4079.69535565239</v>
      </c>
      <c r="O358" s="40" t="n">
        <f aca="false">J358-M358-N358</f>
        <v>78981.6693166525</v>
      </c>
      <c r="P358" s="41"/>
      <c r="Q358" s="41"/>
      <c r="R358" s="40"/>
      <c r="S358" s="42"/>
      <c r="T358" s="34" t="n">
        <f aca="false">O358/D358</f>
        <v>0.637380720138259</v>
      </c>
      <c r="U358" s="35"/>
      <c r="V358" s="43"/>
      <c r="X358" s="4" t="n">
        <v>1.79054755968651</v>
      </c>
      <c r="AD358" s="36"/>
      <c r="AE358" s="5" t="n">
        <f aca="false">T358</f>
        <v>0.637380720138259</v>
      </c>
      <c r="AF358" s="37" t="str">
        <f aca="false">IF(AE358&lt;0.888,"1",IF(AE358&lt;1.399,"2",IF(AE358&lt;1.999,"3",IF(AE358&lt;6.38,"4",0))))</f>
        <v>1</v>
      </c>
      <c r="AG358" s="37" t="s">
        <v>626</v>
      </c>
    </row>
    <row r="359" s="60" customFormat="true" ht="14.25" hidden="false" customHeight="true" outlineLevel="1" collapsed="false">
      <c r="A359" s="45" t="s">
        <v>703</v>
      </c>
      <c r="B359" s="45"/>
      <c r="C359" s="46" t="s">
        <v>704</v>
      </c>
      <c r="D359" s="47" t="n">
        <f aca="false">SUBTOTAL(9,D340:D358)</f>
        <v>2578454</v>
      </c>
      <c r="E359" s="48" t="n">
        <f aca="false">SUBTOTAL(9,E340:E358)</f>
        <v>0</v>
      </c>
      <c r="F359" s="49" t="n">
        <f aca="false">SUBTOTAL(9,F340:F358)</f>
        <v>0</v>
      </c>
      <c r="G359" s="48" t="n">
        <f aca="false">SUBTOTAL(9,G340:G358)</f>
        <v>0</v>
      </c>
      <c r="H359" s="47" t="n">
        <f aca="false">SUBTOTAL(9,H340:H358)</f>
        <v>415195.609082831</v>
      </c>
      <c r="I359" s="50" t="n">
        <f aca="false">SUBTOTAL(9,I340:I358)</f>
        <v>1428972.03804075</v>
      </c>
      <c r="J359" s="51" t="n">
        <f aca="false">SUBTOTAL(9,J340:J358)</f>
        <v>1844167.64712358</v>
      </c>
      <c r="K359" s="51" t="n">
        <f aca="false">SUBTOTAL(9,K340:K358)</f>
        <v>0</v>
      </c>
      <c r="L359" s="52" t="e">
        <f aca="false">SUBTOTAL(9,L340:L358)</f>
        <v>#REF!</v>
      </c>
      <c r="M359" s="49" t="n">
        <f aca="false">SUBTOTAL(9,M340:M358)</f>
        <v>125903.245535792</v>
      </c>
      <c r="N359" s="53" t="n">
        <f aca="false">SUBTOTAL(9,N340:N358)</f>
        <v>84395.3783638938</v>
      </c>
      <c r="O359" s="53" t="n">
        <f aca="false">SUBTOTAL(9,O340:O358)</f>
        <v>1633869.02322389</v>
      </c>
      <c r="P359" s="54" t="n">
        <f aca="false">SUBTOTAL(9,P340:P358)</f>
        <v>0</v>
      </c>
      <c r="Q359" s="54" t="n">
        <f aca="false">SUBTOTAL(9,Q340:Q358)</f>
        <v>0</v>
      </c>
      <c r="R359" s="53" t="n">
        <f aca="false">SUBTOTAL(9,R340:R358)</f>
        <v>0</v>
      </c>
      <c r="S359" s="55" t="n">
        <f aca="false">SUBTOTAL(9,S340:S358)</f>
        <v>0</v>
      </c>
      <c r="T359" s="56" t="n">
        <f aca="false">O359/D359</f>
        <v>0.633662273293956</v>
      </c>
      <c r="U359" s="57"/>
      <c r="V359" s="58"/>
      <c r="W359" s="59"/>
      <c r="X359" s="59"/>
      <c r="Z359" s="59"/>
      <c r="AA359" s="59"/>
      <c r="AD359" s="61"/>
      <c r="AE359" s="62"/>
      <c r="AF359" s="62"/>
      <c r="AG359" s="62"/>
    </row>
    <row r="360" s="71" customFormat="true" ht="14.25" hidden="false" customHeight="true" outlineLevel="1" collapsed="false">
      <c r="A360" s="64"/>
      <c r="B360" s="64"/>
      <c r="C360" s="46"/>
      <c r="D360" s="47"/>
      <c r="E360" s="48"/>
      <c r="F360" s="49"/>
      <c r="G360" s="48"/>
      <c r="H360" s="47"/>
      <c r="I360" s="50"/>
      <c r="J360" s="51"/>
      <c r="K360" s="51"/>
      <c r="L360" s="52"/>
      <c r="M360" s="65" t="n">
        <f aca="false">+'[2]Personale dir. regionali'!C21*0.75/('[2]Personale dir. regionali'!C21+TOTALE!D366)</f>
        <v>0.109063266964308</v>
      </c>
      <c r="N360" s="66"/>
      <c r="O360" s="66"/>
      <c r="P360" s="67"/>
      <c r="Q360" s="67"/>
      <c r="R360" s="66"/>
      <c r="S360" s="55"/>
      <c r="T360" s="68"/>
      <c r="U360" s="69"/>
      <c r="V360" s="70"/>
      <c r="W360" s="14"/>
      <c r="X360" s="14"/>
      <c r="Z360" s="14"/>
      <c r="AA360" s="14"/>
      <c r="AD360" s="72"/>
      <c r="AE360" s="73"/>
      <c r="AF360" s="74"/>
      <c r="AG360" s="74"/>
    </row>
    <row r="361" s="85" customFormat="true" ht="14.25" hidden="false" customHeight="true" outlineLevel="2" collapsed="false">
      <c r="A361" s="79" t="n">
        <v>918</v>
      </c>
      <c r="B361" s="79" t="s">
        <v>705</v>
      </c>
      <c r="C361" s="38" t="s">
        <v>706</v>
      </c>
      <c r="D361" s="26" t="n">
        <f aca="false">'[1]efficacia-effcienza '!D343</f>
        <v>78925</v>
      </c>
      <c r="E361" s="27"/>
      <c r="F361" s="28"/>
      <c r="G361" s="27"/>
      <c r="H361" s="26" t="n">
        <f aca="false">'[1]efficacia-effcienza '!X343</f>
        <v>13075.6082583607</v>
      </c>
      <c r="I361" s="29" t="n">
        <f aca="false">[1]Riscossioni!P341</f>
        <v>33364.2606688894</v>
      </c>
      <c r="J361" s="39" t="n">
        <f aca="false">I361+H361</f>
        <v>46439.8689272501</v>
      </c>
      <c r="K361" s="39"/>
      <c r="L361" s="30" t="e">
        <f aca="false">J361*#REF!*0.75</f>
        <v>#REF!</v>
      </c>
      <c r="M361" s="31" t="n">
        <f aca="false">IF(M$360&gt;M$4,J361*M$4,J361*M$360)</f>
        <v>3170.49820785939</v>
      </c>
      <c r="N361" s="80" t="n">
        <f aca="false">J361*'[1]Dati Iniziali'!$K$4</f>
        <v>2125.24621359561</v>
      </c>
      <c r="O361" s="80" t="n">
        <f aca="false">J361-M361-N361</f>
        <v>41144.1245057951</v>
      </c>
      <c r="P361" s="81"/>
      <c r="Q361" s="81"/>
      <c r="R361" s="80"/>
      <c r="S361" s="42"/>
      <c r="T361" s="82" t="n">
        <f aca="false">O361/D361</f>
        <v>0.521306613947356</v>
      </c>
      <c r="U361" s="83"/>
      <c r="V361" s="84"/>
      <c r="W361" s="77"/>
      <c r="X361" s="4" t="n">
        <v>1.7974540359786</v>
      </c>
      <c r="Z361" s="77"/>
      <c r="AA361" s="77"/>
      <c r="AD361" s="36"/>
      <c r="AE361" s="5" t="n">
        <f aca="false">T361</f>
        <v>0.521306613947356</v>
      </c>
      <c r="AF361" s="37" t="str">
        <f aca="false">IF(AE361&lt;0.888,"1",IF(AE361&lt;1.399,"2",IF(AE361&lt;1.999,"3",IF(AE361&lt;6.38,"4",0))))</f>
        <v>1</v>
      </c>
      <c r="AG361" s="37" t="s">
        <v>626</v>
      </c>
    </row>
    <row r="362" customFormat="false" ht="14.25" hidden="false" customHeight="true" outlineLevel="2" collapsed="false">
      <c r="A362" s="24" t="n">
        <v>918</v>
      </c>
      <c r="B362" s="24" t="s">
        <v>707</v>
      </c>
      <c r="C362" s="38" t="s">
        <v>708</v>
      </c>
      <c r="D362" s="26" t="n">
        <f aca="false">'[1]efficacia-effcienza '!D344</f>
        <v>129921</v>
      </c>
      <c r="E362" s="27"/>
      <c r="F362" s="28"/>
      <c r="G362" s="27"/>
      <c r="H362" s="26" t="n">
        <f aca="false">'[1]efficacia-effcienza '!X344</f>
        <v>21524.1824584667</v>
      </c>
      <c r="I362" s="29" t="n">
        <f aca="false">[1]Riscossioni!P342</f>
        <v>79028.7192802514</v>
      </c>
      <c r="J362" s="39" t="n">
        <f aca="false">I362+H362</f>
        <v>100552.901738718</v>
      </c>
      <c r="K362" s="39"/>
      <c r="L362" s="30" t="e">
        <f aca="false">J362*#REF!*0.75</f>
        <v>#REF!</v>
      </c>
      <c r="M362" s="31" t="n">
        <f aca="false">IF(M$360&gt;M$4,J362*M$4,J362*M$360)</f>
        <v>6864.851303889</v>
      </c>
      <c r="N362" s="40" t="n">
        <f aca="false">J362*'[1]Dati Iniziali'!$K$4</f>
        <v>4601.64248139956</v>
      </c>
      <c r="O362" s="40" t="n">
        <f aca="false">J362-M362-N362</f>
        <v>89086.4079534295</v>
      </c>
      <c r="P362" s="41"/>
      <c r="Q362" s="41"/>
      <c r="R362" s="40"/>
      <c r="S362" s="42"/>
      <c r="T362" s="34" t="n">
        <f aca="false">O362/D362</f>
        <v>0.685696753822935</v>
      </c>
      <c r="U362" s="35"/>
      <c r="V362" s="43"/>
      <c r="X362" s="4" t="n">
        <v>1.79937962000892</v>
      </c>
      <c r="AD362" s="36"/>
      <c r="AE362" s="5" t="n">
        <f aca="false">T362</f>
        <v>0.685696753822935</v>
      </c>
      <c r="AF362" s="37" t="str">
        <f aca="false">IF(AE362&lt;0.888,"1",IF(AE362&lt;1.399,"2",IF(AE362&lt;1.999,"3",IF(AE362&lt;6.38,"4",0))))</f>
        <v>1</v>
      </c>
      <c r="AG362" s="37" t="s">
        <v>626</v>
      </c>
    </row>
    <row r="363" customFormat="false" ht="14.25" hidden="false" customHeight="true" outlineLevel="2" collapsed="false">
      <c r="A363" s="24" t="n">
        <v>918</v>
      </c>
      <c r="B363" s="24" t="s">
        <v>709</v>
      </c>
      <c r="C363" s="38" t="s">
        <v>710</v>
      </c>
      <c r="D363" s="26" t="n">
        <f aca="false">'[1]efficacia-effcienza '!D345</f>
        <v>84262</v>
      </c>
      <c r="E363" s="27"/>
      <c r="F363" s="28"/>
      <c r="G363" s="27"/>
      <c r="H363" s="26" t="n">
        <f aca="false">'[1]efficacia-effcienza '!X345</f>
        <v>13959.7960477161</v>
      </c>
      <c r="I363" s="29" t="n">
        <f aca="false">[1]Riscossioni!P343</f>
        <v>40380.7875764662</v>
      </c>
      <c r="J363" s="39" t="n">
        <f aca="false">I363+H363</f>
        <v>54340.5836241823</v>
      </c>
      <c r="K363" s="39"/>
      <c r="L363" s="30" t="e">
        <f aca="false">J363*#REF!*0.75</f>
        <v>#REF!</v>
      </c>
      <c r="M363" s="31" t="n">
        <f aca="false">IF(M$360&gt;M$4,J363*M$4,J363*M$360)</f>
        <v>3709.88822695425</v>
      </c>
      <c r="N363" s="40" t="n">
        <f aca="false">J363*'[1]Dati Iniziali'!$K$4</f>
        <v>2486.80976625459</v>
      </c>
      <c r="O363" s="40" t="n">
        <f aca="false">J363-M363-N363</f>
        <v>48143.8856309735</v>
      </c>
      <c r="P363" s="41"/>
      <c r="Q363" s="41"/>
      <c r="R363" s="40"/>
      <c r="S363" s="42"/>
      <c r="T363" s="34" t="n">
        <f aca="false">O363/D363</f>
        <v>0.571359398435516</v>
      </c>
      <c r="U363" s="35"/>
      <c r="V363" s="43"/>
      <c r="X363" s="4" t="n">
        <v>1.80947913618763</v>
      </c>
      <c r="AD363" s="36"/>
      <c r="AE363" s="5" t="n">
        <f aca="false">T363</f>
        <v>0.571359398435516</v>
      </c>
      <c r="AF363" s="37" t="str">
        <f aca="false">IF(AE363&lt;0.888,"1",IF(AE363&lt;1.399,"2",IF(AE363&lt;1.999,"3",IF(AE363&lt;6.38,"4",0))))</f>
        <v>1</v>
      </c>
      <c r="AG363" s="37" t="s">
        <v>626</v>
      </c>
    </row>
    <row r="364" customFormat="false" ht="14.25" hidden="false" customHeight="true" outlineLevel="2" collapsed="false">
      <c r="A364" s="24" t="n">
        <v>918</v>
      </c>
      <c r="B364" s="24" t="s">
        <v>711</v>
      </c>
      <c r="C364" s="38" t="s">
        <v>712</v>
      </c>
      <c r="D364" s="26" t="n">
        <f aca="false">'[1]efficacia-effcienza '!D346</f>
        <v>77599</v>
      </c>
      <c r="E364" s="27"/>
      <c r="F364" s="28"/>
      <c r="G364" s="27"/>
      <c r="H364" s="26" t="n">
        <f aca="false">'[1]efficacia-effcienza '!X346</f>
        <v>12855.9280993416</v>
      </c>
      <c r="I364" s="29" t="n">
        <f aca="false">[1]Riscossioni!P344</f>
        <v>34726.2832044816</v>
      </c>
      <c r="J364" s="39" t="n">
        <f aca="false">I364+H364</f>
        <v>47582.2113038231</v>
      </c>
      <c r="K364" s="39"/>
      <c r="L364" s="30" t="e">
        <f aca="false">J364*#REF!*0.75</f>
        <v>#REF!</v>
      </c>
      <c r="M364" s="31" t="n">
        <f aca="false">IF(M$360&gt;M$4,J364*M$4,J364*M$360)</f>
        <v>3248.48711138882</v>
      </c>
      <c r="N364" s="40" t="n">
        <f aca="false">J364*'[1]Dati Iniziali'!$K$4</f>
        <v>2177.52368264369</v>
      </c>
      <c r="O364" s="40" t="n">
        <f aca="false">J364-M364-N364</f>
        <v>42156.2005097906</v>
      </c>
      <c r="P364" s="41"/>
      <c r="Q364" s="41"/>
      <c r="R364" s="40"/>
      <c r="S364" s="42"/>
      <c r="T364" s="34" t="n">
        <f aca="false">O364/D364</f>
        <v>0.543257007304097</v>
      </c>
      <c r="U364" s="35"/>
      <c r="V364" s="43"/>
      <c r="X364" s="4" t="n">
        <v>1.81312238758007</v>
      </c>
      <c r="AD364" s="36"/>
      <c r="AE364" s="5" t="n">
        <f aca="false">T364</f>
        <v>0.543257007304097</v>
      </c>
      <c r="AF364" s="37" t="str">
        <f aca="false">IF(AE364&lt;0.888,"1",IF(AE364&lt;1.399,"2",IF(AE364&lt;1.999,"3",IF(AE364&lt;6.38,"4",0))))</f>
        <v>1</v>
      </c>
      <c r="AG364" s="37" t="s">
        <v>626</v>
      </c>
    </row>
    <row r="365" customFormat="false" ht="14.25" hidden="false" customHeight="true" outlineLevel="2" collapsed="false">
      <c r="A365" s="24" t="n">
        <v>918</v>
      </c>
      <c r="B365" s="24" t="s">
        <v>713</v>
      </c>
      <c r="C365" s="38" t="s">
        <v>714</v>
      </c>
      <c r="D365" s="26" t="n">
        <f aca="false">'[1]efficacia-effcienza '!D347</f>
        <v>139406</v>
      </c>
      <c r="E365" s="27"/>
      <c r="F365" s="28"/>
      <c r="G365" s="27"/>
      <c r="H365" s="26" t="n">
        <f aca="false">'[1]efficacia-effcienza '!X347</f>
        <v>23095.5748478306</v>
      </c>
      <c r="I365" s="29" t="n">
        <f aca="false">[1]Riscossioni!P345</f>
        <v>84809.5470239036</v>
      </c>
      <c r="J365" s="39" t="n">
        <f aca="false">I365+H365</f>
        <v>107905.121871734</v>
      </c>
      <c r="K365" s="39"/>
      <c r="L365" s="30" t="e">
        <f aca="false">J365*#REF!*0.75</f>
        <v>#REF!</v>
      </c>
      <c r="M365" s="31" t="n">
        <f aca="false">IF(M$360&gt;M$4,J365*M$4,J365*M$360)</f>
        <v>7366.79502797729</v>
      </c>
      <c r="N365" s="40" t="n">
        <f aca="false">J365*'[1]Dati Iniziali'!$K$4</f>
        <v>4938.10505892517</v>
      </c>
      <c r="O365" s="40" t="n">
        <f aca="false">J365-M365-N365</f>
        <v>95600.2217848318</v>
      </c>
      <c r="P365" s="41"/>
      <c r="Q365" s="41"/>
      <c r="R365" s="40"/>
      <c r="S365" s="42"/>
      <c r="T365" s="34" t="n">
        <f aca="false">O365/D365</f>
        <v>0.685768344151843</v>
      </c>
      <c r="U365" s="35"/>
      <c r="V365" s="43"/>
      <c r="X365" s="4" t="n">
        <v>1.81892493069707</v>
      </c>
      <c r="AD365" s="36"/>
      <c r="AE365" s="5" t="n">
        <f aca="false">T365</f>
        <v>0.685768344151843</v>
      </c>
      <c r="AF365" s="37" t="str">
        <f aca="false">IF(AE365&lt;0.888,"1",IF(AE365&lt;1.399,"2",IF(AE365&lt;1.999,"3",IF(AE365&lt;6.38,"4",0))))</f>
        <v>1</v>
      </c>
      <c r="AG365" s="37" t="s">
        <v>626</v>
      </c>
    </row>
    <row r="366" s="60" customFormat="true" ht="14.25" hidden="false" customHeight="true" outlineLevel="1" collapsed="false">
      <c r="A366" s="45" t="s">
        <v>715</v>
      </c>
      <c r="B366" s="45"/>
      <c r="C366" s="46" t="s">
        <v>716</v>
      </c>
      <c r="D366" s="47" t="n">
        <f aca="false">SUBTOTAL(9,D361:D365)</f>
        <v>510113</v>
      </c>
      <c r="E366" s="48" t="n">
        <f aca="false">SUBTOTAL(9,E361:E365)</f>
        <v>0</v>
      </c>
      <c r="F366" s="49" t="n">
        <f aca="false">SUBTOTAL(9,F361:F365)</f>
        <v>0</v>
      </c>
      <c r="G366" s="48" t="n">
        <f aca="false">SUBTOTAL(9,G361:G365)</f>
        <v>0</v>
      </c>
      <c r="H366" s="47" t="n">
        <f aca="false">SUBTOTAL(9,H361:H365)</f>
        <v>84511.0897117156</v>
      </c>
      <c r="I366" s="50" t="n">
        <f aca="false">SUBTOTAL(9,I361:I365)</f>
        <v>272309.597753992</v>
      </c>
      <c r="J366" s="51" t="n">
        <f aca="false">SUBTOTAL(9,J361:J365)</f>
        <v>356820.687465708</v>
      </c>
      <c r="K366" s="51" t="n">
        <f aca="false">SUBTOTAL(9,K361:K365)</f>
        <v>0</v>
      </c>
      <c r="L366" s="52" t="e">
        <f aca="false">SUBTOTAL(9,L361:L365)</f>
        <v>#REF!</v>
      </c>
      <c r="M366" s="49" t="n">
        <f aca="false">SUBTOTAL(9,M361:M365)</f>
        <v>24360.5198780687</v>
      </c>
      <c r="N366" s="53" t="n">
        <f aca="false">SUBTOTAL(9,N361:N365)</f>
        <v>16329.3272028186</v>
      </c>
      <c r="O366" s="53" t="n">
        <f aca="false">SUBTOTAL(9,O361:O365)</f>
        <v>316130.840384821</v>
      </c>
      <c r="P366" s="54" t="n">
        <f aca="false">SUBTOTAL(9,P361:P365)</f>
        <v>0</v>
      </c>
      <c r="Q366" s="54" t="n">
        <f aca="false">SUBTOTAL(9,Q361:Q365)</f>
        <v>0</v>
      </c>
      <c r="R366" s="53" t="n">
        <f aca="false">SUBTOTAL(9,R361:R365)</f>
        <v>0</v>
      </c>
      <c r="S366" s="55" t="n">
        <f aca="false">SUBTOTAL(9,S361:S365)</f>
        <v>0</v>
      </c>
      <c r="T366" s="56" t="n">
        <f aca="false">O366/D366</f>
        <v>0.619727080832718</v>
      </c>
      <c r="U366" s="57"/>
      <c r="V366" s="58"/>
      <c r="W366" s="59"/>
      <c r="X366" s="59"/>
      <c r="Z366" s="59"/>
      <c r="AA366" s="59"/>
      <c r="AD366" s="61"/>
      <c r="AE366" s="62"/>
      <c r="AF366" s="62"/>
      <c r="AG366" s="62"/>
    </row>
    <row r="367" s="71" customFormat="true" ht="14.25" hidden="false" customHeight="true" outlineLevel="1" collapsed="false">
      <c r="A367" s="64"/>
      <c r="B367" s="64"/>
      <c r="C367" s="46"/>
      <c r="D367" s="47"/>
      <c r="E367" s="48"/>
      <c r="F367" s="49"/>
      <c r="G367" s="48"/>
      <c r="H367" s="47"/>
      <c r="I367" s="50"/>
      <c r="J367" s="51"/>
      <c r="K367" s="51"/>
      <c r="L367" s="52"/>
      <c r="M367" s="65" t="n">
        <f aca="false">'[2]Personale dir. regionali'!C22*0.75/('[2]Personale dir. regionali'!C22+TOTALE!D379)</f>
        <v>0.0605995175418335</v>
      </c>
      <c r="N367" s="66"/>
      <c r="O367" s="66"/>
      <c r="P367" s="67"/>
      <c r="Q367" s="67"/>
      <c r="R367" s="66"/>
      <c r="S367" s="55"/>
      <c r="T367" s="68"/>
      <c r="U367" s="69"/>
      <c r="V367" s="70"/>
      <c r="W367" s="14"/>
      <c r="X367" s="14"/>
      <c r="Z367" s="14"/>
      <c r="AA367" s="14"/>
      <c r="AD367" s="72"/>
      <c r="AE367" s="73"/>
      <c r="AF367" s="74"/>
      <c r="AG367" s="74"/>
    </row>
    <row r="368" customFormat="false" ht="14.25" hidden="false" customHeight="true" outlineLevel="2" collapsed="false">
      <c r="A368" s="24" t="n">
        <v>919</v>
      </c>
      <c r="B368" s="24" t="s">
        <v>717</v>
      </c>
      <c r="C368" s="38" t="s">
        <v>718</v>
      </c>
      <c r="D368" s="26" t="n">
        <f aca="false">'[1]efficacia-effcienza '!D349</f>
        <v>65510</v>
      </c>
      <c r="E368" s="27"/>
      <c r="F368" s="28"/>
      <c r="G368" s="27"/>
      <c r="H368" s="26" t="n">
        <f aca="false">'[1]efficacia-effcienza '!X349</f>
        <v>10561.8778649252</v>
      </c>
      <c r="I368" s="29" t="n">
        <f aca="false">[1]Riscossioni!P347</f>
        <v>29395.0364744549</v>
      </c>
      <c r="J368" s="39" t="n">
        <f aca="false">I368+H368</f>
        <v>39956.9143393801</v>
      </c>
      <c r="K368" s="39"/>
      <c r="L368" s="30" t="e">
        <f aca="false">J368*#REF!*0.75</f>
        <v>#REF!</v>
      </c>
      <c r="M368" s="31" t="n">
        <f aca="false">IF(M$367&gt;M$4,J368*M$4,J368*M$367)</f>
        <v>2421.3697314268</v>
      </c>
      <c r="N368" s="40" t="n">
        <f aca="false">J368*'[1]Dati Iniziali'!$K$4</f>
        <v>1828.56418134511</v>
      </c>
      <c r="O368" s="40" t="n">
        <f aca="false">J368-M368-N368</f>
        <v>35706.9804266082</v>
      </c>
      <c r="P368" s="41"/>
      <c r="Q368" s="41"/>
      <c r="R368" s="40"/>
      <c r="S368" s="42"/>
      <c r="T368" s="34" t="n">
        <f aca="false">O368/D368</f>
        <v>0.545061523837707</v>
      </c>
      <c r="U368" s="35"/>
      <c r="V368" s="43"/>
      <c r="X368" s="4" t="n">
        <v>1.84059863045492</v>
      </c>
      <c r="AD368" s="36"/>
      <c r="AE368" s="5" t="n">
        <f aca="false">T368</f>
        <v>0.545061523837707</v>
      </c>
      <c r="AF368" s="37" t="str">
        <f aca="false">IF(AE368&lt;0.888,"1",IF(AE368&lt;1.399,"2",IF(AE368&lt;1.999,"3",IF(AE368&lt;6.38,"4",0))))</f>
        <v>1</v>
      </c>
      <c r="AG368" s="37" t="s">
        <v>626</v>
      </c>
    </row>
    <row r="369" customFormat="false" ht="14.25" hidden="false" customHeight="true" outlineLevel="2" collapsed="false">
      <c r="A369" s="24" t="n">
        <v>919</v>
      </c>
      <c r="B369" s="24" t="s">
        <v>719</v>
      </c>
      <c r="C369" s="38" t="s">
        <v>720</v>
      </c>
      <c r="D369" s="26" t="n">
        <f aca="false">'[1]efficacia-effcienza '!D350</f>
        <v>202056</v>
      </c>
      <c r="E369" s="27"/>
      <c r="F369" s="28"/>
      <c r="G369" s="27"/>
      <c r="H369" s="26" t="n">
        <f aca="false">'[1]efficacia-effcienza '!X350</f>
        <v>28464.2995664994</v>
      </c>
      <c r="I369" s="29" t="n">
        <f aca="false">[1]Riscossioni!P348</f>
        <v>74442.7769723656</v>
      </c>
      <c r="J369" s="39" t="n">
        <f aca="false">I369+H369</f>
        <v>102907.076538865</v>
      </c>
      <c r="K369" s="39"/>
      <c r="L369" s="30" t="e">
        <f aca="false">J369*#REF!*0.75</f>
        <v>#REF!</v>
      </c>
      <c r="M369" s="31" t="n">
        <f aca="false">IF(M$367&gt;M$4,J369*M$4,J369*M$367)</f>
        <v>6236.11918989575</v>
      </c>
      <c r="N369" s="40" t="n">
        <f aca="false">J369*'[1]Dati Iniziali'!$K$4</f>
        <v>4709.37752018686</v>
      </c>
      <c r="O369" s="40" t="n">
        <f aca="false">J369-M369-N369</f>
        <v>91961.5798287824</v>
      </c>
      <c r="P369" s="41"/>
      <c r="Q369" s="41"/>
      <c r="R369" s="40"/>
      <c r="S369" s="42"/>
      <c r="T369" s="34" t="n">
        <f aca="false">O369/D369</f>
        <v>0.455129171263325</v>
      </c>
      <c r="U369" s="35"/>
      <c r="V369" s="43"/>
      <c r="X369" s="4" t="n">
        <v>1.85655373177094</v>
      </c>
      <c r="AD369" s="36"/>
      <c r="AE369" s="5" t="n">
        <f aca="false">T369</f>
        <v>0.455129171263325</v>
      </c>
      <c r="AF369" s="37" t="str">
        <f aca="false">IF(AE369&lt;0.888,"1",IF(AE369&lt;1.399,"2",IF(AE369&lt;1.999,"3",IF(AE369&lt;6.38,"4",0))))</f>
        <v>1</v>
      </c>
      <c r="AG369" s="37" t="s">
        <v>626</v>
      </c>
    </row>
    <row r="370" customFormat="false" ht="14.25" hidden="false" customHeight="true" outlineLevel="2" collapsed="false">
      <c r="A370" s="24" t="n">
        <v>919</v>
      </c>
      <c r="B370" s="24" t="s">
        <v>721</v>
      </c>
      <c r="C370" s="38" t="s">
        <v>722</v>
      </c>
      <c r="D370" s="26" t="n">
        <f aca="false">'[1]efficacia-effcienza '!D351</f>
        <v>228159</v>
      </c>
      <c r="E370" s="27"/>
      <c r="F370" s="28"/>
      <c r="G370" s="27"/>
      <c r="H370" s="26" t="n">
        <f aca="false">'[1]efficacia-effcienza '!X351</f>
        <v>36085.3817144829</v>
      </c>
      <c r="I370" s="29" t="n">
        <f aca="false">[1]Riscossioni!P349</f>
        <v>86069.3019822625</v>
      </c>
      <c r="J370" s="39" t="n">
        <f aca="false">I370+H370</f>
        <v>122154.683696745</v>
      </c>
      <c r="K370" s="39"/>
      <c r="L370" s="30" t="e">
        <f aca="false">J370*#REF!*0.75</f>
        <v>#REF!</v>
      </c>
      <c r="M370" s="31" t="n">
        <f aca="false">IF(M$367&gt;M$4,J370*M$4,J370*M$367)</f>
        <v>7402.51489749804</v>
      </c>
      <c r="N370" s="40" t="n">
        <f aca="false">J370*'[1]Dati Iniziali'!$K$4</f>
        <v>5590.21343075203</v>
      </c>
      <c r="O370" s="40" t="n">
        <f aca="false">J370-M370-N370</f>
        <v>109161.955368495</v>
      </c>
      <c r="P370" s="41"/>
      <c r="Q370" s="41"/>
      <c r="R370" s="40"/>
      <c r="S370" s="42"/>
      <c r="T370" s="34" t="n">
        <f aca="false">O370/D370</f>
        <v>0.478446852276243</v>
      </c>
      <c r="U370" s="35"/>
      <c r="V370" s="43"/>
      <c r="X370" s="4" t="n">
        <v>1.86789138618446</v>
      </c>
      <c r="AD370" s="36"/>
      <c r="AE370" s="5" t="n">
        <f aca="false">T370</f>
        <v>0.478446852276243</v>
      </c>
      <c r="AF370" s="37" t="str">
        <f aca="false">IF(AE370&lt;0.888,"1",IF(AE370&lt;1.399,"2",IF(AE370&lt;1.999,"3",IF(AE370&lt;6.38,"4",0))))</f>
        <v>1</v>
      </c>
      <c r="AG370" s="37" t="s">
        <v>626</v>
      </c>
    </row>
    <row r="371" customFormat="false" ht="14.25" hidden="false" customHeight="true" outlineLevel="2" collapsed="false">
      <c r="A371" s="24" t="n">
        <v>919</v>
      </c>
      <c r="B371" s="24" t="s">
        <v>723</v>
      </c>
      <c r="C371" s="38" t="s">
        <v>724</v>
      </c>
      <c r="D371" s="26" t="n">
        <f aca="false">'[1]efficacia-effcienza '!D352</f>
        <v>78031</v>
      </c>
      <c r="E371" s="27"/>
      <c r="F371" s="28"/>
      <c r="G371" s="27"/>
      <c r="H371" s="26" t="n">
        <f aca="false">'[1]efficacia-effcienza '!X352</f>
        <v>12927.4981058998</v>
      </c>
      <c r="I371" s="29" t="n">
        <f aca="false">[1]Riscossioni!P350</f>
        <v>41523.3826877349</v>
      </c>
      <c r="J371" s="39" t="n">
        <f aca="false">I371+H371</f>
        <v>54450.8807936347</v>
      </c>
      <c r="K371" s="39"/>
      <c r="L371" s="30" t="e">
        <f aca="false">J371*#REF!*0.75</f>
        <v>#REF!</v>
      </c>
      <c r="M371" s="31" t="n">
        <f aca="false">IF(M$367&gt;M$4,J371*M$4,J371*M$367)</f>
        <v>3299.69710582215</v>
      </c>
      <c r="N371" s="40" t="n">
        <f aca="false">J371*'[1]Dati Iniziali'!$K$4</f>
        <v>2491.85733953944</v>
      </c>
      <c r="O371" s="40" t="n">
        <f aca="false">J371-M371-N371</f>
        <v>48659.3263482731</v>
      </c>
      <c r="P371" s="41"/>
      <c r="Q371" s="41"/>
      <c r="R371" s="40"/>
      <c r="S371" s="42"/>
      <c r="T371" s="34" t="n">
        <f aca="false">O371/D371</f>
        <v>0.623589680361307</v>
      </c>
      <c r="U371" s="35"/>
      <c r="V371" s="43"/>
      <c r="X371" s="4" t="n">
        <v>1.89010444441273</v>
      </c>
      <c r="AD371" s="36"/>
      <c r="AE371" s="5" t="n">
        <f aca="false">T371</f>
        <v>0.623589680361307</v>
      </c>
      <c r="AF371" s="37" t="str">
        <f aca="false">IF(AE371&lt;0.888,"1",IF(AE371&lt;1.399,"2",IF(AE371&lt;1.999,"3",IF(AE371&lt;6.38,"4",0))))</f>
        <v>1</v>
      </c>
      <c r="AG371" s="37" t="s">
        <v>626</v>
      </c>
    </row>
    <row r="372" customFormat="false" ht="14.25" hidden="false" customHeight="true" outlineLevel="2" collapsed="false">
      <c r="A372" s="24" t="n">
        <v>919</v>
      </c>
      <c r="B372" s="24" t="s">
        <v>725</v>
      </c>
      <c r="C372" s="38" t="s">
        <v>726</v>
      </c>
      <c r="D372" s="26" t="n">
        <f aca="false">'[1]efficacia-effcienza '!D353</f>
        <v>63530</v>
      </c>
      <c r="E372" s="27"/>
      <c r="F372" s="28"/>
      <c r="G372" s="27"/>
      <c r="H372" s="26" t="n">
        <f aca="false">'[1]efficacia-effcienza '!X353</f>
        <v>9362.47178913568</v>
      </c>
      <c r="I372" s="29" t="n">
        <f aca="false">[1]Riscossioni!P351</f>
        <v>33277.7272749099</v>
      </c>
      <c r="J372" s="39" t="n">
        <f aca="false">I372+H372</f>
        <v>42640.1990640455</v>
      </c>
      <c r="K372" s="39"/>
      <c r="L372" s="30" t="e">
        <f aca="false">J372*#REF!*0.75</f>
        <v>#REF!</v>
      </c>
      <c r="M372" s="31" t="n">
        <f aca="false">IF(M$367&gt;M$4,J372*M$4,J372*M$367)</f>
        <v>2583.9754911689</v>
      </c>
      <c r="N372" s="40" t="n">
        <f aca="false">J372*'[1]Dati Iniziali'!$K$4</f>
        <v>1951.36040865634</v>
      </c>
      <c r="O372" s="40" t="n">
        <f aca="false">J372-M372-N372</f>
        <v>38104.8631642203</v>
      </c>
      <c r="P372" s="41"/>
      <c r="Q372" s="41"/>
      <c r="R372" s="40"/>
      <c r="S372" s="42"/>
      <c r="T372" s="34" t="n">
        <f aca="false">O372/D372</f>
        <v>0.599793218388483</v>
      </c>
      <c r="U372" s="35"/>
      <c r="V372" s="43"/>
      <c r="X372" s="4" t="n">
        <v>1.90157331126539</v>
      </c>
      <c r="AD372" s="36"/>
      <c r="AE372" s="5" t="n">
        <f aca="false">T372</f>
        <v>0.599793218388483</v>
      </c>
      <c r="AF372" s="37" t="str">
        <f aca="false">IF(AE372&lt;0.888,"1",IF(AE372&lt;1.399,"2",IF(AE372&lt;1.999,"3",IF(AE372&lt;6.38,"4",0))))</f>
        <v>1</v>
      </c>
      <c r="AG372" s="37" t="s">
        <v>626</v>
      </c>
    </row>
    <row r="373" customFormat="false" ht="14.25" hidden="false" customHeight="true" outlineLevel="2" collapsed="false">
      <c r="A373" s="24" t="n">
        <v>919</v>
      </c>
      <c r="B373" s="24" t="s">
        <v>727</v>
      </c>
      <c r="C373" s="38" t="s">
        <v>728</v>
      </c>
      <c r="D373" s="26" t="n">
        <f aca="false">'[1]efficacia-effcienza '!D354</f>
        <v>96283</v>
      </c>
      <c r="E373" s="27"/>
      <c r="F373" s="28"/>
      <c r="G373" s="27"/>
      <c r="H373" s="26" t="n">
        <f aca="false">'[1]efficacia-effcienza '!X354</f>
        <v>15951.3308829869</v>
      </c>
      <c r="I373" s="29" t="n">
        <f aca="false">[1]Riscossioni!P352</f>
        <v>36224.0433332608</v>
      </c>
      <c r="J373" s="39" t="n">
        <f aca="false">I373+H373</f>
        <v>52175.3742162478</v>
      </c>
      <c r="K373" s="39"/>
      <c r="L373" s="30" t="e">
        <f aca="false">J373*#REF!*0.75</f>
        <v>#REF!</v>
      </c>
      <c r="M373" s="31" t="n">
        <f aca="false">IF(M$367&gt;M$4,J373*M$4,J373*M$367)</f>
        <v>3161.80250506923</v>
      </c>
      <c r="N373" s="40" t="n">
        <f aca="false">J373*'[1]Dati Iniziali'!$K$4</f>
        <v>2387.72242595518</v>
      </c>
      <c r="O373" s="40" t="n">
        <f aca="false">J373-M373-N373</f>
        <v>46625.8492852234</v>
      </c>
      <c r="P373" s="41"/>
      <c r="Q373" s="41"/>
      <c r="R373" s="40"/>
      <c r="S373" s="42"/>
      <c r="T373" s="34" t="n">
        <f aca="false">O373/D373</f>
        <v>0.48425837671472</v>
      </c>
      <c r="U373" s="35"/>
      <c r="V373" s="43"/>
      <c r="X373" s="4" t="n">
        <v>1.90252409835592</v>
      </c>
      <c r="AD373" s="36"/>
      <c r="AE373" s="5" t="n">
        <f aca="false">T373</f>
        <v>0.48425837671472</v>
      </c>
      <c r="AF373" s="37" t="str">
        <f aca="false">IF(AE373&lt;0.888,"1",IF(AE373&lt;1.399,"2",IF(AE373&lt;1.999,"3",IF(AE373&lt;6.38,"4",0))))</f>
        <v>1</v>
      </c>
      <c r="AG373" s="37" t="s">
        <v>626</v>
      </c>
    </row>
    <row r="374" customFormat="false" ht="14.25" hidden="false" customHeight="true" outlineLevel="2" collapsed="false">
      <c r="A374" s="24" t="n">
        <v>919</v>
      </c>
      <c r="B374" s="24" t="s">
        <v>729</v>
      </c>
      <c r="C374" s="38" t="s">
        <v>730</v>
      </c>
      <c r="D374" s="26" t="n">
        <f aca="false">'[1]efficacia-effcienza '!D355</f>
        <v>112675</v>
      </c>
      <c r="E374" s="27"/>
      <c r="F374" s="28"/>
      <c r="G374" s="27"/>
      <c r="H374" s="26" t="n">
        <f aca="false">'[1]efficacia-effcienza '!X355</f>
        <v>16892.8193635651</v>
      </c>
      <c r="I374" s="29" t="n">
        <f aca="false">[1]Riscossioni!P353</f>
        <v>37869.0223746352</v>
      </c>
      <c r="J374" s="39" t="n">
        <f aca="false">I374+H374</f>
        <v>54761.8417382003</v>
      </c>
      <c r="K374" s="39"/>
      <c r="L374" s="30" t="e">
        <f aca="false">J374*#REF!*0.75</f>
        <v>#REF!</v>
      </c>
      <c r="M374" s="31" t="n">
        <f aca="false">IF(M$367&gt;M$4,J374*M$4,J374*M$367)</f>
        <v>3318.54118903717</v>
      </c>
      <c r="N374" s="40" t="n">
        <f aca="false">J374*'[1]Dati Iniziali'!$K$4</f>
        <v>2506.08796906704</v>
      </c>
      <c r="O374" s="40" t="n">
        <f aca="false">J374-M374-N374</f>
        <v>48937.2125800961</v>
      </c>
      <c r="P374" s="41"/>
      <c r="Q374" s="41"/>
      <c r="R374" s="40"/>
      <c r="S374" s="42"/>
      <c r="T374" s="34" t="n">
        <f aca="false">O374/D374</f>
        <v>0.434321833415541</v>
      </c>
      <c r="U374" s="35"/>
      <c r="V374" s="43"/>
      <c r="X374" s="4" t="n">
        <v>1.93453540404135</v>
      </c>
      <c r="AD374" s="36"/>
      <c r="AE374" s="5" t="n">
        <f aca="false">T374</f>
        <v>0.434321833415541</v>
      </c>
      <c r="AF374" s="37" t="str">
        <f aca="false">IF(AE374&lt;0.888,"1",IF(AE374&lt;1.399,"2",IF(AE374&lt;1.999,"3",IF(AE374&lt;6.38,"4",0))))</f>
        <v>1</v>
      </c>
      <c r="AG374" s="37" t="s">
        <v>626</v>
      </c>
    </row>
    <row r="375" customFormat="false" ht="14.25" hidden="false" customHeight="true" outlineLevel="2" collapsed="false">
      <c r="A375" s="24" t="n">
        <v>919</v>
      </c>
      <c r="B375" s="24" t="s">
        <v>731</v>
      </c>
      <c r="C375" s="38" t="s">
        <v>732</v>
      </c>
      <c r="D375" s="26" t="n">
        <f aca="false">'[1]efficacia-effcienza '!D356</f>
        <v>79330</v>
      </c>
      <c r="E375" s="27"/>
      <c r="F375" s="28"/>
      <c r="G375" s="27"/>
      <c r="H375" s="26" t="n">
        <f aca="false">'[1]efficacia-effcienza '!X356</f>
        <v>13142.7051395091</v>
      </c>
      <c r="I375" s="29" t="n">
        <f aca="false">[1]Riscossioni!P354</f>
        <v>34675.9175902335</v>
      </c>
      <c r="J375" s="39" t="n">
        <f aca="false">I375+H375</f>
        <v>47818.6227297426</v>
      </c>
      <c r="K375" s="39"/>
      <c r="L375" s="30" t="e">
        <f aca="false">J375*#REF!*0.75</f>
        <v>#REF!</v>
      </c>
      <c r="M375" s="31" t="n">
        <f aca="false">IF(M$367&gt;M$4,J375*M$4,J375*M$367)</f>
        <v>2897.78546693735</v>
      </c>
      <c r="N375" s="40" t="n">
        <f aca="false">J375*'[1]Dati Iniziali'!$K$4</f>
        <v>2188.34267286464</v>
      </c>
      <c r="O375" s="40" t="n">
        <f aca="false">J375-M375-N375</f>
        <v>42732.4945899406</v>
      </c>
      <c r="P375" s="41"/>
      <c r="Q375" s="41"/>
      <c r="R375" s="40"/>
      <c r="S375" s="42"/>
      <c r="T375" s="34" t="n">
        <f aca="false">O375/D375</f>
        <v>0.538667522878363</v>
      </c>
      <c r="U375" s="35"/>
      <c r="V375" s="43"/>
      <c r="X375" s="4" t="n">
        <v>1.94898135949018</v>
      </c>
      <c r="AD375" s="36"/>
      <c r="AE375" s="5" t="n">
        <f aca="false">T375</f>
        <v>0.538667522878363</v>
      </c>
      <c r="AF375" s="37" t="str">
        <f aca="false">IF(AE375&lt;0.888,"1",IF(AE375&lt;1.399,"2",IF(AE375&lt;1.999,"3",IF(AE375&lt;6.38,"4",0))))</f>
        <v>1</v>
      </c>
      <c r="AG375" s="37" t="s">
        <v>626</v>
      </c>
    </row>
    <row r="376" customFormat="false" ht="14.25" hidden="false" customHeight="true" outlineLevel="2" collapsed="false">
      <c r="A376" s="24" t="n">
        <v>919</v>
      </c>
      <c r="B376" s="24" t="s">
        <v>733</v>
      </c>
      <c r="C376" s="38" t="s">
        <v>734</v>
      </c>
      <c r="D376" s="26" t="n">
        <f aca="false">'[1]efficacia-effcienza '!D357</f>
        <v>258255</v>
      </c>
      <c r="E376" s="27"/>
      <c r="F376" s="28"/>
      <c r="G376" s="27"/>
      <c r="H376" s="26" t="n">
        <f aca="false">'[1]efficacia-effcienza '!X357</f>
        <v>42785.4445456185</v>
      </c>
      <c r="I376" s="29" t="n">
        <f aca="false">[1]Riscossioni!P355</f>
        <v>108933.528550875</v>
      </c>
      <c r="J376" s="39" t="n">
        <f aca="false">I376+H376</f>
        <v>151718.973096494</v>
      </c>
      <c r="K376" s="39"/>
      <c r="L376" s="30" t="e">
        <f aca="false">J376*#REF!*0.75</f>
        <v>#REF!</v>
      </c>
      <c r="M376" s="31" t="n">
        <f aca="false">IF(M$367&gt;M$4,J376*M$4,J376*M$367)</f>
        <v>9194.09657158992</v>
      </c>
      <c r="N376" s="40" t="n">
        <f aca="false">J376*'[1]Dati Iniziali'!$K$4</f>
        <v>6943.17577874846</v>
      </c>
      <c r="O376" s="40" t="n">
        <f aca="false">J376-M376-N376</f>
        <v>135581.700746155</v>
      </c>
      <c r="P376" s="41"/>
      <c r="Q376" s="41"/>
      <c r="R376" s="40"/>
      <c r="S376" s="42"/>
      <c r="T376" s="34" t="n">
        <f aca="false">O376/D376</f>
        <v>0.52499158098064</v>
      </c>
      <c r="U376" s="35"/>
      <c r="V376" s="43"/>
      <c r="X376" s="4" t="n">
        <v>1.9595485657625</v>
      </c>
      <c r="AD376" s="36"/>
      <c r="AE376" s="5" t="n">
        <f aca="false">T376</f>
        <v>0.52499158098064</v>
      </c>
      <c r="AF376" s="37" t="str">
        <f aca="false">IF(AE376&lt;0.888,"1",IF(AE376&lt;1.399,"2",IF(AE376&lt;1.999,"3",IF(AE376&lt;6.38,"4",0))))</f>
        <v>1</v>
      </c>
      <c r="AG376" s="37" t="s">
        <v>626</v>
      </c>
    </row>
    <row r="377" customFormat="false" ht="14.25" hidden="false" customHeight="true" outlineLevel="2" collapsed="false">
      <c r="A377" s="24" t="n">
        <v>919</v>
      </c>
      <c r="B377" s="24" t="s">
        <v>735</v>
      </c>
      <c r="C377" s="38" t="s">
        <v>736</v>
      </c>
      <c r="D377" s="26" t="n">
        <f aca="false">'[1]efficacia-effcienza '!D358</f>
        <v>62130</v>
      </c>
      <c r="E377" s="27"/>
      <c r="F377" s="28"/>
      <c r="G377" s="27"/>
      <c r="H377" s="26" t="n">
        <f aca="false">'[1]efficacia-effcienza '!X358</f>
        <v>10070.3786944879</v>
      </c>
      <c r="I377" s="29" t="n">
        <f aca="false">[1]Riscossioni!P356</f>
        <v>23030.2383244452</v>
      </c>
      <c r="J377" s="39" t="n">
        <f aca="false">I377+H377</f>
        <v>33100.6170189331</v>
      </c>
      <c r="K377" s="39"/>
      <c r="L377" s="30" t="e">
        <f aca="false">J377*#REF!*0.75</f>
        <v>#REF!</v>
      </c>
      <c r="M377" s="31" t="n">
        <f aca="false">IF(M$367&gt;M$4,J377*M$4,J377*M$367)</f>
        <v>2005.88142168435</v>
      </c>
      <c r="N377" s="40" t="n">
        <f aca="false">J377*'[1]Dati Iniziali'!$K$4</f>
        <v>1514.79671696247</v>
      </c>
      <c r="O377" s="40" t="n">
        <f aca="false">J377-M377-N377</f>
        <v>29579.9388802863</v>
      </c>
      <c r="P377" s="41"/>
      <c r="Q377" s="41"/>
      <c r="R377" s="40"/>
      <c r="S377" s="42"/>
      <c r="T377" s="34" t="n">
        <f aca="false">O377/D377</f>
        <v>0.476097519399425</v>
      </c>
      <c r="U377" s="35"/>
      <c r="V377" s="43"/>
      <c r="X377" s="4" t="n">
        <v>1.98042245439735</v>
      </c>
      <c r="AD377" s="36"/>
      <c r="AE377" s="5" t="n">
        <f aca="false">T377</f>
        <v>0.476097519399425</v>
      </c>
      <c r="AF377" s="37" t="str">
        <f aca="false">IF(AE377&lt;0.888,"1",IF(AE377&lt;1.399,"2",IF(AE377&lt;1.999,"3",IF(AE377&lt;6.38,"4",0))))</f>
        <v>1</v>
      </c>
      <c r="AG377" s="37" t="s">
        <v>626</v>
      </c>
    </row>
    <row r="378" customFormat="false" ht="14.25" hidden="false" customHeight="true" outlineLevel="2" collapsed="false">
      <c r="A378" s="24" t="n">
        <v>919</v>
      </c>
      <c r="B378" s="24" t="s">
        <v>737</v>
      </c>
      <c r="C378" s="38" t="s">
        <v>738</v>
      </c>
      <c r="D378" s="26" t="n">
        <f aca="false">'[1]efficacia-effcienza '!D359</f>
        <v>126960</v>
      </c>
      <c r="E378" s="27"/>
      <c r="F378" s="28"/>
      <c r="G378" s="27"/>
      <c r="H378" s="26" t="n">
        <f aca="false">'[1]efficacia-effcienza '!X359</f>
        <v>17528.0247543182</v>
      </c>
      <c r="I378" s="29" t="n">
        <f aca="false">[1]Riscossioni!P357</f>
        <v>59987.2040984607</v>
      </c>
      <c r="J378" s="39" t="n">
        <f aca="false">I378+H378</f>
        <v>77515.2288527788</v>
      </c>
      <c r="K378" s="39"/>
      <c r="L378" s="30" t="e">
        <f aca="false">J378*#REF!*0.75</f>
        <v>#REF!</v>
      </c>
      <c r="M378" s="31" t="n">
        <f aca="false">IF(M$367&gt;M$4,J378*M$4,J378*M$367)</f>
        <v>4697.38547062321</v>
      </c>
      <c r="N378" s="40" t="n">
        <f aca="false">J378*'[1]Dati Iniziali'!$K$4</f>
        <v>3547.36028375608</v>
      </c>
      <c r="O378" s="40" t="n">
        <f aca="false">J378-M378-N378</f>
        <v>69270.4830983996</v>
      </c>
      <c r="P378" s="41"/>
      <c r="Q378" s="41"/>
      <c r="R378" s="40"/>
      <c r="S378" s="42"/>
      <c r="T378" s="34" t="n">
        <f aca="false">O378/D378</f>
        <v>0.545608720056707</v>
      </c>
      <c r="U378" s="35"/>
      <c r="V378" s="43"/>
      <c r="X378" s="4" t="n">
        <v>2.00098850188284</v>
      </c>
      <c r="AD378" s="36"/>
      <c r="AE378" s="5" t="n">
        <f aca="false">T378</f>
        <v>0.545608720056707</v>
      </c>
      <c r="AF378" s="37" t="str">
        <f aca="false">IF(AE378&lt;0.888,"1",IF(AE378&lt;1.399,"2",IF(AE378&lt;1.999,"3",IF(AE378&lt;6.38,"4",0))))</f>
        <v>1</v>
      </c>
      <c r="AG378" s="37" t="s">
        <v>626</v>
      </c>
    </row>
    <row r="379" s="60" customFormat="true" ht="14.25" hidden="false" customHeight="true" outlineLevel="1" collapsed="false">
      <c r="A379" s="45" t="s">
        <v>739</v>
      </c>
      <c r="B379" s="45"/>
      <c r="C379" s="46" t="s">
        <v>740</v>
      </c>
      <c r="D379" s="47" t="n">
        <f aca="false">SUBTOTAL(9,D368:D378)</f>
        <v>1372919</v>
      </c>
      <c r="E379" s="48" t="n">
        <f aca="false">SUBTOTAL(9,E368:E378)</f>
        <v>0</v>
      </c>
      <c r="F379" s="49" t="n">
        <f aca="false">SUBTOTAL(9,F368:F378)</f>
        <v>0</v>
      </c>
      <c r="G379" s="48" t="n">
        <f aca="false">SUBTOTAL(9,G368:G378)</f>
        <v>0</v>
      </c>
      <c r="H379" s="47" t="n">
        <f aca="false">SUBTOTAL(9,H368:H378)</f>
        <v>213772.232421429</v>
      </c>
      <c r="I379" s="50" t="n">
        <f aca="false">SUBTOTAL(9,I368:I378)</f>
        <v>565428.179663638</v>
      </c>
      <c r="J379" s="51" t="n">
        <f aca="false">SUBTOTAL(9,J368:J378)</f>
        <v>779200.412085067</v>
      </c>
      <c r="K379" s="51" t="n">
        <f aca="false">SUBTOTAL(9,K368:K378)</f>
        <v>0</v>
      </c>
      <c r="L379" s="52" t="e">
        <f aca="false">SUBTOTAL(9,L368:L378)</f>
        <v>#REF!</v>
      </c>
      <c r="M379" s="49" t="n">
        <f aca="false">SUBTOTAL(9,M368:M378)</f>
        <v>47219.1690407529</v>
      </c>
      <c r="N379" s="53" t="n">
        <f aca="false">SUBTOTAL(9,N368:N378)</f>
        <v>35658.8587278337</v>
      </c>
      <c r="O379" s="53" t="n">
        <f aca="false">SUBTOTAL(9,O368:O378)</f>
        <v>696322.38431648</v>
      </c>
      <c r="P379" s="54" t="n">
        <f aca="false">SUBTOTAL(9,P368:P378)</f>
        <v>0</v>
      </c>
      <c r="Q379" s="54" t="n">
        <f aca="false">SUBTOTAL(9,Q368:Q378)</f>
        <v>0</v>
      </c>
      <c r="R379" s="53" t="n">
        <f aca="false">SUBTOTAL(9,R368:R378)</f>
        <v>0</v>
      </c>
      <c r="S379" s="55" t="n">
        <f aca="false">SUBTOTAL(9,S368:S378)</f>
        <v>0</v>
      </c>
      <c r="T379" s="56" t="n">
        <f aca="false">O379/D379</f>
        <v>0.507183879250328</v>
      </c>
      <c r="U379" s="57"/>
      <c r="V379" s="58"/>
      <c r="W379" s="59"/>
      <c r="X379" s="59"/>
      <c r="Z379" s="59"/>
      <c r="AA379" s="59"/>
      <c r="AD379" s="61"/>
      <c r="AE379" s="62"/>
      <c r="AF379" s="62"/>
      <c r="AG379" s="62"/>
    </row>
    <row r="380" s="71" customFormat="true" ht="14.25" hidden="false" customHeight="true" outlineLevel="1" collapsed="false">
      <c r="A380" s="64"/>
      <c r="B380" s="64"/>
      <c r="C380" s="46"/>
      <c r="D380" s="47"/>
      <c r="E380" s="48"/>
      <c r="F380" s="49"/>
      <c r="G380" s="48"/>
      <c r="H380" s="47"/>
      <c r="I380" s="50"/>
      <c r="J380" s="51"/>
      <c r="K380" s="51"/>
      <c r="L380" s="52"/>
      <c r="M380" s="65" t="n">
        <f aca="false">'[2]Personale dir. regionali'!C23*0.75/('[2]Personale dir. regionali'!C23+TOTALE!D414)</f>
        <v>0.0510782961517029</v>
      </c>
      <c r="N380" s="66"/>
      <c r="O380" s="66"/>
      <c r="P380" s="67"/>
      <c r="Q380" s="67"/>
      <c r="R380" s="66"/>
      <c r="S380" s="55"/>
      <c r="T380" s="68"/>
      <c r="U380" s="69"/>
      <c r="V380" s="70"/>
      <c r="W380" s="14"/>
      <c r="X380" s="14"/>
      <c r="Z380" s="14"/>
      <c r="AA380" s="14"/>
      <c r="AD380" s="72"/>
      <c r="AE380" s="73"/>
      <c r="AF380" s="74"/>
      <c r="AG380" s="74"/>
    </row>
    <row r="381" customFormat="false" ht="14.25" hidden="false" customHeight="true" outlineLevel="2" collapsed="false">
      <c r="A381" s="24" t="n">
        <v>920</v>
      </c>
      <c r="B381" s="24" t="s">
        <v>741</v>
      </c>
      <c r="C381" s="38" t="s">
        <v>742</v>
      </c>
      <c r="D381" s="26" t="n">
        <f aca="false">'[1]efficacia-effcienza '!D361</f>
        <v>92264</v>
      </c>
      <c r="E381" s="27"/>
      <c r="F381" s="28"/>
      <c r="G381" s="27"/>
      <c r="H381" s="26" t="n">
        <f aca="false">'[1]efficacia-effcienza '!X361</f>
        <v>12209.4638801599</v>
      </c>
      <c r="I381" s="29" t="n">
        <f aca="false">[1]Riscossioni!P359</f>
        <v>48161.3243944961</v>
      </c>
      <c r="J381" s="39" t="n">
        <f aca="false">I381+H381</f>
        <v>60370.788274656</v>
      </c>
      <c r="K381" s="39"/>
      <c r="L381" s="30" t="e">
        <f aca="false">J381*#REF!*0.75</f>
        <v>#REF!</v>
      </c>
      <c r="M381" s="31" t="n">
        <f aca="false">IF(M$380&gt;M$4,J381*M$4,J381*M$380)</f>
        <v>3083.63700240463</v>
      </c>
      <c r="N381" s="40" t="n">
        <f aca="false">J381*'[1]Dati Iniziali'!$K$4</f>
        <v>2762.77242283965</v>
      </c>
      <c r="O381" s="40" t="n">
        <f aca="false">J381-M381-N381</f>
        <v>54524.3788494117</v>
      </c>
      <c r="P381" s="41"/>
      <c r="Q381" s="41"/>
      <c r="R381" s="40"/>
      <c r="S381" s="42"/>
      <c r="T381" s="34" t="n">
        <f aca="false">O381/D381</f>
        <v>0.590960492168253</v>
      </c>
      <c r="U381" s="35"/>
      <c r="V381" s="43"/>
      <c r="X381" s="4" t="n">
        <v>2.03984435547202</v>
      </c>
      <c r="AD381" s="36"/>
      <c r="AE381" s="5" t="n">
        <f aca="false">T381</f>
        <v>0.590960492168253</v>
      </c>
      <c r="AF381" s="37" t="str">
        <f aca="false">IF(AE381&lt;0.888,"1",IF(AE381&lt;1.399,"2",IF(AE381&lt;1.999,"3",IF(AE381&lt;6.38,"4",0))))</f>
        <v>1</v>
      </c>
      <c r="AG381" s="37" t="s">
        <v>626</v>
      </c>
    </row>
    <row r="382" customFormat="false" ht="14.25" hidden="false" customHeight="true" outlineLevel="2" collapsed="false">
      <c r="A382" s="24" t="n">
        <v>920</v>
      </c>
      <c r="B382" s="24" t="s">
        <v>743</v>
      </c>
      <c r="C382" s="38" t="s">
        <v>744</v>
      </c>
      <c r="D382" s="26" t="n">
        <f aca="false">'[1]efficacia-effcienza '!D362</f>
        <v>233558</v>
      </c>
      <c r="E382" s="27"/>
      <c r="F382" s="28"/>
      <c r="G382" s="27"/>
      <c r="H382" s="26" t="n">
        <f aca="false">'[1]efficacia-effcienza '!X362</f>
        <v>38693.860166059</v>
      </c>
      <c r="I382" s="29" t="n">
        <f aca="false">[1]Riscossioni!P360</f>
        <v>104050.077684489</v>
      </c>
      <c r="J382" s="39" t="n">
        <f aca="false">I382+H382</f>
        <v>142743.937850548</v>
      </c>
      <c r="K382" s="39"/>
      <c r="L382" s="30" t="e">
        <f aca="false">J382*#REF!*0.75</f>
        <v>#REF!</v>
      </c>
      <c r="M382" s="31" t="n">
        <f aca="false">IF(M$380&gt;M$4,J382*M$4,J382*M$380)</f>
        <v>7291.11713139057</v>
      </c>
      <c r="N382" s="40" t="n">
        <f aca="false">J382*'[1]Dati Iniziali'!$K$4</f>
        <v>6532.4476670216</v>
      </c>
      <c r="O382" s="40" t="n">
        <f aca="false">J382-M382-N382</f>
        <v>128920.373052136</v>
      </c>
      <c r="P382" s="41"/>
      <c r="Q382" s="41"/>
      <c r="R382" s="40"/>
      <c r="S382" s="42"/>
      <c r="T382" s="34" t="n">
        <f aca="false">O382/D382</f>
        <v>0.551984402384572</v>
      </c>
      <c r="U382" s="35"/>
      <c r="V382" s="43"/>
      <c r="X382" s="4" t="n">
        <v>2.04208232906484</v>
      </c>
      <c r="AD382" s="36"/>
      <c r="AE382" s="5" t="n">
        <f aca="false">T382</f>
        <v>0.551984402384572</v>
      </c>
      <c r="AF382" s="37" t="str">
        <f aca="false">IF(AE382&lt;0.888,"1",IF(AE382&lt;1.399,"2",IF(AE382&lt;1.999,"3",IF(AE382&lt;6.38,"4",0))))</f>
        <v>1</v>
      </c>
      <c r="AG382" s="37" t="s">
        <v>626</v>
      </c>
    </row>
    <row r="383" customFormat="false" ht="14.25" hidden="false" customHeight="true" outlineLevel="2" collapsed="false">
      <c r="A383" s="24" t="n">
        <v>920</v>
      </c>
      <c r="B383" s="24" t="s">
        <v>745</v>
      </c>
      <c r="C383" s="38" t="s">
        <v>746</v>
      </c>
      <c r="D383" s="26" t="n">
        <f aca="false">'[1]efficacia-effcienza '!D363</f>
        <v>37215</v>
      </c>
      <c r="E383" s="27"/>
      <c r="F383" s="28"/>
      <c r="G383" s="27"/>
      <c r="H383" s="26" t="n">
        <f aca="false">'[1]efficacia-effcienza '!X363</f>
        <v>6165.4578566347</v>
      </c>
      <c r="I383" s="29" t="n">
        <f aca="false">[1]Riscossioni!P361</f>
        <v>21470.2585266354</v>
      </c>
      <c r="J383" s="39" t="n">
        <f aca="false">I383+H383</f>
        <v>27635.7163832701</v>
      </c>
      <c r="K383" s="39"/>
      <c r="L383" s="30" t="e">
        <f aca="false">J383*#REF!*0.75</f>
        <v>#REF!</v>
      </c>
      <c r="M383" s="31" t="n">
        <f aca="false">IF(M$380&gt;M$4,J383*M$4,J383*M$380)</f>
        <v>1411.58530578914</v>
      </c>
      <c r="N383" s="40" t="n">
        <f aca="false">J383*'[1]Dati Iniziali'!$K$4</f>
        <v>1264.70429310543</v>
      </c>
      <c r="O383" s="40" t="n">
        <f aca="false">J383-M383-N383</f>
        <v>24959.4267843755</v>
      </c>
      <c r="P383" s="41"/>
      <c r="Q383" s="41"/>
      <c r="R383" s="40"/>
      <c r="S383" s="42"/>
      <c r="T383" s="34" t="n">
        <f aca="false">O383/D383</f>
        <v>0.670681896664665</v>
      </c>
      <c r="U383" s="35"/>
      <c r="V383" s="43"/>
      <c r="X383" s="4" t="n">
        <v>2.05448200343488</v>
      </c>
      <c r="AD383" s="36"/>
      <c r="AE383" s="5" t="n">
        <f aca="false">T383</f>
        <v>0.670681896664665</v>
      </c>
      <c r="AF383" s="37" t="str">
        <f aca="false">IF(AE383&lt;0.888,"1",IF(AE383&lt;1.399,"2",IF(AE383&lt;1.999,"3",IF(AE383&lt;6.38,"4",0))))</f>
        <v>1</v>
      </c>
      <c r="AG383" s="37" t="s">
        <v>626</v>
      </c>
    </row>
    <row r="384" customFormat="false" ht="14.25" hidden="false" customHeight="true" outlineLevel="2" collapsed="false">
      <c r="A384" s="24" t="n">
        <v>920</v>
      </c>
      <c r="B384" s="24" t="s">
        <v>747</v>
      </c>
      <c r="C384" s="38" t="s">
        <v>748</v>
      </c>
      <c r="D384" s="26" t="n">
        <f aca="false">'[1]efficacia-effcienza '!D364</f>
        <v>75265</v>
      </c>
      <c r="E384" s="27"/>
      <c r="F384" s="28"/>
      <c r="G384" s="27"/>
      <c r="H384" s="26" t="n">
        <f aca="false">'[1]efficacia-effcienza '!X364</f>
        <v>12469.2512583531</v>
      </c>
      <c r="I384" s="29" t="n">
        <f aca="false">[1]Riscossioni!P362</f>
        <v>32687.7233791032</v>
      </c>
      <c r="J384" s="39" t="n">
        <f aca="false">I384+H384</f>
        <v>45156.9746374563</v>
      </c>
      <c r="K384" s="39"/>
      <c r="L384" s="30" t="e">
        <f aca="false">J384*#REF!*0.75</f>
        <v>#REF!</v>
      </c>
      <c r="M384" s="31" t="n">
        <f aca="false">IF(M$380&gt;M$4,J384*M$4,J384*M$380)</f>
        <v>2306.54132384693</v>
      </c>
      <c r="N384" s="40" t="n">
        <f aca="false">J384*'[1]Dati Iniziali'!$K$4</f>
        <v>2066.53661137647</v>
      </c>
      <c r="O384" s="40" t="n">
        <f aca="false">J384-M384-N384</f>
        <v>40783.8967022329</v>
      </c>
      <c r="P384" s="41"/>
      <c r="Q384" s="41"/>
      <c r="R384" s="40"/>
      <c r="S384" s="42"/>
      <c r="T384" s="34" t="n">
        <f aca="false">O384/D384</f>
        <v>0.541870679628418</v>
      </c>
      <c r="U384" s="35"/>
      <c r="V384" s="43"/>
      <c r="X384" s="4" t="n">
        <v>2.08249392995224</v>
      </c>
      <c r="AD384" s="36"/>
      <c r="AE384" s="5" t="n">
        <f aca="false">T384</f>
        <v>0.541870679628418</v>
      </c>
      <c r="AF384" s="37" t="str">
        <f aca="false">IF(AE384&lt;0.888,"1",IF(AE384&lt;1.399,"2",IF(AE384&lt;1.999,"3",IF(AE384&lt;6.38,"4",0))))</f>
        <v>1</v>
      </c>
      <c r="AG384" s="37" t="s">
        <v>626</v>
      </c>
    </row>
    <row r="385" customFormat="false" ht="14.25" hidden="false" customHeight="true" outlineLevel="2" collapsed="false">
      <c r="A385" s="24" t="n">
        <v>920</v>
      </c>
      <c r="B385" s="24" t="s">
        <v>749</v>
      </c>
      <c r="C385" s="38" t="s">
        <v>750</v>
      </c>
      <c r="D385" s="26" t="n">
        <f aca="false">'[1]efficacia-effcienza '!D365</f>
        <v>69650</v>
      </c>
      <c r="E385" s="27"/>
      <c r="F385" s="28"/>
      <c r="G385" s="27"/>
      <c r="H385" s="26" t="n">
        <f aca="false">'[1]efficacia-effcienza '!X365</f>
        <v>11539.006844407</v>
      </c>
      <c r="I385" s="29" t="n">
        <f aca="false">[1]Riscossioni!P363</f>
        <v>31852.8689270811</v>
      </c>
      <c r="J385" s="39" t="n">
        <f aca="false">I385+H385</f>
        <v>43391.8757714882</v>
      </c>
      <c r="K385" s="39"/>
      <c r="L385" s="30" t="e">
        <f aca="false">J385*#REF!*0.75</f>
        <v>#REF!</v>
      </c>
      <c r="M385" s="31" t="n">
        <f aca="false">IF(M$380&gt;M$4,J385*M$4,J385*M$380)</f>
        <v>2216.38308123398</v>
      </c>
      <c r="N385" s="40" t="n">
        <f aca="false">J385*'[1]Dati Iniziali'!$K$4</f>
        <v>1985.75968912897</v>
      </c>
      <c r="O385" s="40" t="n">
        <f aca="false">J385-M385-N385</f>
        <v>39189.7330011252</v>
      </c>
      <c r="P385" s="41"/>
      <c r="Q385" s="41"/>
      <c r="R385" s="40"/>
      <c r="S385" s="42"/>
      <c r="T385" s="34" t="n">
        <f aca="false">O385/D385</f>
        <v>0.562666661896988</v>
      </c>
      <c r="U385" s="35"/>
      <c r="V385" s="43"/>
      <c r="X385" s="4" t="n">
        <v>2.10774305703545</v>
      </c>
      <c r="AD385" s="36"/>
      <c r="AE385" s="5" t="n">
        <f aca="false">T385</f>
        <v>0.562666661896988</v>
      </c>
      <c r="AF385" s="37" t="str">
        <f aca="false">IF(AE385&lt;0.888,"1",IF(AE385&lt;1.399,"2",IF(AE385&lt;1.999,"3",IF(AE385&lt;6.38,"4",0))))</f>
        <v>1</v>
      </c>
      <c r="AG385" s="37" t="s">
        <v>626</v>
      </c>
    </row>
    <row r="386" customFormat="false" ht="14.25" hidden="false" customHeight="true" outlineLevel="2" collapsed="false">
      <c r="A386" s="24" t="n">
        <v>920</v>
      </c>
      <c r="B386" s="24" t="s">
        <v>751</v>
      </c>
      <c r="C386" s="38" t="s">
        <v>752</v>
      </c>
      <c r="D386" s="26" t="n">
        <f aca="false">'[1]efficacia-effcienza '!D366</f>
        <v>67154</v>
      </c>
      <c r="E386" s="27"/>
      <c r="F386" s="28"/>
      <c r="G386" s="27"/>
      <c r="H386" s="26" t="n">
        <f aca="false">'[1]efficacia-effcienza '!X366</f>
        <v>11125.4912509592</v>
      </c>
      <c r="I386" s="29" t="n">
        <f aca="false">[1]Riscossioni!P364</f>
        <v>29475.849983671</v>
      </c>
      <c r="J386" s="39" t="n">
        <f aca="false">I386+H386</f>
        <v>40601.3412346302</v>
      </c>
      <c r="K386" s="39"/>
      <c r="L386" s="30" t="e">
        <f aca="false">J386*#REF!*0.75</f>
        <v>#REF!</v>
      </c>
      <c r="M386" s="31" t="n">
        <f aca="false">IF(M$380&gt;M$4,J386*M$4,J386*M$380)</f>
        <v>2073.84733173879</v>
      </c>
      <c r="N386" s="40" t="n">
        <f aca="false">J386*'[1]Dati Iniziali'!$K$4</f>
        <v>1858.0553459566</v>
      </c>
      <c r="O386" s="40" t="n">
        <f aca="false">J386-M386-N386</f>
        <v>36669.4385569348</v>
      </c>
      <c r="P386" s="41"/>
      <c r="Q386" s="41"/>
      <c r="R386" s="40"/>
      <c r="S386" s="42"/>
      <c r="T386" s="34" t="n">
        <f aca="false">O386/D386</f>
        <v>0.546049953196158</v>
      </c>
      <c r="U386" s="35"/>
      <c r="V386" s="43"/>
      <c r="X386" s="4" t="n">
        <v>2.13018504750903</v>
      </c>
      <c r="AD386" s="36"/>
      <c r="AE386" s="5" t="n">
        <f aca="false">T386</f>
        <v>0.546049953196158</v>
      </c>
      <c r="AF386" s="37" t="str">
        <f aca="false">IF(AE386&lt;0.888,"1",IF(AE386&lt;1.399,"2",IF(AE386&lt;1.999,"3",IF(AE386&lt;6.38,"4",0))))</f>
        <v>1</v>
      </c>
      <c r="AG386" s="37" t="s">
        <v>626</v>
      </c>
    </row>
    <row r="387" customFormat="false" ht="14.25" hidden="false" customHeight="true" outlineLevel="2" collapsed="false">
      <c r="A387" s="24" t="n">
        <v>920</v>
      </c>
      <c r="B387" s="24" t="s">
        <v>753</v>
      </c>
      <c r="C387" s="38" t="s">
        <v>754</v>
      </c>
      <c r="D387" s="26" t="n">
        <f aca="false">'[1]efficacia-effcienza '!D367</f>
        <v>159744</v>
      </c>
      <c r="E387" s="27"/>
      <c r="F387" s="28"/>
      <c r="G387" s="27"/>
      <c r="H387" s="26" t="n">
        <f aca="false">'[1]efficacia-effcienza '!X367</f>
        <v>26464.9979806598</v>
      </c>
      <c r="I387" s="29" t="n">
        <f aca="false">[1]Riscossioni!P365</f>
        <v>77027.9568706157</v>
      </c>
      <c r="J387" s="39" t="n">
        <f aca="false">I387+H387</f>
        <v>103492.954851275</v>
      </c>
      <c r="K387" s="39"/>
      <c r="L387" s="30" t="e">
        <f aca="false">J387*#REF!*0.75</f>
        <v>#REF!</v>
      </c>
      <c r="M387" s="31" t="n">
        <f aca="false">IF(M$380&gt;M$4,J387*M$4,J387*M$380)</f>
        <v>5286.24379750827</v>
      </c>
      <c r="N387" s="40" t="n">
        <f aca="false">J387*'[1]Dati Iniziali'!$K$4</f>
        <v>4736.18930268842</v>
      </c>
      <c r="O387" s="40" t="n">
        <f aca="false">J387-M387-N387</f>
        <v>93470.5217510788</v>
      </c>
      <c r="P387" s="41"/>
      <c r="Q387" s="41"/>
      <c r="R387" s="40"/>
      <c r="S387" s="42"/>
      <c r="T387" s="34" t="n">
        <f aca="false">O387/D387</f>
        <v>0.585126964086781</v>
      </c>
      <c r="U387" s="35"/>
      <c r="V387" s="43"/>
      <c r="X387" s="4" t="n">
        <v>2.13279488155613</v>
      </c>
      <c r="AD387" s="36"/>
      <c r="AE387" s="5" t="n">
        <f aca="false">T387</f>
        <v>0.585126964086781</v>
      </c>
      <c r="AF387" s="37" t="str">
        <f aca="false">IF(AE387&lt;0.888,"1",IF(AE387&lt;1.399,"2",IF(AE387&lt;1.999,"3",IF(AE387&lt;6.38,"4",0))))</f>
        <v>1</v>
      </c>
      <c r="AG387" s="37" t="s">
        <v>626</v>
      </c>
    </row>
    <row r="388" customFormat="false" ht="14.25" hidden="false" customHeight="true" outlineLevel="2" collapsed="false">
      <c r="A388" s="24" t="n">
        <v>920</v>
      </c>
      <c r="B388" s="24" t="s">
        <v>755</v>
      </c>
      <c r="C388" s="38" t="s">
        <v>756</v>
      </c>
      <c r="D388" s="26" t="n">
        <f aca="false">'[1]efficacia-effcienza '!D368</f>
        <v>77852</v>
      </c>
      <c r="E388" s="27"/>
      <c r="F388" s="28"/>
      <c r="G388" s="27"/>
      <c r="H388" s="26" t="n">
        <f aca="false">'[1]efficacia-effcienza '!X368</f>
        <v>12897.8429411454</v>
      </c>
      <c r="I388" s="29" t="n">
        <f aca="false">[1]Riscossioni!P366</f>
        <v>39847.1533356775</v>
      </c>
      <c r="J388" s="39" t="n">
        <f aca="false">I388+H388</f>
        <v>52744.9962768229</v>
      </c>
      <c r="K388" s="39"/>
      <c r="L388" s="30" t="e">
        <f aca="false">J388*#REF!*0.75</f>
        <v>#REF!</v>
      </c>
      <c r="M388" s="31" t="n">
        <f aca="false">IF(M$380&gt;M$4,J388*M$4,J388*M$380)</f>
        <v>2694.12454034803</v>
      </c>
      <c r="N388" s="40" t="n">
        <f aca="false">J388*'[1]Dati Iniziali'!$K$4</f>
        <v>2413.79026713092</v>
      </c>
      <c r="O388" s="40" t="n">
        <f aca="false">J388-M388-N388</f>
        <v>47637.0814693439</v>
      </c>
      <c r="P388" s="41"/>
      <c r="Q388" s="41"/>
      <c r="R388" s="40"/>
      <c r="S388" s="42"/>
      <c r="T388" s="34" t="n">
        <f aca="false">O388/D388</f>
        <v>0.611892841151723</v>
      </c>
      <c r="U388" s="35"/>
      <c r="V388" s="43"/>
      <c r="X388" s="4" t="n">
        <v>2.13695093797883</v>
      </c>
      <c r="AD388" s="36"/>
      <c r="AE388" s="5" t="n">
        <f aca="false">T388</f>
        <v>0.611892841151723</v>
      </c>
      <c r="AF388" s="37" t="str">
        <f aca="false">IF(AE388&lt;0.888,"1",IF(AE388&lt;1.399,"2",IF(AE388&lt;1.999,"3",IF(AE388&lt;6.38,"4",0))))</f>
        <v>1</v>
      </c>
      <c r="AG388" s="37" t="s">
        <v>626</v>
      </c>
    </row>
    <row r="389" customFormat="false" ht="14.25" hidden="false" customHeight="true" outlineLevel="2" collapsed="false">
      <c r="A389" s="24" t="n">
        <v>920</v>
      </c>
      <c r="B389" s="24" t="s">
        <v>757</v>
      </c>
      <c r="C389" s="38" t="s">
        <v>758</v>
      </c>
      <c r="D389" s="26" t="n">
        <f aca="false">'[1]efficacia-effcienza '!D369</f>
        <v>77952</v>
      </c>
      <c r="E389" s="27"/>
      <c r="F389" s="28"/>
      <c r="G389" s="27"/>
      <c r="H389" s="26" t="n">
        <f aca="false">'[1]efficacia-effcienza '!X369</f>
        <v>12914.4100722931</v>
      </c>
      <c r="I389" s="29" t="n">
        <f aca="false">[1]Riscossioni!P367</f>
        <v>39664.8814691823</v>
      </c>
      <c r="J389" s="39" t="n">
        <f aca="false">I389+H389</f>
        <v>52579.2915414754</v>
      </c>
      <c r="K389" s="39"/>
      <c r="L389" s="30" t="e">
        <f aca="false">J389*#REF!*0.75</f>
        <v>#REF!</v>
      </c>
      <c r="M389" s="31" t="n">
        <f aca="false">IF(M$380&gt;M$4,J389*M$4,J389*M$380)</f>
        <v>2685.66062480221</v>
      </c>
      <c r="N389" s="40" t="n">
        <f aca="false">J389*'[1]Dati Iniziali'!$K$4</f>
        <v>2406.2070553453</v>
      </c>
      <c r="O389" s="40" t="n">
        <f aca="false">J389-M389-N389</f>
        <v>47487.4238613279</v>
      </c>
      <c r="P389" s="41"/>
      <c r="Q389" s="41"/>
      <c r="R389" s="40"/>
      <c r="S389" s="42"/>
      <c r="T389" s="34" t="n">
        <f aca="false">O389/D389</f>
        <v>0.609188011357346</v>
      </c>
      <c r="U389" s="35"/>
      <c r="V389" s="43"/>
      <c r="X389" s="4" t="n">
        <v>2.20138141761943</v>
      </c>
      <c r="AD389" s="36"/>
      <c r="AE389" s="5" t="n">
        <f aca="false">T389</f>
        <v>0.609188011357346</v>
      </c>
      <c r="AF389" s="37" t="str">
        <f aca="false">IF(AE389&lt;0.888,"1",IF(AE389&lt;1.399,"2",IF(AE389&lt;1.999,"3",IF(AE389&lt;6.38,"4",0))))</f>
        <v>1</v>
      </c>
      <c r="AG389" s="37" t="s">
        <v>626</v>
      </c>
    </row>
    <row r="390" customFormat="false" ht="14.25" hidden="false" customHeight="true" outlineLevel="2" collapsed="false">
      <c r="A390" s="24" t="n">
        <v>920</v>
      </c>
      <c r="B390" s="24" t="s">
        <v>759</v>
      </c>
      <c r="C390" s="38" t="s">
        <v>760</v>
      </c>
      <c r="D390" s="26" t="n">
        <f aca="false">'[1]efficacia-effcienza '!D370</f>
        <v>465341</v>
      </c>
      <c r="E390" s="27"/>
      <c r="F390" s="28"/>
      <c r="G390" s="27"/>
      <c r="H390" s="26" t="n">
        <f aca="false">'[1]efficacia-effcienza '!X370</f>
        <v>77093.6537542455</v>
      </c>
      <c r="I390" s="29" t="n">
        <f aca="false">[1]Riscossioni!P368</f>
        <v>274587.704537369</v>
      </c>
      <c r="J390" s="39" t="n">
        <f aca="false">I390+H390</f>
        <v>351681.358291614</v>
      </c>
      <c r="K390" s="39"/>
      <c r="L390" s="30" t="e">
        <f aca="false">J390*#REF!*0.75</f>
        <v>#REF!</v>
      </c>
      <c r="M390" s="31" t="n">
        <f aca="false">IF(M$380&gt;M$4,J390*M$4,J390*M$380)</f>
        <v>17963.2845698522</v>
      </c>
      <c r="N390" s="40" t="n">
        <f aca="false">J390*'[1]Dati Iniziali'!$K$4</f>
        <v>16094.1340353966</v>
      </c>
      <c r="O390" s="40" t="n">
        <f aca="false">J390-M390-N390</f>
        <v>317623.939686366</v>
      </c>
      <c r="P390" s="41"/>
      <c r="Q390" s="41"/>
      <c r="R390" s="40"/>
      <c r="S390" s="42"/>
      <c r="T390" s="34" t="n">
        <f aca="false">O390/D390</f>
        <v>0.682561690644851</v>
      </c>
      <c r="U390" s="35"/>
      <c r="V390" s="43"/>
      <c r="X390" s="4" t="n">
        <v>2.23612334443305</v>
      </c>
      <c r="AD390" s="36"/>
      <c r="AE390" s="5" t="n">
        <f aca="false">T390</f>
        <v>0.682561690644851</v>
      </c>
      <c r="AF390" s="37" t="str">
        <f aca="false">IF(AE390&lt;0.888,"1",IF(AE390&lt;1.399,"2",IF(AE390&lt;1.999,"3",IF(AE390&lt;6.38,"4",0))))</f>
        <v>1</v>
      </c>
      <c r="AG390" s="37" t="s">
        <v>626</v>
      </c>
    </row>
    <row r="391" customFormat="false" ht="14.25" hidden="false" customHeight="true" outlineLevel="2" collapsed="false">
      <c r="A391" s="24" t="n">
        <v>920</v>
      </c>
      <c r="B391" s="24" t="s">
        <v>761</v>
      </c>
      <c r="C391" s="38" t="s">
        <v>762</v>
      </c>
      <c r="D391" s="26" t="n">
        <f aca="false">'[1]efficacia-effcienza '!D371</f>
        <v>47218</v>
      </c>
      <c r="E391" s="27"/>
      <c r="F391" s="28"/>
      <c r="G391" s="27"/>
      <c r="H391" s="26" t="n">
        <f aca="false">'[1]efficacia-effcienza '!X371</f>
        <v>7822.66798534401</v>
      </c>
      <c r="I391" s="29" t="n">
        <f aca="false">[1]Riscossioni!P369</f>
        <v>20811.6594265329</v>
      </c>
      <c r="J391" s="39" t="n">
        <f aca="false">I391+H391</f>
        <v>28634.3274118769</v>
      </c>
      <c r="K391" s="39"/>
      <c r="L391" s="30" t="e">
        <f aca="false">J391*#REF!*0.75</f>
        <v>#REF!</v>
      </c>
      <c r="M391" s="31" t="n">
        <f aca="false">IF(M$380&gt;M$4,J391*M$4,J391*M$380)</f>
        <v>1462.59265564867</v>
      </c>
      <c r="N391" s="40" t="n">
        <f aca="false">J391*'[1]Dati Iniziali'!$K$4</f>
        <v>1310.4041272442</v>
      </c>
      <c r="O391" s="40" t="n">
        <f aca="false">J391-M391-N391</f>
        <v>25861.330628984</v>
      </c>
      <c r="P391" s="41"/>
      <c r="Q391" s="41"/>
      <c r="R391" s="40"/>
      <c r="S391" s="42"/>
      <c r="T391" s="34" t="n">
        <f aca="false">O391/D391</f>
        <v>0.547700678321487</v>
      </c>
      <c r="U391" s="35"/>
      <c r="V391" s="43"/>
      <c r="X391" s="4" t="n">
        <v>2.24936363893279</v>
      </c>
      <c r="AD391" s="36"/>
      <c r="AE391" s="5" t="n">
        <f aca="false">T391</f>
        <v>0.547700678321487</v>
      </c>
      <c r="AF391" s="37" t="str">
        <f aca="false">IF(AE391&lt;0.888,"1",IF(AE391&lt;1.399,"2",IF(AE391&lt;1.999,"3",IF(AE391&lt;6.38,"4",0))))</f>
        <v>1</v>
      </c>
      <c r="AG391" s="37" t="s">
        <v>626</v>
      </c>
    </row>
    <row r="392" customFormat="false" ht="14.25" hidden="false" customHeight="true" outlineLevel="2" collapsed="false">
      <c r="A392" s="24" t="n">
        <v>920</v>
      </c>
      <c r="B392" s="24" t="s">
        <v>763</v>
      </c>
      <c r="C392" s="38" t="s">
        <v>764</v>
      </c>
      <c r="D392" s="26" t="n">
        <f aca="false">'[1]efficacia-effcienza '!D372</f>
        <v>144220</v>
      </c>
      <c r="E392" s="27"/>
      <c r="F392" s="28"/>
      <c r="G392" s="27"/>
      <c r="H392" s="26" t="n">
        <f aca="false">'[1]efficacia-effcienza '!X372</f>
        <v>22066.6707637295</v>
      </c>
      <c r="I392" s="29" t="n">
        <f aca="false">[1]Riscossioni!P370</f>
        <v>57311.294106068</v>
      </c>
      <c r="J392" s="39" t="n">
        <f aca="false">I392+H392</f>
        <v>79377.9648697975</v>
      </c>
      <c r="K392" s="39"/>
      <c r="L392" s="30" t="e">
        <f aca="false">J392*#REF!*0.75</f>
        <v>#REF!</v>
      </c>
      <c r="M392" s="31" t="n">
        <f aca="false">IF(M$380&gt;M$4,J392*M$4,J392*M$380)</f>
        <v>4054.49119753899</v>
      </c>
      <c r="N392" s="40" t="n">
        <f aca="false">J392*'[1]Dati Iniziali'!$K$4</f>
        <v>3632.60541382522</v>
      </c>
      <c r="O392" s="40" t="n">
        <f aca="false">J392-M392-N392</f>
        <v>71690.8682584333</v>
      </c>
      <c r="P392" s="41"/>
      <c r="Q392" s="41"/>
      <c r="R392" s="40"/>
      <c r="S392" s="42"/>
      <c r="T392" s="34" t="n">
        <f aca="false">O392/D392</f>
        <v>0.49709380292909</v>
      </c>
      <c r="U392" s="35"/>
      <c r="V392" s="43"/>
      <c r="X392" s="4" t="n">
        <v>2.34163049532637</v>
      </c>
      <c r="AD392" s="36"/>
      <c r="AE392" s="5" t="n">
        <f aca="false">T392</f>
        <v>0.49709380292909</v>
      </c>
      <c r="AF392" s="37" t="str">
        <f aca="false">IF(AE392&lt;0.888,"1",IF(AE392&lt;1.399,"2",IF(AE392&lt;1.999,"3",IF(AE392&lt;6.38,"4",0))))</f>
        <v>1</v>
      </c>
      <c r="AG392" s="37" t="s">
        <v>626</v>
      </c>
    </row>
    <row r="393" customFormat="false" ht="14.25" hidden="false" customHeight="true" outlineLevel="2" collapsed="false">
      <c r="A393" s="24" t="n">
        <v>920</v>
      </c>
      <c r="B393" s="24" t="s">
        <v>765</v>
      </c>
      <c r="C393" s="38" t="s">
        <v>766</v>
      </c>
      <c r="D393" s="26" t="n">
        <f aca="false">'[1]efficacia-effcienza '!D373</f>
        <v>59079</v>
      </c>
      <c r="E393" s="27"/>
      <c r="F393" s="28"/>
      <c r="G393" s="27"/>
      <c r="H393" s="26" t="n">
        <f aca="false">'[1]efficacia-effcienza '!X373</f>
        <v>9558.98763627048</v>
      </c>
      <c r="I393" s="29" t="n">
        <f aca="false">[1]Riscossioni!P371</f>
        <v>25149.1948824073</v>
      </c>
      <c r="J393" s="39" t="n">
        <f aca="false">I393+H393</f>
        <v>34708.1825186778</v>
      </c>
      <c r="K393" s="39"/>
      <c r="L393" s="30" t="e">
        <f aca="false">J393*#REF!*0.75</f>
        <v>#REF!</v>
      </c>
      <c r="M393" s="31" t="n">
        <f aca="false">IF(M$380&gt;M$4,J393*M$4,J393*M$380)</f>
        <v>1772.83482557638</v>
      </c>
      <c r="N393" s="40" t="n">
        <f aca="false">J393*'[1]Dati Iniziali'!$K$4</f>
        <v>1588.36437704332</v>
      </c>
      <c r="O393" s="40" t="n">
        <f aca="false">J393-M393-N393</f>
        <v>31346.9833160581</v>
      </c>
      <c r="P393" s="41"/>
      <c r="Q393" s="41"/>
      <c r="R393" s="40"/>
      <c r="S393" s="42"/>
      <c r="T393" s="34" t="n">
        <f aca="false">O393/D393</f>
        <v>0.530594345132079</v>
      </c>
      <c r="U393" s="35"/>
      <c r="V393" s="43"/>
      <c r="X393" s="4" t="n">
        <v>2.41434306187628</v>
      </c>
      <c r="AD393" s="36"/>
      <c r="AE393" s="5" t="n">
        <f aca="false">T393</f>
        <v>0.530594345132079</v>
      </c>
      <c r="AF393" s="37" t="str">
        <f aca="false">IF(AE393&lt;0.888,"1",IF(AE393&lt;1.399,"2",IF(AE393&lt;1.999,"3",IF(AE393&lt;6.38,"4",0))))</f>
        <v>1</v>
      </c>
      <c r="AG393" s="37" t="s">
        <v>626</v>
      </c>
    </row>
    <row r="394" customFormat="false" ht="14.25" hidden="false" customHeight="true" outlineLevel="2" collapsed="false">
      <c r="A394" s="24" t="n">
        <v>920</v>
      </c>
      <c r="B394" s="24" t="s">
        <v>767</v>
      </c>
      <c r="C394" s="38" t="s">
        <v>768</v>
      </c>
      <c r="D394" s="26" t="n">
        <f aca="false">'[1]efficacia-effcienza '!D374</f>
        <v>72889</v>
      </c>
      <c r="E394" s="27"/>
      <c r="F394" s="28"/>
      <c r="G394" s="27"/>
      <c r="H394" s="26" t="n">
        <f aca="false">'[1]efficacia-effcienza '!X374</f>
        <v>12075.6162222826</v>
      </c>
      <c r="I394" s="29" t="n">
        <f aca="false">[1]Riscossioni!P372</f>
        <v>34460.5410688035</v>
      </c>
      <c r="J394" s="39" t="n">
        <f aca="false">I394+H394</f>
        <v>46536.1572910861</v>
      </c>
      <c r="K394" s="39"/>
      <c r="L394" s="30" t="e">
        <f aca="false">J394*#REF!*0.75</f>
        <v>#REF!</v>
      </c>
      <c r="M394" s="31" t="n">
        <f aca="false">IF(M$380&gt;M$4,J394*M$4,J394*M$380)</f>
        <v>2376.98762387632</v>
      </c>
      <c r="N394" s="40" t="n">
        <f aca="false">J394*'[1]Dati Iniziali'!$K$4</f>
        <v>2129.65269633087</v>
      </c>
      <c r="O394" s="40" t="n">
        <f aca="false">J394-M394-N394</f>
        <v>42029.5169708789</v>
      </c>
      <c r="P394" s="41"/>
      <c r="Q394" s="41"/>
      <c r="R394" s="40"/>
      <c r="S394" s="42"/>
      <c r="T394" s="34" t="n">
        <f aca="false">O394/D394</f>
        <v>0.57662359163768</v>
      </c>
      <c r="U394" s="35"/>
      <c r="V394" s="43"/>
      <c r="X394" s="4" t="n">
        <v>2.48852250524797</v>
      </c>
      <c r="AD394" s="36"/>
      <c r="AE394" s="5" t="n">
        <f aca="false">T394</f>
        <v>0.57662359163768</v>
      </c>
      <c r="AF394" s="37" t="str">
        <f aca="false">IF(AE394&lt;0.888,"1",IF(AE394&lt;1.399,"2",IF(AE394&lt;1.999,"3",IF(AE394&lt;6.38,"4",0))))</f>
        <v>1</v>
      </c>
      <c r="AG394" s="37" t="s">
        <v>626</v>
      </c>
    </row>
    <row r="395" customFormat="false" ht="14.25" hidden="false" customHeight="true" outlineLevel="2" collapsed="false">
      <c r="A395" s="24" t="n">
        <v>920</v>
      </c>
      <c r="B395" s="24" t="s">
        <v>769</v>
      </c>
      <c r="C395" s="38" t="s">
        <v>770</v>
      </c>
      <c r="D395" s="26" t="n">
        <f aca="false">'[1]efficacia-effcienza '!D375</f>
        <v>41243</v>
      </c>
      <c r="E395" s="27"/>
      <c r="F395" s="28"/>
      <c r="G395" s="27"/>
      <c r="H395" s="26" t="n">
        <f aca="false">'[1]efficacia-effcienza '!X375</f>
        <v>6832.78189926602</v>
      </c>
      <c r="I395" s="29" t="n">
        <f aca="false">[1]Riscossioni!P373</f>
        <v>12764.3091202587</v>
      </c>
      <c r="J395" s="39" t="n">
        <f aca="false">I395+H395</f>
        <v>19597.0910195247</v>
      </c>
      <c r="K395" s="39"/>
      <c r="L395" s="30" t="e">
        <f aca="false">J395*#REF!*0.75</f>
        <v>#REF!</v>
      </c>
      <c r="M395" s="31" t="n">
        <f aca="false">IF(M$380&gt;M$4,J395*M$4,J395*M$380)</f>
        <v>1000.98601880716</v>
      </c>
      <c r="N395" s="40" t="n">
        <f aca="false">J395*'[1]Dati Iniziali'!$K$4</f>
        <v>896.829479686463</v>
      </c>
      <c r="O395" s="40" t="n">
        <f aca="false">J395-M395-N395</f>
        <v>17699.2755210311</v>
      </c>
      <c r="P395" s="41"/>
      <c r="Q395" s="41"/>
      <c r="R395" s="40"/>
      <c r="S395" s="42"/>
      <c r="T395" s="34" t="n">
        <f aca="false">O395/D395</f>
        <v>0.429146170769126</v>
      </c>
      <c r="U395" s="35"/>
      <c r="V395" s="43"/>
      <c r="X395" s="4" t="n">
        <v>2.49615434630363</v>
      </c>
      <c r="AD395" s="36"/>
      <c r="AE395" s="5" t="n">
        <f aca="false">T395</f>
        <v>0.429146170769126</v>
      </c>
      <c r="AF395" s="37" t="str">
        <f aca="false">IF(AE395&lt;0.888,"1",IF(AE395&lt;1.399,"2",IF(AE395&lt;1.999,"3",IF(AE395&lt;6.38,"4",0))))</f>
        <v>1</v>
      </c>
      <c r="AG395" s="37" t="s">
        <v>626</v>
      </c>
    </row>
    <row r="396" customFormat="false" ht="14.25" hidden="false" customHeight="true" outlineLevel="2" collapsed="false">
      <c r="A396" s="24" t="n">
        <v>920</v>
      </c>
      <c r="B396" s="24" t="s">
        <v>771</v>
      </c>
      <c r="C396" s="38" t="s">
        <v>772</v>
      </c>
      <c r="D396" s="26" t="n">
        <f aca="false">'[1]efficacia-effcienza '!D376</f>
        <v>36422</v>
      </c>
      <c r="E396" s="27"/>
      <c r="F396" s="28"/>
      <c r="G396" s="27"/>
      <c r="H396" s="26" t="n">
        <f aca="false">'[1]efficacia-effcienza '!X376</f>
        <v>5844.63049558162</v>
      </c>
      <c r="I396" s="29" t="n">
        <f aca="false">[1]Riscossioni!P374</f>
        <v>17510.128078734</v>
      </c>
      <c r="J396" s="39" t="n">
        <f aca="false">I396+H396</f>
        <v>23354.7585743156</v>
      </c>
      <c r="K396" s="39"/>
      <c r="L396" s="30" t="e">
        <f aca="false">J396*#REF!*0.75</f>
        <v>#REF!</v>
      </c>
      <c r="M396" s="31" t="n">
        <f aca="false">IF(M$380&gt;M$4,J396*M$4,J396*M$380)</f>
        <v>1192.92127501042</v>
      </c>
      <c r="N396" s="40" t="n">
        <f aca="false">J396*'[1]Dati Iniziali'!$K$4</f>
        <v>1068.79311626091</v>
      </c>
      <c r="O396" s="40" t="n">
        <f aca="false">J396-M396-N396</f>
        <v>21093.0441830443</v>
      </c>
      <c r="P396" s="41"/>
      <c r="Q396" s="41"/>
      <c r="R396" s="40"/>
      <c r="S396" s="42"/>
      <c r="T396" s="34" t="n">
        <f aca="false">O396/D396</f>
        <v>0.579129212647419</v>
      </c>
      <c r="U396" s="35"/>
      <c r="V396" s="43"/>
      <c r="X396" s="4" t="n">
        <v>2.73374138979179</v>
      </c>
      <c r="AD396" s="36"/>
      <c r="AE396" s="5" t="n">
        <f aca="false">T396</f>
        <v>0.579129212647419</v>
      </c>
      <c r="AF396" s="37" t="str">
        <f aca="false">IF(AE396&lt;0.888,"1",IF(AE396&lt;1.399,"2",IF(AE396&lt;1.999,"3",IF(AE396&lt;6.38,"4",0))))</f>
        <v>1</v>
      </c>
      <c r="AG396" s="37" t="s">
        <v>626</v>
      </c>
    </row>
    <row r="397" customFormat="false" ht="14.25" hidden="false" customHeight="true" outlineLevel="2" collapsed="false">
      <c r="A397" s="24" t="n">
        <v>920</v>
      </c>
      <c r="B397" s="24" t="s">
        <v>773</v>
      </c>
      <c r="C397" s="38" t="s">
        <v>774</v>
      </c>
      <c r="D397" s="26" t="n">
        <f aca="false">'[1]efficacia-effcienza '!D377</f>
        <v>107561</v>
      </c>
      <c r="E397" s="27"/>
      <c r="F397" s="28"/>
      <c r="G397" s="27"/>
      <c r="H397" s="26" t="n">
        <f aca="false">'[1]efficacia-effcienza '!X377</f>
        <v>17819.77193383</v>
      </c>
      <c r="I397" s="29" t="n">
        <f aca="false">[1]Riscossioni!P375</f>
        <v>51646.6577216141</v>
      </c>
      <c r="J397" s="39" t="n">
        <f aca="false">I397+H397</f>
        <v>69466.4296554441</v>
      </c>
      <c r="K397" s="39"/>
      <c r="L397" s="30" t="e">
        <f aca="false">J397*#REF!*0.75</f>
        <v>#REF!</v>
      </c>
      <c r="M397" s="31" t="n">
        <f aca="false">IF(M$380&gt;M$4,J397*M$4,J397*M$380)</f>
        <v>3548.22686654221</v>
      </c>
      <c r="N397" s="40" t="n">
        <f aca="false">J397*'[1]Dati Iniziali'!$K$4</f>
        <v>3179.01988113945</v>
      </c>
      <c r="O397" s="40" t="n">
        <f aca="false">J397-M397-N397</f>
        <v>62739.1829077624</v>
      </c>
      <c r="P397" s="41"/>
      <c r="Q397" s="41"/>
      <c r="R397" s="40"/>
      <c r="S397" s="42"/>
      <c r="T397" s="34" t="n">
        <f aca="false">O397/D397</f>
        <v>0.583289323339895</v>
      </c>
      <c r="U397" s="35"/>
      <c r="V397" s="43"/>
      <c r="X397" s="4" t="n">
        <v>2.7524332334248</v>
      </c>
      <c r="AD397" s="36"/>
      <c r="AE397" s="5" t="n">
        <f aca="false">T397</f>
        <v>0.583289323339895</v>
      </c>
      <c r="AF397" s="37" t="str">
        <f aca="false">IF(AE397&lt;0.888,"1",IF(AE397&lt;1.399,"2",IF(AE397&lt;1.999,"3",IF(AE397&lt;6.38,"4",0))))</f>
        <v>1</v>
      </c>
      <c r="AG397" s="37" t="s">
        <v>626</v>
      </c>
    </row>
    <row r="398" customFormat="false" ht="14.25" hidden="false" customHeight="true" outlineLevel="2" collapsed="false">
      <c r="A398" s="24" t="n">
        <v>920</v>
      </c>
      <c r="B398" s="24" t="s">
        <v>775</v>
      </c>
      <c r="C398" s="38" t="s">
        <v>776</v>
      </c>
      <c r="D398" s="26" t="n">
        <f aca="false">'[1]efficacia-effcienza '!D378</f>
        <v>366710</v>
      </c>
      <c r="E398" s="27"/>
      <c r="F398" s="28"/>
      <c r="G398" s="27"/>
      <c r="H398" s="26" t="n">
        <f aca="false">'[1]efficacia-effcienza '!X378</f>
        <v>60753.3266319095</v>
      </c>
      <c r="I398" s="29" t="n">
        <f aca="false">[1]Riscossioni!P376</f>
        <v>169063.479811433</v>
      </c>
      <c r="J398" s="39" t="n">
        <f aca="false">I398+H398</f>
        <v>229816.806443342</v>
      </c>
      <c r="K398" s="39"/>
      <c r="L398" s="30" t="e">
        <f aca="false">J398*#REF!*0.75</f>
        <v>#REF!</v>
      </c>
      <c r="M398" s="31" t="n">
        <f aca="false">IF(M$380&gt;M$4,J398*M$4,J398*M$380)</f>
        <v>11738.6509001516</v>
      </c>
      <c r="N398" s="40" t="n">
        <f aca="false">J398*'[1]Dati Iniziali'!$K$4</f>
        <v>10517.1980239538</v>
      </c>
      <c r="O398" s="40" t="n">
        <f aca="false">J398-M398-N398</f>
        <v>207560.957519237</v>
      </c>
      <c r="P398" s="41"/>
      <c r="Q398" s="41"/>
      <c r="R398" s="40"/>
      <c r="S398" s="42"/>
      <c r="T398" s="34" t="n">
        <f aca="false">O398/D398</f>
        <v>0.566008446781481</v>
      </c>
      <c r="U398" s="35"/>
      <c r="V398" s="43"/>
      <c r="X398" s="4" t="n">
        <v>2.78489446317322</v>
      </c>
      <c r="AD398" s="36"/>
      <c r="AE398" s="5" t="n">
        <f aca="false">T398</f>
        <v>0.566008446781481</v>
      </c>
      <c r="AF398" s="37" t="str">
        <f aca="false">IF(AE398&lt;0.888,"1",IF(AE398&lt;1.399,"2",IF(AE398&lt;1.999,"3",IF(AE398&lt;6.38,"4",0))))</f>
        <v>1</v>
      </c>
      <c r="AG398" s="37" t="s">
        <v>626</v>
      </c>
    </row>
    <row r="399" customFormat="false" ht="14.25" hidden="false" customHeight="true" outlineLevel="2" collapsed="false">
      <c r="A399" s="24" t="n">
        <v>920</v>
      </c>
      <c r="B399" s="24" t="s">
        <v>777</v>
      </c>
      <c r="C399" s="38" t="s">
        <v>778</v>
      </c>
      <c r="D399" s="26" t="n">
        <f aca="false">'[1]efficacia-effcienza '!D379</f>
        <v>85217</v>
      </c>
      <c r="E399" s="27"/>
      <c r="F399" s="28"/>
      <c r="G399" s="27"/>
      <c r="H399" s="26" t="n">
        <f aca="false">'[1]efficacia-effcienza '!X379</f>
        <v>14118.0121501771</v>
      </c>
      <c r="I399" s="29" t="n">
        <f aca="false">[1]Riscossioni!P377</f>
        <v>44995.7116543719</v>
      </c>
      <c r="J399" s="39" t="n">
        <f aca="false">I399+H399</f>
        <v>59113.7238045489</v>
      </c>
      <c r="K399" s="39"/>
      <c r="L399" s="30" t="e">
        <f aca="false">J399*#REF!*0.75</f>
        <v>#REF!</v>
      </c>
      <c r="M399" s="31" t="n">
        <f aca="false">IF(M$380&gt;M$4,J399*M$4,J399*M$380)</f>
        <v>3019.42829111872</v>
      </c>
      <c r="N399" s="40" t="n">
        <f aca="false">J399*'[1]Dati Iniziali'!$K$4</f>
        <v>2705.24488094401</v>
      </c>
      <c r="O399" s="40" t="n">
        <f aca="false">J399-M399-N399</f>
        <v>53389.0506324862</v>
      </c>
      <c r="P399" s="41"/>
      <c r="Q399" s="41"/>
      <c r="R399" s="40"/>
      <c r="S399" s="42"/>
      <c r="T399" s="34" t="n">
        <f aca="false">O399/D399</f>
        <v>0.626507042403349</v>
      </c>
      <c r="U399" s="35"/>
      <c r="V399" s="43"/>
      <c r="X399" s="4" t="n">
        <v>3.80007230084349</v>
      </c>
      <c r="AD399" s="36"/>
      <c r="AE399" s="5" t="n">
        <f aca="false">T399</f>
        <v>0.626507042403349</v>
      </c>
      <c r="AF399" s="37" t="str">
        <f aca="false">IF(AE399&lt;0.888,"1",IF(AE399&lt;1.399,"2",IF(AE399&lt;1.999,"3",IF(AE399&lt;6.38,"4",0))))</f>
        <v>1</v>
      </c>
      <c r="AG399" s="37" t="s">
        <v>626</v>
      </c>
    </row>
    <row r="400" customFormat="false" ht="14.25" hidden="false" customHeight="true" outlineLevel="2" collapsed="false">
      <c r="A400" s="24" t="n">
        <v>920</v>
      </c>
      <c r="B400" s="24" t="s">
        <v>779</v>
      </c>
      <c r="C400" s="38" t="s">
        <v>780</v>
      </c>
      <c r="D400" s="26" t="n">
        <f aca="false">'[1]efficacia-effcienza '!D380</f>
        <v>80307</v>
      </c>
      <c r="E400" s="27"/>
      <c r="F400" s="28"/>
      <c r="G400" s="27"/>
      <c r="H400" s="26" t="n">
        <f aca="false">'[1]efficacia-effcienza '!X380</f>
        <v>13304.5660108226</v>
      </c>
      <c r="I400" s="29" t="n">
        <f aca="false">[1]Riscossioni!P378</f>
        <v>41985.448141381</v>
      </c>
      <c r="J400" s="39" t="n">
        <f aca="false">I400+H400</f>
        <v>55290.0141522036</v>
      </c>
      <c r="K400" s="39"/>
      <c r="L400" s="30" t="e">
        <f aca="false">J400*#REF!*0.75</f>
        <v>#REF!</v>
      </c>
      <c r="M400" s="31" t="n">
        <f aca="false">IF(M$380&gt;M$4,J400*M$4,J400*M$380)</f>
        <v>2824.1197170981</v>
      </c>
      <c r="N400" s="40" t="n">
        <f aca="false">J400*'[1]Dati Iniziali'!$K$4</f>
        <v>2530.2589335619</v>
      </c>
      <c r="O400" s="40" t="n">
        <f aca="false">J400-M400-N400</f>
        <v>49935.6355015436</v>
      </c>
      <c r="P400" s="41"/>
      <c r="Q400" s="41"/>
      <c r="R400" s="40"/>
      <c r="S400" s="42"/>
      <c r="T400" s="34" t="n">
        <f aca="false">O400/D400</f>
        <v>0.621809250769467</v>
      </c>
      <c r="U400" s="35"/>
      <c r="V400" s="43"/>
      <c r="X400" s="4" t="n">
        <v>4.63257591101615</v>
      </c>
      <c r="AD400" s="36"/>
      <c r="AE400" s="5" t="n">
        <f aca="false">T400</f>
        <v>0.621809250769467</v>
      </c>
      <c r="AF400" s="37" t="str">
        <f aca="false">IF(AE400&lt;0.888,"1",IF(AE400&lt;1.399,"2",IF(AE400&lt;1.999,"3",IF(AE400&lt;6.38,"4",0))))</f>
        <v>1</v>
      </c>
      <c r="AG400" s="37" t="s">
        <v>626</v>
      </c>
    </row>
    <row r="401" customFormat="false" ht="14.25" hidden="false" customHeight="true" outlineLevel="2" collapsed="false">
      <c r="A401" s="24" t="n">
        <v>920</v>
      </c>
      <c r="B401" s="24" t="s">
        <v>781</v>
      </c>
      <c r="C401" s="38" t="s">
        <v>782</v>
      </c>
      <c r="D401" s="26" t="n">
        <f aca="false">'[1]efficacia-effcienza '!D381</f>
        <v>88237</v>
      </c>
      <c r="E401" s="27"/>
      <c r="F401" s="28"/>
      <c r="G401" s="27"/>
      <c r="H401" s="26" t="n">
        <f aca="false">'[1]efficacia-effcienza '!X381</f>
        <v>14302.3228709282</v>
      </c>
      <c r="I401" s="29" t="n">
        <f aca="false">[1]Riscossioni!P379</f>
        <v>32986.499676678</v>
      </c>
      <c r="J401" s="39" t="n">
        <f aca="false">I401+H401</f>
        <v>47288.8225476062</v>
      </c>
      <c r="K401" s="39"/>
      <c r="L401" s="30" t="e">
        <f aca="false">J401*#REF!*0.75</f>
        <v>#REF!</v>
      </c>
      <c r="M401" s="31" t="n">
        <f aca="false">IF(M$380&gt;M$4,J401*M$4,J401*M$380)</f>
        <v>2415.43248275196</v>
      </c>
      <c r="N401" s="40" t="n">
        <f aca="false">J401*'[1]Dati Iniziali'!$K$4</f>
        <v>2164.09721616856</v>
      </c>
      <c r="O401" s="40" t="n">
        <f aca="false">J401-M401-N401</f>
        <v>42709.2928486857</v>
      </c>
      <c r="P401" s="41"/>
      <c r="Q401" s="41"/>
      <c r="R401" s="40"/>
      <c r="S401" s="42"/>
      <c r="T401" s="34" t="n">
        <f aca="false">O401/D401</f>
        <v>0.484029294385413</v>
      </c>
      <c r="U401" s="35"/>
      <c r="V401" s="43"/>
      <c r="X401" s="4" t="n">
        <v>6.43785290201649</v>
      </c>
      <c r="AD401" s="36"/>
      <c r="AE401" s="5" t="n">
        <f aca="false">T401</f>
        <v>0.484029294385413</v>
      </c>
      <c r="AF401" s="37" t="str">
        <f aca="false">IF(AE401&lt;0.888,"1",IF(AE401&lt;1.399,"2",IF(AE401&lt;1.999,"3",IF(AE401&lt;6.38,"4",0))))</f>
        <v>1</v>
      </c>
      <c r="AG401" s="37" t="s">
        <v>626</v>
      </c>
    </row>
    <row r="402" customFormat="false" ht="14.25" hidden="false" customHeight="true" outlineLevel="2" collapsed="false">
      <c r="A402" s="24" t="n">
        <v>920</v>
      </c>
      <c r="B402" s="24" t="s">
        <v>783</v>
      </c>
      <c r="C402" s="38" t="s">
        <v>784</v>
      </c>
      <c r="D402" s="26" t="n">
        <f aca="false">'[1]efficacia-effcienza '!D382</f>
        <v>228573</v>
      </c>
      <c r="E402" s="27"/>
      <c r="F402" s="28"/>
      <c r="G402" s="27"/>
      <c r="H402" s="26" t="n">
        <f aca="false">'[1]efficacia-effcienza '!X382</f>
        <v>37867.9886783438</v>
      </c>
      <c r="I402" s="29" t="n">
        <f aca="false">[1]Riscossioni!P380</f>
        <v>124530.130964636</v>
      </c>
      <c r="J402" s="39" t="n">
        <f aca="false">I402+H402</f>
        <v>162398.11964298</v>
      </c>
      <c r="K402" s="39"/>
      <c r="L402" s="30" t="e">
        <f aca="false">J402*#REF!*0.75</f>
        <v>#REF!</v>
      </c>
      <c r="M402" s="31" t="n">
        <f aca="false">IF(M$380&gt;M$4,J402*M$4,J402*M$380)</f>
        <v>8295.01924960381</v>
      </c>
      <c r="N402" s="40" t="n">
        <f aca="false">J402*'[1]Dati Iniziali'!$K$4</f>
        <v>7431.88981448156</v>
      </c>
      <c r="O402" s="40" t="n">
        <f aca="false">J402-M402-N402</f>
        <v>146671.210578894</v>
      </c>
      <c r="P402" s="41"/>
      <c r="Q402" s="41"/>
      <c r="R402" s="40"/>
      <c r="S402" s="42"/>
      <c r="T402" s="34" t="n">
        <f aca="false">O402/D402</f>
        <v>0.641682134717987</v>
      </c>
      <c r="U402" s="35"/>
      <c r="V402" s="43"/>
      <c r="AD402" s="36"/>
      <c r="AE402" s="5" t="n">
        <f aca="false">T402</f>
        <v>0.641682134717987</v>
      </c>
      <c r="AF402" s="37" t="str">
        <f aca="false">IF(AE402&lt;0.888,"1",IF(AE402&lt;1.399,"2",IF(AE402&lt;1.999,"3",IF(AE402&lt;6.38,"4",0))))</f>
        <v>1</v>
      </c>
      <c r="AG402" s="37" t="s">
        <v>626</v>
      </c>
    </row>
    <row r="403" customFormat="false" ht="14.25" hidden="false" customHeight="true" outlineLevel="2" collapsed="false">
      <c r="A403" s="24" t="n">
        <v>920</v>
      </c>
      <c r="B403" s="24" t="s">
        <v>785</v>
      </c>
      <c r="C403" s="38" t="s">
        <v>786</v>
      </c>
      <c r="D403" s="26" t="n">
        <f aca="false">'[1]efficacia-effcienza '!D383</f>
        <v>242658</v>
      </c>
      <c r="E403" s="27"/>
      <c r="F403" s="28"/>
      <c r="G403" s="27"/>
      <c r="H403" s="26" t="n">
        <f aca="false">'[1]efficacia-effcienza '!X383</f>
        <v>40201.4691005042</v>
      </c>
      <c r="I403" s="29" t="n">
        <f aca="false">[1]Riscossioni!P381</f>
        <v>316504.514205164</v>
      </c>
      <c r="J403" s="39" t="n">
        <f aca="false">I403+H403</f>
        <v>356705.983305668</v>
      </c>
      <c r="K403" s="39"/>
      <c r="L403" s="30" t="e">
        <f aca="false">J403*#REF!*0.75</f>
        <v>#REF!</v>
      </c>
      <c r="M403" s="31" t="n">
        <f aca="false">IF(M$380&gt;M$4,J403*M$4,J403*M$380)</f>
        <v>18219.9338543713</v>
      </c>
      <c r="N403" s="40" t="n">
        <f aca="false">J403*'[1]Dati Iniziali'!$K$4</f>
        <v>16324.0779506687</v>
      </c>
      <c r="O403" s="40" t="n">
        <f aca="false">J403-M403-N403</f>
        <v>322161.971500628</v>
      </c>
      <c r="P403" s="41"/>
      <c r="Q403" s="41"/>
      <c r="R403" s="40"/>
      <c r="S403" s="42"/>
      <c r="T403" s="34" t="n">
        <f aca="false">O403/D403</f>
        <v>1.32763795753953</v>
      </c>
      <c r="U403" s="35"/>
      <c r="V403" s="43"/>
      <c r="AD403" s="36"/>
      <c r="AE403" s="5" t="n">
        <f aca="false">T403</f>
        <v>1.32763795753953</v>
      </c>
      <c r="AF403" s="37" t="str">
        <f aca="false">IF(AE403&lt;0.888,"1",IF(AE403&lt;1.399,"2",IF(AE403&lt;1.999,"3",IF(AE403&lt;6.38,"4",0))))</f>
        <v>2</v>
      </c>
      <c r="AG403" s="37" t="s">
        <v>626</v>
      </c>
    </row>
    <row r="404" customFormat="false" ht="14.25" hidden="false" customHeight="true" outlineLevel="2" collapsed="false">
      <c r="A404" s="24" t="n">
        <v>920</v>
      </c>
      <c r="B404" s="24" t="s">
        <v>787</v>
      </c>
      <c r="C404" s="38" t="s">
        <v>788</v>
      </c>
      <c r="D404" s="26" t="n">
        <f aca="false">'[1]efficacia-effcienza '!D384</f>
        <v>261361</v>
      </c>
      <c r="E404" s="27"/>
      <c r="F404" s="28"/>
      <c r="G404" s="27"/>
      <c r="H404" s="26" t="n">
        <f aca="false">'[1]efficacia-effcienza '!X384</f>
        <v>29325.133824631</v>
      </c>
      <c r="I404" s="29" t="n">
        <f aca="false">[1]Riscossioni!P382</f>
        <v>131480.942290335</v>
      </c>
      <c r="J404" s="39" t="n">
        <f aca="false">I404+H404</f>
        <v>160806.076114966</v>
      </c>
      <c r="K404" s="39"/>
      <c r="L404" s="30" t="e">
        <f aca="false">J404*#REF!*0.75</f>
        <v>#REF!</v>
      </c>
      <c r="M404" s="31" t="n">
        <f aca="false">IF(M$380&gt;M$4,J404*M$4,J404*M$380)</f>
        <v>8213.70037879349</v>
      </c>
      <c r="N404" s="40" t="n">
        <f aca="false">J404*'[1]Dati Iniziali'!$K$4</f>
        <v>7359.0324925737</v>
      </c>
      <c r="O404" s="40" t="n">
        <f aca="false">J404-M404-N404</f>
        <v>145233.343243598</v>
      </c>
      <c r="P404" s="41"/>
      <c r="Q404" s="41"/>
      <c r="R404" s="40"/>
      <c r="S404" s="42"/>
      <c r="T404" s="34" t="n">
        <f aca="false">O404/D404</f>
        <v>0.555681005366517</v>
      </c>
      <c r="U404" s="35"/>
      <c r="V404" s="43"/>
      <c r="AD404" s="36"/>
      <c r="AE404" s="5" t="n">
        <f aca="false">T404</f>
        <v>0.555681005366517</v>
      </c>
      <c r="AF404" s="37" t="str">
        <f aca="false">IF(AE404&lt;0.888,"1",IF(AE404&lt;1.399,"2",IF(AE404&lt;1.999,"3",IF(AE404&lt;6.38,"4",0))))</f>
        <v>1</v>
      </c>
      <c r="AG404" s="37" t="s">
        <v>626</v>
      </c>
    </row>
    <row r="405" customFormat="false" ht="14.25" hidden="false" customHeight="true" outlineLevel="2" collapsed="false">
      <c r="A405" s="24" t="n">
        <v>920</v>
      </c>
      <c r="B405" s="24" t="s">
        <v>789</v>
      </c>
      <c r="C405" s="38" t="s">
        <v>790</v>
      </c>
      <c r="D405" s="26" t="n">
        <f aca="false">'[1]efficacia-effcienza '!D385</f>
        <v>47652</v>
      </c>
      <c r="E405" s="27"/>
      <c r="F405" s="28"/>
      <c r="G405" s="27"/>
      <c r="H405" s="26" t="n">
        <f aca="false">'[1]efficacia-effcienza '!X385</f>
        <v>7894.56933452524</v>
      </c>
      <c r="I405" s="29" t="n">
        <f aca="false">[1]Riscossioni!P383</f>
        <v>19430.7883630875</v>
      </c>
      <c r="J405" s="39" t="n">
        <f aca="false">I405+H405</f>
        <v>27325.3576976127</v>
      </c>
      <c r="K405" s="39"/>
      <c r="L405" s="30" t="e">
        <f aca="false">J405*#REF!*0.75</f>
        <v>#REF!</v>
      </c>
      <c r="M405" s="31" t="n">
        <f aca="false">IF(M$380&gt;M$4,J405*M$4,J405*M$380)</f>
        <v>1395.73271292988</v>
      </c>
      <c r="N405" s="40" t="n">
        <f aca="false">J405*'[1]Dati Iniziali'!$K$4</f>
        <v>1250.50122499206</v>
      </c>
      <c r="O405" s="40" t="n">
        <f aca="false">J405-M405-N405</f>
        <v>24679.1237596908</v>
      </c>
      <c r="P405" s="41"/>
      <c r="Q405" s="41"/>
      <c r="R405" s="40"/>
      <c r="S405" s="42"/>
      <c r="T405" s="34" t="n">
        <f aca="false">O405/D405</f>
        <v>0.517903209932233</v>
      </c>
      <c r="U405" s="35"/>
      <c r="V405" s="43"/>
      <c r="AD405" s="36"/>
      <c r="AE405" s="5" t="n">
        <f aca="false">T405</f>
        <v>0.517903209932233</v>
      </c>
      <c r="AF405" s="37" t="str">
        <f aca="false">IF(AE405&lt;0.888,"1",IF(AE405&lt;1.399,"2",IF(AE405&lt;1.999,"3",IF(AE405&lt;6.38,"4",0))))</f>
        <v>1</v>
      </c>
      <c r="AG405" s="37" t="s">
        <v>626</v>
      </c>
    </row>
    <row r="406" customFormat="false" ht="14.25" hidden="false" customHeight="true" outlineLevel="2" collapsed="false">
      <c r="A406" s="24" t="n">
        <v>920</v>
      </c>
      <c r="B406" s="24" t="s">
        <v>791</v>
      </c>
      <c r="C406" s="38" t="s">
        <v>792</v>
      </c>
      <c r="D406" s="26" t="n">
        <f aca="false">'[1]efficacia-effcienza '!D386</f>
        <v>113273</v>
      </c>
      <c r="E406" s="27"/>
      <c r="F406" s="28"/>
      <c r="G406" s="27"/>
      <c r="H406" s="26" t="n">
        <f aca="false">'[1]efficacia-effcienza '!X386</f>
        <v>18162.0704075913</v>
      </c>
      <c r="I406" s="29" t="n">
        <f aca="false">[1]Riscossioni!P384</f>
        <v>50725.7048745422</v>
      </c>
      <c r="J406" s="39" t="n">
        <f aca="false">I406+H406</f>
        <v>68887.7752821335</v>
      </c>
      <c r="K406" s="39"/>
      <c r="L406" s="30" t="e">
        <f aca="false">J406*#REF!*0.75</f>
        <v>#REF!</v>
      </c>
      <c r="M406" s="31" t="n">
        <f aca="false">IF(M$380&gt;M$4,J406*M$4,J406*M$380)</f>
        <v>3518.67018709278</v>
      </c>
      <c r="N406" s="40" t="n">
        <f aca="false">J406*'[1]Dati Iniziali'!$K$4</f>
        <v>3152.53869063942</v>
      </c>
      <c r="O406" s="40" t="n">
        <f aca="false">J406-M406-N406</f>
        <v>62216.5664044013</v>
      </c>
      <c r="P406" s="41"/>
      <c r="Q406" s="41"/>
      <c r="R406" s="40"/>
      <c r="S406" s="42"/>
      <c r="T406" s="34" t="n">
        <f aca="false">O406/D406</f>
        <v>0.549262104865249</v>
      </c>
      <c r="U406" s="35"/>
      <c r="V406" s="43"/>
      <c r="AD406" s="36"/>
      <c r="AE406" s="5" t="n">
        <f aca="false">T406</f>
        <v>0.549262104865249</v>
      </c>
      <c r="AF406" s="37" t="str">
        <f aca="false">IF(AE406&lt;0.888,"1",IF(AE406&lt;1.399,"2",IF(AE406&lt;1.999,"3",IF(AE406&lt;6.38,"4",0))))</f>
        <v>1</v>
      </c>
      <c r="AG406" s="37" t="s">
        <v>626</v>
      </c>
    </row>
    <row r="407" customFormat="false" ht="14.25" hidden="false" customHeight="true" outlineLevel="2" collapsed="false">
      <c r="A407" s="24" t="n">
        <v>920</v>
      </c>
      <c r="B407" s="24" t="s">
        <v>793</v>
      </c>
      <c r="C407" s="38" t="s">
        <v>794</v>
      </c>
      <c r="D407" s="26" t="n">
        <f aca="false">'[1]efficacia-effcienza '!D387</f>
        <v>80125</v>
      </c>
      <c r="E407" s="27"/>
      <c r="F407" s="28"/>
      <c r="G407" s="27"/>
      <c r="H407" s="26" t="n">
        <f aca="false">'[1]efficacia-effcienza '!X387</f>
        <v>13274.4138321337</v>
      </c>
      <c r="I407" s="29" t="n">
        <f aca="false">[1]Riscossioni!P385</f>
        <v>33311.8080401505</v>
      </c>
      <c r="J407" s="39" t="n">
        <f aca="false">I407+H407</f>
        <v>46586.2218722841</v>
      </c>
      <c r="K407" s="39"/>
      <c r="L407" s="30" t="e">
        <f aca="false">J407*#REF!*0.75</f>
        <v>#REF!</v>
      </c>
      <c r="M407" s="31" t="n">
        <f aca="false">IF(M$380&gt;M$4,J407*M$4,J407*M$380)</f>
        <v>2379.54483738147</v>
      </c>
      <c r="N407" s="40" t="n">
        <f aca="false">J407*'[1]Dati Iniziali'!$K$4</f>
        <v>2131.94382169544</v>
      </c>
      <c r="O407" s="40" t="n">
        <f aca="false">J407-M407-N407</f>
        <v>42074.7332132072</v>
      </c>
      <c r="P407" s="41"/>
      <c r="Q407" s="41"/>
      <c r="R407" s="40"/>
      <c r="S407" s="42"/>
      <c r="T407" s="34" t="n">
        <f aca="false">O407/D407</f>
        <v>0.525113675047828</v>
      </c>
      <c r="U407" s="35"/>
      <c r="V407" s="43"/>
      <c r="AD407" s="36"/>
      <c r="AE407" s="5" t="n">
        <f aca="false">T407</f>
        <v>0.525113675047828</v>
      </c>
      <c r="AF407" s="37" t="str">
        <f aca="false">IF(AE407&lt;0.888,"1",IF(AE407&lt;1.399,"2",IF(AE407&lt;1.999,"3",IF(AE407&lt;6.38,"4",0))))</f>
        <v>1</v>
      </c>
      <c r="AG407" s="37" t="s">
        <v>626</v>
      </c>
    </row>
    <row r="408" customFormat="false" ht="14.25" hidden="false" customHeight="true" outlineLevel="2" collapsed="false">
      <c r="A408" s="24" t="n">
        <v>920</v>
      </c>
      <c r="B408" s="24" t="s">
        <v>795</v>
      </c>
      <c r="C408" s="38" t="s">
        <v>796</v>
      </c>
      <c r="D408" s="26" t="n">
        <f aca="false">'[1]efficacia-effcienza '!D388</f>
        <v>93803</v>
      </c>
      <c r="E408" s="27"/>
      <c r="F408" s="28"/>
      <c r="G408" s="27"/>
      <c r="H408" s="26" t="n">
        <f aca="false">'[1]efficacia-effcienza '!X388</f>
        <v>15540.4660305228</v>
      </c>
      <c r="I408" s="29" t="n">
        <f aca="false">[1]Riscossioni!P386</f>
        <v>43304.2209467569</v>
      </c>
      <c r="J408" s="39" t="n">
        <f aca="false">I408+H408</f>
        <v>58844.6869772797</v>
      </c>
      <c r="K408" s="39"/>
      <c r="L408" s="30" t="e">
        <f aca="false">J408*#REF!*0.75</f>
        <v>#REF!</v>
      </c>
      <c r="M408" s="31" t="n">
        <f aca="false">IF(M$380&gt;M$4,J408*M$4,J408*M$380)</f>
        <v>3005.68634837975</v>
      </c>
      <c r="N408" s="40" t="n">
        <f aca="false">J408*'[1]Dati Iniziali'!$K$4</f>
        <v>2692.93284148999</v>
      </c>
      <c r="O408" s="40" t="n">
        <f aca="false">J408-M408-N408</f>
        <v>53146.06778741</v>
      </c>
      <c r="P408" s="41"/>
      <c r="Q408" s="41"/>
      <c r="R408" s="40"/>
      <c r="S408" s="42"/>
      <c r="T408" s="34" t="n">
        <f aca="false">O408/D408</f>
        <v>0.566571088210505</v>
      </c>
      <c r="U408" s="35"/>
      <c r="V408" s="43"/>
      <c r="AD408" s="36"/>
      <c r="AE408" s="5" t="n">
        <f aca="false">T408</f>
        <v>0.566571088210505</v>
      </c>
      <c r="AF408" s="37" t="str">
        <f aca="false">IF(AE408&lt;0.888,"1",IF(AE408&lt;1.399,"2",IF(AE408&lt;1.999,"3",IF(AE408&lt;6.38,"4",0))))</f>
        <v>1</v>
      </c>
      <c r="AG408" s="37" t="s">
        <v>626</v>
      </c>
    </row>
    <row r="409" customFormat="false" ht="14.25" hidden="false" customHeight="true" outlineLevel="2" collapsed="false">
      <c r="A409" s="24" t="n">
        <v>920</v>
      </c>
      <c r="B409" s="24" t="s">
        <v>797</v>
      </c>
      <c r="C409" s="38" t="s">
        <v>798</v>
      </c>
      <c r="D409" s="26" t="n">
        <f aca="false">'[1]efficacia-effcienza '!D389</f>
        <v>187760</v>
      </c>
      <c r="E409" s="27"/>
      <c r="F409" s="28"/>
      <c r="G409" s="27"/>
      <c r="H409" s="26" t="n">
        <f aca="false">'[1]efficacia-effcienza '!X389</f>
        <v>31106.4454430131</v>
      </c>
      <c r="I409" s="29" t="n">
        <f aca="false">[1]Riscossioni!P387</f>
        <v>87375.4466789733</v>
      </c>
      <c r="J409" s="39" t="n">
        <f aca="false">I409+H409</f>
        <v>118481.892121986</v>
      </c>
      <c r="K409" s="39"/>
      <c r="L409" s="30" t="e">
        <f aca="false">J409*#REF!*0.75</f>
        <v>#REF!</v>
      </c>
      <c r="M409" s="31" t="n">
        <f aca="false">IF(M$380&gt;M$4,J409*M$4,J409*M$380)</f>
        <v>6051.85317442094</v>
      </c>
      <c r="N409" s="40" t="n">
        <f aca="false">J409*'[1]Dati Iniziali'!$K$4</f>
        <v>5422.13400744852</v>
      </c>
      <c r="O409" s="40" t="n">
        <f aca="false">J409-M409-N409</f>
        <v>107007.904940117</v>
      </c>
      <c r="P409" s="41"/>
      <c r="Q409" s="41"/>
      <c r="R409" s="40"/>
      <c r="S409" s="42"/>
      <c r="T409" s="34" t="n">
        <f aca="false">O409/D409</f>
        <v>0.569918539306119</v>
      </c>
      <c r="U409" s="35"/>
      <c r="V409" s="43"/>
      <c r="AD409" s="36"/>
      <c r="AE409" s="5" t="n">
        <f aca="false">T409</f>
        <v>0.569918539306119</v>
      </c>
      <c r="AF409" s="37" t="str">
        <f aca="false">IF(AE409&lt;0.888,"1",IF(AE409&lt;1.399,"2",IF(AE409&lt;1.999,"3",IF(AE409&lt;6.38,"4",0))))</f>
        <v>1</v>
      </c>
      <c r="AG409" s="37" t="s">
        <v>799</v>
      </c>
    </row>
    <row r="410" customFormat="false" ht="14.25" hidden="false" customHeight="true" outlineLevel="2" collapsed="false">
      <c r="A410" s="24" t="n">
        <v>920</v>
      </c>
      <c r="B410" s="24" t="s">
        <v>800</v>
      </c>
      <c r="C410" s="38" t="s">
        <v>801</v>
      </c>
      <c r="D410" s="26" t="n">
        <f aca="false">'[1]efficacia-effcienza '!D390</f>
        <v>54269</v>
      </c>
      <c r="E410" s="27"/>
      <c r="F410" s="28"/>
      <c r="G410" s="27"/>
      <c r="H410" s="26" t="n">
        <f aca="false">'[1]efficacia-effcienza '!X390</f>
        <v>8990.81640257177</v>
      </c>
      <c r="I410" s="29" t="n">
        <f aca="false">[1]Riscossioni!P388</f>
        <v>27127.2930901671</v>
      </c>
      <c r="J410" s="39" t="n">
        <f aca="false">I410+H410</f>
        <v>36118.1094927389</v>
      </c>
      <c r="K410" s="39"/>
      <c r="L410" s="30" t="e">
        <f aca="false">J410*#REF!*0.75</f>
        <v>#REF!</v>
      </c>
      <c r="M410" s="31" t="n">
        <f aca="false">IF(M$380&gt;M$4,J410*M$4,J410*M$380)</f>
        <v>1844.85149310975</v>
      </c>
      <c r="N410" s="40" t="n">
        <f aca="false">J410*'[1]Dati Iniziali'!$K$4</f>
        <v>1652.88742657569</v>
      </c>
      <c r="O410" s="40" t="n">
        <f aca="false">J410-M410-N410</f>
        <v>32620.3705730534</v>
      </c>
      <c r="P410" s="41"/>
      <c r="Q410" s="41"/>
      <c r="R410" s="40"/>
      <c r="S410" s="42"/>
      <c r="T410" s="34" t="n">
        <f aca="false">O410/D410</f>
        <v>0.601086634599005</v>
      </c>
      <c r="U410" s="35"/>
      <c r="V410" s="43"/>
      <c r="AD410" s="36"/>
      <c r="AE410" s="5" t="n">
        <f aca="false">T410</f>
        <v>0.601086634599005</v>
      </c>
      <c r="AF410" s="37" t="str">
        <f aca="false">IF(AE410&lt;0.888,"1",IF(AE410&lt;1.399,"2",IF(AE410&lt;1.999,"3",IF(AE410&lt;6.38,"4",0))))</f>
        <v>1</v>
      </c>
      <c r="AG410" s="37" t="s">
        <v>799</v>
      </c>
    </row>
    <row r="411" customFormat="false" ht="14.25" hidden="false" customHeight="true" outlineLevel="2" collapsed="false">
      <c r="A411" s="24" t="n">
        <v>920</v>
      </c>
      <c r="B411" s="24" t="s">
        <v>802</v>
      </c>
      <c r="C411" s="38" t="s">
        <v>803</v>
      </c>
      <c r="D411" s="26" t="n">
        <f aca="false">'[1]efficacia-effcienza '!D391</f>
        <v>72074</v>
      </c>
      <c r="E411" s="27"/>
      <c r="F411" s="28"/>
      <c r="G411" s="27"/>
      <c r="H411" s="26" t="n">
        <f aca="false">'[1]efficacia-effcienza '!X391</f>
        <v>11940.5941034284</v>
      </c>
      <c r="I411" s="29" t="n">
        <f aca="false">[1]Riscossioni!P389</f>
        <v>35522.9743336333</v>
      </c>
      <c r="J411" s="39" t="n">
        <f aca="false">I411+H411</f>
        <v>47463.5684370618</v>
      </c>
      <c r="K411" s="39"/>
      <c r="L411" s="30" t="e">
        <f aca="false">J411*#REF!*0.75</f>
        <v>#REF!</v>
      </c>
      <c r="M411" s="31" t="n">
        <f aca="false">IF(M$380&gt;M$4,J411*M$4,J411*M$380)</f>
        <v>2424.35820504486</v>
      </c>
      <c r="N411" s="40" t="n">
        <f aca="false">J411*'[1]Dati Iniziali'!$K$4</f>
        <v>2172.09418188973</v>
      </c>
      <c r="O411" s="40" t="n">
        <f aca="false">J411-M411-N411</f>
        <v>42867.1160501272</v>
      </c>
      <c r="P411" s="41"/>
      <c r="Q411" s="41"/>
      <c r="R411" s="40"/>
      <c r="S411" s="42"/>
      <c r="T411" s="34" t="n">
        <f aca="false">O411/D411</f>
        <v>0.594765325223065</v>
      </c>
      <c r="U411" s="35"/>
      <c r="V411" s="43"/>
      <c r="AD411" s="36"/>
      <c r="AE411" s="5" t="n">
        <f aca="false">T411</f>
        <v>0.594765325223065</v>
      </c>
      <c r="AF411" s="37" t="str">
        <f aca="false">IF(AE411&lt;0.888,"1",IF(AE411&lt;1.399,"2",IF(AE411&lt;1.999,"3",IF(AE411&lt;6.38,"4",0))))</f>
        <v>1</v>
      </c>
      <c r="AG411" s="37" t="s">
        <v>799</v>
      </c>
    </row>
    <row r="412" customFormat="false" ht="14.25" hidden="false" customHeight="true" outlineLevel="2" collapsed="false">
      <c r="A412" s="24" t="n">
        <v>920</v>
      </c>
      <c r="B412" s="24" t="s">
        <v>804</v>
      </c>
      <c r="C412" s="38" t="s">
        <v>805</v>
      </c>
      <c r="D412" s="26" t="n">
        <f aca="false">'[1]efficacia-effcienza '!D392</f>
        <v>206507</v>
      </c>
      <c r="E412" s="27"/>
      <c r="F412" s="28"/>
      <c r="G412" s="27"/>
      <c r="H412" s="26" t="n">
        <f aca="false">'[1]efficacia-effcienza '!X392</f>
        <v>34212.2855192815</v>
      </c>
      <c r="I412" s="29" t="n">
        <f aca="false">[1]Riscossioni!P390</f>
        <v>97916.6691783303</v>
      </c>
      <c r="J412" s="39" t="n">
        <f aca="false">I412+H412</f>
        <v>132128.954697612</v>
      </c>
      <c r="K412" s="39"/>
      <c r="L412" s="30" t="e">
        <f aca="false">J412*#REF!*0.75</f>
        <v>#REF!</v>
      </c>
      <c r="M412" s="31" t="n">
        <f aca="false">IF(M$380&gt;M$4,J412*M$4,J412*M$380)</f>
        <v>6748.92187825956</v>
      </c>
      <c r="N412" s="40" t="n">
        <f aca="false">J412*'[1]Dati Iniziali'!$K$4</f>
        <v>6046.66996621673</v>
      </c>
      <c r="O412" s="40" t="n">
        <f aca="false">J412-M412-N412</f>
        <v>119333.362853136</v>
      </c>
      <c r="P412" s="41"/>
      <c r="Q412" s="41"/>
      <c r="R412" s="40"/>
      <c r="S412" s="42"/>
      <c r="T412" s="34" t="n">
        <f aca="false">O412/D412</f>
        <v>0.577865945721625</v>
      </c>
      <c r="U412" s="35"/>
      <c r="V412" s="43"/>
      <c r="AD412" s="36"/>
      <c r="AE412" s="5" t="n">
        <f aca="false">T412</f>
        <v>0.577865945721625</v>
      </c>
      <c r="AF412" s="37" t="str">
        <f aca="false">IF(AE412&lt;0.888,"1",IF(AE412&lt;1.399,"2",IF(AE412&lt;1.999,"3",IF(AE412&lt;6.38,"4",0))))</f>
        <v>1</v>
      </c>
      <c r="AG412" s="37" t="s">
        <v>799</v>
      </c>
    </row>
    <row r="413" customFormat="false" ht="14.25" hidden="false" customHeight="true" outlineLevel="2" collapsed="false">
      <c r="A413" s="24" t="n">
        <v>920</v>
      </c>
      <c r="B413" s="24" t="s">
        <v>806</v>
      </c>
      <c r="C413" s="38" t="s">
        <v>807</v>
      </c>
      <c r="D413" s="26" t="n">
        <f aca="false">'[1]efficacia-effcienza '!D393</f>
        <v>69273</v>
      </c>
      <c r="E413" s="27"/>
      <c r="F413" s="28"/>
      <c r="G413" s="27"/>
      <c r="H413" s="26" t="n">
        <f aca="false">'[1]efficacia-effcienza '!X393</f>
        <v>11017.6914457758</v>
      </c>
      <c r="I413" s="29" t="n">
        <f aca="false">[1]Riscossioni!P391</f>
        <v>40214.9727024929</v>
      </c>
      <c r="J413" s="39" t="n">
        <f aca="false">I413+H413</f>
        <v>51232.6641482687</v>
      </c>
      <c r="K413" s="39"/>
      <c r="L413" s="30" t="e">
        <f aca="false">J413*#REF!*0.75</f>
        <v>#REF!</v>
      </c>
      <c r="M413" s="31" t="n">
        <f aca="false">IF(M$380&gt;M$4,J413*M$4,J413*M$380)</f>
        <v>2616.877192006</v>
      </c>
      <c r="N413" s="40" t="n">
        <f aca="false">J413*'[1]Dati Iniziali'!$K$4</f>
        <v>2344.58080973681</v>
      </c>
      <c r="O413" s="40" t="n">
        <f aca="false">J413-M413-N413</f>
        <v>46271.2061465259</v>
      </c>
      <c r="P413" s="41"/>
      <c r="Q413" s="41"/>
      <c r="R413" s="40"/>
      <c r="S413" s="42"/>
      <c r="T413" s="34" t="n">
        <f aca="false">O413/D413</f>
        <v>0.667954414368165</v>
      </c>
      <c r="U413" s="35"/>
      <c r="V413" s="43"/>
      <c r="AD413" s="36"/>
      <c r="AE413" s="5" t="n">
        <f aca="false">T413</f>
        <v>0.667954414368165</v>
      </c>
      <c r="AF413" s="37" t="str">
        <f aca="false">IF(AE413&lt;0.888,"1",IF(AE413&lt;1.399,"2",IF(AE413&lt;1.999,"3",IF(AE413&lt;6.38,"4",0))))</f>
        <v>1</v>
      </c>
      <c r="AG413" s="37" t="s">
        <v>799</v>
      </c>
    </row>
    <row r="414" s="60" customFormat="true" ht="14.25" hidden="false" customHeight="true" outlineLevel="1" collapsed="false">
      <c r="A414" s="45" t="s">
        <v>808</v>
      </c>
      <c r="B414" s="45"/>
      <c r="C414" s="46" t="s">
        <v>809</v>
      </c>
      <c r="D414" s="47" t="n">
        <f aca="false">SUBTOTAL(9,D381:D413)</f>
        <v>4142426</v>
      </c>
      <c r="E414" s="48" t="n">
        <f aca="false">SUBTOTAL(9,E381:E413)</f>
        <v>0</v>
      </c>
      <c r="F414" s="49" t="n">
        <f aca="false">SUBTOTAL(9,F381:F413)</f>
        <v>0</v>
      </c>
      <c r="G414" s="48" t="n">
        <f aca="false">SUBTOTAL(9,G381:G413)</f>
        <v>0</v>
      </c>
      <c r="H414" s="47" t="n">
        <f aca="false">SUBTOTAL(9,H381:H413)</f>
        <v>665606.734727381</v>
      </c>
      <c r="I414" s="50" t="n">
        <f aca="false">SUBTOTAL(9,I381:I413)</f>
        <v>2214956.18846487</v>
      </c>
      <c r="J414" s="51" t="n">
        <f aca="false">SUBTOTAL(9,J381:J413)</f>
        <v>2880562.92319225</v>
      </c>
      <c r="K414" s="51" t="n">
        <f aca="false">SUBTOTAL(9,K381:K413)</f>
        <v>0</v>
      </c>
      <c r="L414" s="52" t="e">
        <f aca="false">SUBTOTAL(9,L381:L413)</f>
        <v>#REF!</v>
      </c>
      <c r="M414" s="49" t="n">
        <f aca="false">SUBTOTAL(9,M381:M413)</f>
        <v>147134.246074429</v>
      </c>
      <c r="N414" s="53" t="n">
        <f aca="false">SUBTOTAL(9,N381:N413)</f>
        <v>131824.348064557</v>
      </c>
      <c r="O414" s="53" t="n">
        <f aca="false">SUBTOTAL(9,O381:O413)</f>
        <v>2601604.32905327</v>
      </c>
      <c r="P414" s="54" t="n">
        <f aca="false">SUBTOTAL(9,P381:P413)</f>
        <v>0</v>
      </c>
      <c r="Q414" s="54" t="n">
        <f aca="false">SUBTOTAL(9,Q381:Q413)</f>
        <v>0</v>
      </c>
      <c r="R414" s="53" t="n">
        <f aca="false">SUBTOTAL(9,R381:R413)</f>
        <v>0</v>
      </c>
      <c r="S414" s="55" t="n">
        <f aca="false">SUBTOTAL(9,S381:S413)</f>
        <v>0</v>
      </c>
      <c r="T414" s="56" t="n">
        <f aca="false">O414/D414</f>
        <v>0.628038818087098</v>
      </c>
      <c r="U414" s="57"/>
      <c r="V414" s="58"/>
      <c r="W414" s="59"/>
      <c r="X414" s="59"/>
      <c r="Z414" s="59"/>
      <c r="AA414" s="59"/>
      <c r="AD414" s="61"/>
      <c r="AE414" s="62"/>
      <c r="AF414" s="62"/>
      <c r="AG414" s="62"/>
    </row>
    <row r="415" s="71" customFormat="true" ht="14.25" hidden="false" customHeight="true" outlineLevel="1" collapsed="false">
      <c r="A415" s="64"/>
      <c r="B415" s="64"/>
      <c r="C415" s="46"/>
      <c r="D415" s="47"/>
      <c r="E415" s="48"/>
      <c r="F415" s="49"/>
      <c r="G415" s="48"/>
      <c r="H415" s="47"/>
      <c r="I415" s="50"/>
      <c r="J415" s="51"/>
      <c r="K415" s="51"/>
      <c r="L415" s="52"/>
      <c r="M415" s="65" t="n">
        <f aca="false">'[2]Personale dir. regionali'!C24*0.75/('[2]Personale dir. regionali'!C24+TOTALE!D427)</f>
        <v>0.077752525117643</v>
      </c>
      <c r="N415" s="66"/>
      <c r="O415" s="66"/>
      <c r="P415" s="67"/>
      <c r="Q415" s="67"/>
      <c r="R415" s="66"/>
      <c r="S415" s="55"/>
      <c r="T415" s="68"/>
      <c r="U415" s="69"/>
      <c r="V415" s="70"/>
      <c r="W415" s="14"/>
      <c r="X415" s="14"/>
      <c r="Z415" s="14"/>
      <c r="AA415" s="14"/>
      <c r="AD415" s="72"/>
      <c r="AE415" s="73"/>
      <c r="AF415" s="74"/>
      <c r="AG415" s="74"/>
    </row>
    <row r="416" customFormat="false" ht="14.25" hidden="false" customHeight="true" outlineLevel="2" collapsed="false">
      <c r="A416" s="24" t="n">
        <v>921</v>
      </c>
      <c r="B416" s="24" t="s">
        <v>810</v>
      </c>
      <c r="C416" s="38" t="s">
        <v>811</v>
      </c>
      <c r="D416" s="26" t="n">
        <f aca="false">'[1]efficacia-effcienza '!D395</f>
        <v>207960</v>
      </c>
      <c r="E416" s="27"/>
      <c r="F416" s="28"/>
      <c r="G416" s="27"/>
      <c r="H416" s="26" t="n">
        <f aca="false">'[1]efficacia-effcienza '!X395</f>
        <v>28710.8382790486</v>
      </c>
      <c r="I416" s="29" t="n">
        <f aca="false">[1]Riscossioni!P393</f>
        <v>95182.5616558436</v>
      </c>
      <c r="J416" s="39" t="n">
        <f aca="false">I416+H416</f>
        <v>123893.399934892</v>
      </c>
      <c r="K416" s="39"/>
      <c r="L416" s="30" t="e">
        <f aca="false">J416*#REF!*0.75</f>
        <v>#REF!</v>
      </c>
      <c r="M416" s="31" t="n">
        <f aca="false">IF(M$415&gt;M$4,J416*M$4,J416*M$415)</f>
        <v>8458.33141937858</v>
      </c>
      <c r="N416" s="40" t="n">
        <f aca="false">J416*'[1]Dati Iniziali'!$K$4</f>
        <v>5669.78299429724</v>
      </c>
      <c r="O416" s="40" t="n">
        <f aca="false">J416-M416-N416</f>
        <v>109765.285521216</v>
      </c>
      <c r="P416" s="41"/>
      <c r="Q416" s="41"/>
      <c r="R416" s="40"/>
      <c r="S416" s="42"/>
      <c r="T416" s="34" t="n">
        <f aca="false">O416/D416</f>
        <v>0.527819222548646</v>
      </c>
      <c r="U416" s="35"/>
      <c r="V416" s="43"/>
      <c r="AD416" s="36"/>
      <c r="AE416" s="5" t="n">
        <f aca="false">T416</f>
        <v>0.527819222548646</v>
      </c>
      <c r="AF416" s="37" t="str">
        <f aca="false">IF(AE416&lt;0.888,"1",IF(AE416&lt;1.399,"2",IF(AE416&lt;1.999,"3",IF(AE416&lt;6.38,"4",0))))</f>
        <v>1</v>
      </c>
      <c r="AG416" s="37" t="s">
        <v>799</v>
      </c>
    </row>
    <row r="417" customFormat="false" ht="14.25" hidden="false" customHeight="true" outlineLevel="2" collapsed="false">
      <c r="A417" s="24" t="n">
        <v>921</v>
      </c>
      <c r="B417" s="24" t="s">
        <v>812</v>
      </c>
      <c r="C417" s="38" t="s">
        <v>813</v>
      </c>
      <c r="D417" s="26" t="n">
        <f aca="false">'[1]efficacia-effcienza '!D396</f>
        <v>194234</v>
      </c>
      <c r="E417" s="27"/>
      <c r="F417" s="28"/>
      <c r="G417" s="27"/>
      <c r="H417" s="26" t="n">
        <f aca="false">'[1]efficacia-effcienza '!X396</f>
        <v>32179.0015135183</v>
      </c>
      <c r="I417" s="29" t="n">
        <f aca="false">[1]Riscossioni!P394</f>
        <v>84543.2334096278</v>
      </c>
      <c r="J417" s="39" t="n">
        <f aca="false">I417+H417</f>
        <v>116722.234923146</v>
      </c>
      <c r="K417" s="39"/>
      <c r="L417" s="30" t="e">
        <f aca="false">J417*#REF!*0.75</f>
        <v>#REF!</v>
      </c>
      <c r="M417" s="31" t="n">
        <f aca="false">IF(M$415&gt;M$4,J417*M$4,J417*M$415)</f>
        <v>7968.74851694572</v>
      </c>
      <c r="N417" s="40" t="n">
        <f aca="false">J417*'[1]Dati Iniziali'!$K$4</f>
        <v>5341.60611438061</v>
      </c>
      <c r="O417" s="40" t="n">
        <f aca="false">J417-M417-N417</f>
        <v>103411.88029182</v>
      </c>
      <c r="P417" s="41"/>
      <c r="Q417" s="41"/>
      <c r="R417" s="40"/>
      <c r="S417" s="42"/>
      <c r="T417" s="34" t="n">
        <f aca="false">O417/D417</f>
        <v>0.532408745594591</v>
      </c>
      <c r="U417" s="35"/>
      <c r="V417" s="43"/>
      <c r="AD417" s="36"/>
      <c r="AE417" s="5" t="n">
        <f aca="false">T417</f>
        <v>0.532408745594591</v>
      </c>
      <c r="AF417" s="37" t="str">
        <f aca="false">IF(AE417&lt;0.888,"1",IF(AE417&lt;1.399,"2",IF(AE417&lt;1.999,"3",IF(AE417&lt;6.38,"4",0))))</f>
        <v>1</v>
      </c>
      <c r="AG417" s="37" t="s">
        <v>799</v>
      </c>
    </row>
    <row r="418" customFormat="false" ht="14.25" hidden="false" customHeight="true" outlineLevel="2" collapsed="false">
      <c r="A418" s="24" t="n">
        <v>921</v>
      </c>
      <c r="B418" s="24" t="s">
        <v>814</v>
      </c>
      <c r="C418" s="38" t="s">
        <v>815</v>
      </c>
      <c r="D418" s="26" t="n">
        <f aca="false">'[1]efficacia-effcienza '!D397</f>
        <v>64092</v>
      </c>
      <c r="E418" s="27"/>
      <c r="F418" s="28"/>
      <c r="G418" s="27"/>
      <c r="H418" s="26" t="n">
        <f aca="false">'[1]efficacia-effcienza '!X397</f>
        <v>10137.0209819971</v>
      </c>
      <c r="I418" s="29" t="n">
        <f aca="false">[1]Riscossioni!P395</f>
        <v>29342.7965438868</v>
      </c>
      <c r="J418" s="39" t="n">
        <f aca="false">I418+H418</f>
        <v>39479.8175258839</v>
      </c>
      <c r="K418" s="39"/>
      <c r="L418" s="30" t="e">
        <f aca="false">J418*#REF!*0.75</f>
        <v>#REF!</v>
      </c>
      <c r="M418" s="31" t="n">
        <f aca="false">IF(M$415&gt;M$4,J418*M$4,J418*M$415)</f>
        <v>2695.32825143231</v>
      </c>
      <c r="N418" s="40" t="n">
        <f aca="false">J418*'[1]Dati Iniziali'!$K$4</f>
        <v>1806.73060989405</v>
      </c>
      <c r="O418" s="40" t="n">
        <f aca="false">J418-M418-N418</f>
        <v>34977.7586645576</v>
      </c>
      <c r="P418" s="41"/>
      <c r="Q418" s="41"/>
      <c r="R418" s="40"/>
      <c r="S418" s="42"/>
      <c r="T418" s="34" t="n">
        <f aca="false">O418/D418</f>
        <v>0.545742973609149</v>
      </c>
      <c r="U418" s="35"/>
      <c r="V418" s="43"/>
      <c r="AD418" s="36"/>
      <c r="AE418" s="5" t="n">
        <f aca="false">T418</f>
        <v>0.545742973609149</v>
      </c>
      <c r="AF418" s="37" t="str">
        <f aca="false">IF(AE418&lt;0.888,"1",IF(AE418&lt;1.399,"2",IF(AE418&lt;1.999,"3",IF(AE418&lt;6.38,"4",0))))</f>
        <v>1</v>
      </c>
      <c r="AG418" s="37" t="s">
        <v>799</v>
      </c>
    </row>
    <row r="419" customFormat="false" ht="14.25" hidden="false" customHeight="true" outlineLevel="2" collapsed="false">
      <c r="A419" s="24" t="n">
        <v>921</v>
      </c>
      <c r="B419" s="24" t="s">
        <v>816</v>
      </c>
      <c r="C419" s="38" t="s">
        <v>817</v>
      </c>
      <c r="D419" s="26" t="n">
        <f aca="false">'[1]efficacia-effcienza '!D398</f>
        <v>164382</v>
      </c>
      <c r="E419" s="27"/>
      <c r="F419" s="28"/>
      <c r="G419" s="27"/>
      <c r="H419" s="26" t="n">
        <f aca="false">'[1]efficacia-effcienza '!X398</f>
        <v>26071.5501827286</v>
      </c>
      <c r="I419" s="29" t="n">
        <f aca="false">[1]Riscossioni!P396</f>
        <v>39999.459600983</v>
      </c>
      <c r="J419" s="39" t="n">
        <f aca="false">I419+H419</f>
        <v>66071.0097837116</v>
      </c>
      <c r="K419" s="39"/>
      <c r="L419" s="30" t="e">
        <f aca="false">J419*#REF!*0.75</f>
        <v>#REF!</v>
      </c>
      <c r="M419" s="31" t="n">
        <f aca="false">IF(M$415&gt;M$4,J419*M$4,J419*M$415)</f>
        <v>4510.73663534395</v>
      </c>
      <c r="N419" s="40" t="n">
        <f aca="false">J419*'[1]Dati Iniziali'!$K$4</f>
        <v>3023.6339295281</v>
      </c>
      <c r="O419" s="40" t="n">
        <f aca="false">J419-M419-N419</f>
        <v>58536.6392188396</v>
      </c>
      <c r="P419" s="41"/>
      <c r="Q419" s="41"/>
      <c r="R419" s="40"/>
      <c r="S419" s="42"/>
      <c r="T419" s="34" t="n">
        <f aca="false">O419/D419</f>
        <v>0.356101271543354</v>
      </c>
      <c r="U419" s="35"/>
      <c r="V419" s="43"/>
      <c r="AD419" s="36"/>
      <c r="AE419" s="5" t="n">
        <f aca="false">T419</f>
        <v>0.356101271543354</v>
      </c>
      <c r="AF419" s="37" t="str">
        <f aca="false">IF(AE419&lt;0.888,"1",IF(AE419&lt;1.399,"2",IF(AE419&lt;1.999,"3",IF(AE419&lt;6.38,"4",0))))</f>
        <v>1</v>
      </c>
      <c r="AG419" s="37" t="s">
        <v>799</v>
      </c>
    </row>
    <row r="420" customFormat="false" ht="14.25" hidden="false" customHeight="true" outlineLevel="2" collapsed="false">
      <c r="A420" s="24" t="n">
        <v>921</v>
      </c>
      <c r="B420" s="24" t="s">
        <v>818</v>
      </c>
      <c r="C420" s="38" t="s">
        <v>819</v>
      </c>
      <c r="D420" s="26" t="n">
        <f aca="false">'[1]efficacia-effcienza '!D399</f>
        <v>144816</v>
      </c>
      <c r="E420" s="27"/>
      <c r="F420" s="28"/>
      <c r="G420" s="27"/>
      <c r="H420" s="26" t="n">
        <f aca="false">'[1]efficacia-effcienza '!X399</f>
        <v>21347.8046930549</v>
      </c>
      <c r="I420" s="29" t="n">
        <f aca="false">[1]Riscossioni!P397</f>
        <v>49809.6367869372</v>
      </c>
      <c r="J420" s="39" t="n">
        <f aca="false">I420+H420</f>
        <v>71157.4414799921</v>
      </c>
      <c r="K420" s="39"/>
      <c r="L420" s="30" t="e">
        <f aca="false">J420*#REF!*0.75</f>
        <v>#REF!</v>
      </c>
      <c r="M420" s="31" t="n">
        <f aca="false">IF(M$415&gt;M$4,J420*M$4,J420*M$415)</f>
        <v>4857.99262357077</v>
      </c>
      <c r="N420" s="40" t="n">
        <f aca="false">J420*'[1]Dati Iniziali'!$K$4</f>
        <v>3256.40632860974</v>
      </c>
      <c r="O420" s="40" t="n">
        <f aca="false">J420-M420-N420</f>
        <v>63043.0425278116</v>
      </c>
      <c r="P420" s="41"/>
      <c r="Q420" s="41"/>
      <c r="R420" s="40"/>
      <c r="S420" s="42"/>
      <c r="T420" s="34" t="n">
        <f aca="false">O420/D420</f>
        <v>0.435332024968316</v>
      </c>
      <c r="U420" s="35"/>
      <c r="V420" s="43"/>
      <c r="AD420" s="36"/>
      <c r="AE420" s="5" t="n">
        <f aca="false">T420</f>
        <v>0.435332024968316</v>
      </c>
      <c r="AF420" s="37" t="str">
        <f aca="false">IF(AE420&lt;0.888,"1",IF(AE420&lt;1.399,"2",IF(AE420&lt;1.999,"3",IF(AE420&lt;6.38,"4",0))))</f>
        <v>1</v>
      </c>
      <c r="AG420" s="37" t="s">
        <v>799</v>
      </c>
    </row>
    <row r="421" customFormat="false" ht="14.25" hidden="false" customHeight="true" outlineLevel="2" collapsed="false">
      <c r="A421" s="24" t="n">
        <v>921</v>
      </c>
      <c r="B421" s="24" t="s">
        <v>820</v>
      </c>
      <c r="C421" s="38" t="s">
        <v>821</v>
      </c>
      <c r="D421" s="26" t="n">
        <f aca="false">'[1]efficacia-effcienza '!D400</f>
        <v>51404</v>
      </c>
      <c r="E421" s="27"/>
      <c r="F421" s="28"/>
      <c r="G421" s="27"/>
      <c r="H421" s="26" t="n">
        <f aca="false">'[1]efficacia-effcienza '!X400</f>
        <v>8516.16809518877</v>
      </c>
      <c r="I421" s="29" t="n">
        <f aca="false">[1]Riscossioni!P398</f>
        <v>22424.2721524221</v>
      </c>
      <c r="J421" s="39" t="n">
        <f aca="false">I421+H421</f>
        <v>30940.4402476109</v>
      </c>
      <c r="K421" s="39"/>
      <c r="L421" s="30" t="e">
        <f aca="false">J421*#REF!*0.75</f>
        <v>#REF!</v>
      </c>
      <c r="M421" s="31" t="n">
        <f aca="false">IF(M$415&gt;M$4,J421*M$4,J421*M$415)</f>
        <v>2112.33607289252</v>
      </c>
      <c r="N421" s="40" t="n">
        <f aca="false">J421*'[1]Dati Iniziali'!$K$4</f>
        <v>1415.93968721629</v>
      </c>
      <c r="O421" s="40" t="n">
        <f aca="false">J421-M421-N421</f>
        <v>27412.1644875021</v>
      </c>
      <c r="P421" s="41"/>
      <c r="Q421" s="41"/>
      <c r="R421" s="40"/>
      <c r="S421" s="42"/>
      <c r="T421" s="34" t="n">
        <f aca="false">O421/D421</f>
        <v>0.533269093601706</v>
      </c>
      <c r="U421" s="35"/>
      <c r="V421" s="43"/>
      <c r="AD421" s="36"/>
      <c r="AE421" s="5" t="n">
        <f aca="false">T421</f>
        <v>0.533269093601706</v>
      </c>
      <c r="AF421" s="37" t="str">
        <f aca="false">IF(AE421&lt;0.888,"1",IF(AE421&lt;1.399,"2",IF(AE421&lt;1.999,"3",IF(AE421&lt;6.38,"4",0))))</f>
        <v>1</v>
      </c>
      <c r="AG421" s="37" t="s">
        <v>799</v>
      </c>
    </row>
    <row r="422" customFormat="false" ht="14.25" hidden="false" customHeight="true" outlineLevel="2" collapsed="false">
      <c r="A422" s="24" t="n">
        <v>921</v>
      </c>
      <c r="B422" s="24" t="s">
        <v>822</v>
      </c>
      <c r="C422" s="38" t="s">
        <v>823</v>
      </c>
      <c r="D422" s="26" t="n">
        <f aca="false">'[1]efficacia-effcienza '!D401</f>
        <v>127990</v>
      </c>
      <c r="E422" s="27"/>
      <c r="F422" s="28"/>
      <c r="G422" s="27"/>
      <c r="H422" s="26" t="n">
        <f aca="false">'[1]efficacia-effcienza '!X401</f>
        <v>20382.1205851647</v>
      </c>
      <c r="I422" s="29" t="n">
        <f aca="false">[1]Riscossioni!P399</f>
        <v>47857.0879821179</v>
      </c>
      <c r="J422" s="39" t="n">
        <f aca="false">I422+H422</f>
        <v>68239.2085672826</v>
      </c>
      <c r="K422" s="39"/>
      <c r="L422" s="30" t="e">
        <f aca="false">J422*#REF!*0.75</f>
        <v>#REF!</v>
      </c>
      <c r="M422" s="31" t="n">
        <f aca="false">IF(M$415&gt;M$4,J422*M$4,J422*M$415)</f>
        <v>4658.76182396719</v>
      </c>
      <c r="N422" s="40" t="n">
        <f aca="false">J422*'[1]Dati Iniziali'!$K$4</f>
        <v>3122.8580738151</v>
      </c>
      <c r="O422" s="40" t="n">
        <f aca="false">J422-M422-N422</f>
        <v>60457.5886695003</v>
      </c>
      <c r="P422" s="41"/>
      <c r="Q422" s="41"/>
      <c r="R422" s="40"/>
      <c r="S422" s="42"/>
      <c r="T422" s="34" t="n">
        <f aca="false">O422/D422</f>
        <v>0.472361814747248</v>
      </c>
      <c r="U422" s="35"/>
      <c r="V422" s="43"/>
      <c r="AD422" s="36"/>
      <c r="AE422" s="5" t="n">
        <f aca="false">T422</f>
        <v>0.472361814747248</v>
      </c>
      <c r="AF422" s="37" t="str">
        <f aca="false">IF(AE422&lt;0.888,"1",IF(AE422&lt;1.399,"2",IF(AE422&lt;1.999,"3",IF(AE422&lt;6.38,"4",0))))</f>
        <v>1</v>
      </c>
      <c r="AG422" s="37" t="s">
        <v>799</v>
      </c>
    </row>
    <row r="423" customFormat="false" ht="14.25" hidden="false" customHeight="true" outlineLevel="2" collapsed="false">
      <c r="A423" s="24" t="n">
        <v>921</v>
      </c>
      <c r="B423" s="24" t="s">
        <v>824</v>
      </c>
      <c r="C423" s="38" t="s">
        <v>825</v>
      </c>
      <c r="D423" s="26" t="n">
        <f aca="false">'[1]efficacia-effcienza '!D402</f>
        <v>34587</v>
      </c>
      <c r="E423" s="27"/>
      <c r="F423" s="28"/>
      <c r="G423" s="27"/>
      <c r="H423" s="26" t="n">
        <f aca="false">'[1]efficacia-effcienza '!X402</f>
        <v>5279.23725987627</v>
      </c>
      <c r="I423" s="29" t="n">
        <f aca="false">[1]Riscossioni!P400</f>
        <v>12417.5966808729</v>
      </c>
      <c r="J423" s="39" t="n">
        <f aca="false">I423+H423</f>
        <v>17696.8339407492</v>
      </c>
      <c r="K423" s="39"/>
      <c r="L423" s="30" t="e">
        <f aca="false">J423*#REF!*0.75</f>
        <v>#REF!</v>
      </c>
      <c r="M423" s="31" t="n">
        <f aca="false">IF(M$415&gt;M$4,J423*M$4,J423*M$415)</f>
        <v>1208.18128022337</v>
      </c>
      <c r="N423" s="40" t="n">
        <f aca="false">J423*'[1]Dati Iniziali'!$K$4</f>
        <v>809.86725832765</v>
      </c>
      <c r="O423" s="40" t="n">
        <f aca="false">J423-M423-N423</f>
        <v>15678.7854021982</v>
      </c>
      <c r="P423" s="41"/>
      <c r="Q423" s="41"/>
      <c r="R423" s="40"/>
      <c r="S423" s="42"/>
      <c r="T423" s="34" t="n">
        <f aca="false">O423/D423</f>
        <v>0.453314407210749</v>
      </c>
      <c r="U423" s="35"/>
      <c r="V423" s="43"/>
      <c r="AD423" s="36"/>
      <c r="AE423" s="5" t="n">
        <f aca="false">T423</f>
        <v>0.453314407210749</v>
      </c>
      <c r="AF423" s="37" t="str">
        <f aca="false">IF(AE423&lt;0.888,"1",IF(AE423&lt;1.399,"2",IF(AE423&lt;1.999,"3",IF(AE423&lt;6.38,"4",0))))</f>
        <v>1</v>
      </c>
      <c r="AG423" s="37" t="s">
        <v>799</v>
      </c>
    </row>
    <row r="424" customFormat="false" ht="14.25" hidden="false" customHeight="true" outlineLevel="2" collapsed="false">
      <c r="A424" s="24" t="n">
        <v>921</v>
      </c>
      <c r="B424" s="24" t="s">
        <v>826</v>
      </c>
      <c r="C424" s="38" t="s">
        <v>827</v>
      </c>
      <c r="D424" s="26" t="n">
        <f aca="false">'[1]efficacia-effcienza '!D403</f>
        <v>106716</v>
      </c>
      <c r="E424" s="27"/>
      <c r="F424" s="28"/>
      <c r="G424" s="27"/>
      <c r="H424" s="26" t="n">
        <f aca="false">'[1]efficacia-effcienza '!X403</f>
        <v>17679.7796756316</v>
      </c>
      <c r="I424" s="29" t="n">
        <f aca="false">[1]Riscossioni!P401</f>
        <v>33208.2975442891</v>
      </c>
      <c r="J424" s="39" t="n">
        <f aca="false">I424+H424</f>
        <v>50888.0772199207</v>
      </c>
      <c r="K424" s="39"/>
      <c r="L424" s="30" t="e">
        <f aca="false">J424*#REF!*0.75</f>
        <v>#REF!</v>
      </c>
      <c r="M424" s="31" t="n">
        <f aca="false">IF(M$415&gt;M$4,J424*M$4,J424*M$415)</f>
        <v>3474.18201976227</v>
      </c>
      <c r="N424" s="40" t="n">
        <f aca="false">J424*'[1]Dati Iniziali'!$K$4</f>
        <v>2328.81134092385</v>
      </c>
      <c r="O424" s="40" t="n">
        <f aca="false">J424-M424-N424</f>
        <v>45085.0838592346</v>
      </c>
      <c r="P424" s="41"/>
      <c r="Q424" s="41"/>
      <c r="R424" s="40"/>
      <c r="S424" s="42"/>
      <c r="T424" s="34" t="n">
        <f aca="false">O424/D424</f>
        <v>0.422477265445056</v>
      </c>
      <c r="U424" s="35"/>
      <c r="V424" s="43"/>
      <c r="AD424" s="36"/>
      <c r="AE424" s="5" t="n">
        <f aca="false">T424</f>
        <v>0.422477265445056</v>
      </c>
      <c r="AF424" s="37" t="str">
        <f aca="false">IF(AE424&lt;0.888,"1",IF(AE424&lt;1.399,"2",IF(AE424&lt;1.999,"3",IF(AE424&lt;6.38,"4",0))))</f>
        <v>1</v>
      </c>
      <c r="AG424" s="37" t="s">
        <v>799</v>
      </c>
    </row>
    <row r="425" customFormat="false" ht="14.25" hidden="false" customHeight="true" outlineLevel="2" collapsed="false">
      <c r="A425" s="24" t="n">
        <v>921</v>
      </c>
      <c r="B425" s="24" t="s">
        <v>828</v>
      </c>
      <c r="C425" s="38" t="s">
        <v>829</v>
      </c>
      <c r="D425" s="26" t="n">
        <f aca="false">'[1]efficacia-effcienza '!D404</f>
        <v>196702</v>
      </c>
      <c r="E425" s="27"/>
      <c r="F425" s="28"/>
      <c r="G425" s="27"/>
      <c r="H425" s="26" t="n">
        <f aca="false">'[1]efficacia-effcienza '!X404</f>
        <v>32587.8783102448</v>
      </c>
      <c r="I425" s="29" t="n">
        <f aca="false">[1]Riscossioni!P402</f>
        <v>111753.688926293</v>
      </c>
      <c r="J425" s="39" t="n">
        <f aca="false">I425+H425</f>
        <v>144341.567236538</v>
      </c>
      <c r="K425" s="39"/>
      <c r="L425" s="30" t="e">
        <f aca="false">J425*#REF!*0.75</f>
        <v>#REF!</v>
      </c>
      <c r="M425" s="31" t="n">
        <f aca="false">IF(M$415&gt;M$4,J425*M$4,J425*M$415)</f>
        <v>9854.34909301663</v>
      </c>
      <c r="N425" s="40" t="n">
        <f aca="false">J425*'[1]Dati Iniziali'!$K$4</f>
        <v>6605.56061677222</v>
      </c>
      <c r="O425" s="40" t="n">
        <f aca="false">J425-M425-N425</f>
        <v>127881.657526749</v>
      </c>
      <c r="P425" s="41"/>
      <c r="Q425" s="41"/>
      <c r="R425" s="40"/>
      <c r="S425" s="42"/>
      <c r="T425" s="34" t="n">
        <f aca="false">O425/D425</f>
        <v>0.650128913415973</v>
      </c>
      <c r="U425" s="35"/>
      <c r="V425" s="43"/>
      <c r="AD425" s="36"/>
      <c r="AE425" s="5" t="n">
        <f aca="false">T425</f>
        <v>0.650128913415973</v>
      </c>
      <c r="AF425" s="37" t="str">
        <f aca="false">IF(AE425&lt;0.888,"1",IF(AE425&lt;1.399,"2",IF(AE425&lt;1.999,"3",IF(AE425&lt;6.38,"4",0))))</f>
        <v>1</v>
      </c>
      <c r="AG425" s="37" t="s">
        <v>799</v>
      </c>
    </row>
    <row r="426" customFormat="false" ht="14.25" hidden="false" customHeight="true" outlineLevel="2" collapsed="false">
      <c r="A426" s="24" t="n">
        <v>921</v>
      </c>
      <c r="B426" s="24" t="s">
        <v>830</v>
      </c>
      <c r="C426" s="38" t="s">
        <v>831</v>
      </c>
      <c r="D426" s="26" t="n">
        <f aca="false">'[1]efficacia-effcienza '!D405</f>
        <v>49597</v>
      </c>
      <c r="E426" s="27"/>
      <c r="F426" s="28"/>
      <c r="G426" s="27"/>
      <c r="H426" s="26" t="n">
        <f aca="false">'[1]efficacia-effcienza '!X405</f>
        <v>7988.74622348711</v>
      </c>
      <c r="I426" s="29" t="n">
        <f aca="false">[1]Riscossioni!P403</f>
        <v>22559.4009919226</v>
      </c>
      <c r="J426" s="39" t="n">
        <f aca="false">I426+H426</f>
        <v>30548.1472154097</v>
      </c>
      <c r="K426" s="39"/>
      <c r="L426" s="30" t="e">
        <f aca="false">J426*#REF!*0.75</f>
        <v>#REF!</v>
      </c>
      <c r="M426" s="31" t="n">
        <f aca="false">IF(M$415&gt;M$4,J426*M$4,J426*M$415)</f>
        <v>2085.55381910326</v>
      </c>
      <c r="N426" s="40" t="n">
        <f aca="false">J426*'[1]Dati Iniziali'!$K$4</f>
        <v>1397.98702497662</v>
      </c>
      <c r="O426" s="40" t="n">
        <f aca="false">J426-M426-N426</f>
        <v>27064.6063713298</v>
      </c>
      <c r="P426" s="41"/>
      <c r="Q426" s="41"/>
      <c r="R426" s="40"/>
      <c r="S426" s="42"/>
      <c r="T426" s="34" t="n">
        <f aca="false">O426/D426</f>
        <v>0.545690391986004</v>
      </c>
      <c r="U426" s="35"/>
      <c r="V426" s="43"/>
      <c r="X426" s="14"/>
      <c r="AD426" s="36"/>
      <c r="AE426" s="5" t="n">
        <f aca="false">T426</f>
        <v>0.545690391986004</v>
      </c>
      <c r="AF426" s="37" t="str">
        <f aca="false">IF(AE426&lt;0.888,"1",IF(AE426&lt;1.399,"2",IF(AE426&lt;1.999,"3",IF(AE426&lt;6.38,"4",0))))</f>
        <v>1</v>
      </c>
      <c r="AG426" s="37" t="s">
        <v>799</v>
      </c>
    </row>
    <row r="427" s="60" customFormat="true" ht="14.25" hidden="false" customHeight="true" outlineLevel="1" collapsed="false">
      <c r="A427" s="45" t="s">
        <v>832</v>
      </c>
      <c r="B427" s="45"/>
      <c r="C427" s="46" t="s">
        <v>833</v>
      </c>
      <c r="D427" s="47" t="n">
        <f aca="false">SUBTOTAL(9,D416:D426)</f>
        <v>1342480</v>
      </c>
      <c r="E427" s="48" t="n">
        <f aca="false">SUBTOTAL(9,E416:E426)</f>
        <v>0</v>
      </c>
      <c r="F427" s="49" t="n">
        <f aca="false">SUBTOTAL(9,F416:F426)</f>
        <v>0</v>
      </c>
      <c r="G427" s="48" t="n">
        <f aca="false">SUBTOTAL(9,G416:G426)</f>
        <v>0</v>
      </c>
      <c r="H427" s="47" t="n">
        <f aca="false">SUBTOTAL(9,H416:H426)</f>
        <v>210880.145799941</v>
      </c>
      <c r="I427" s="50" t="n">
        <f aca="false">SUBTOTAL(9,I416:I426)</f>
        <v>549098.032275196</v>
      </c>
      <c r="J427" s="51" t="n">
        <f aca="false">SUBTOTAL(9,J416:J426)</f>
        <v>759978.178075137</v>
      </c>
      <c r="K427" s="51" t="n">
        <f aca="false">SUBTOTAL(9,K416:K426)</f>
        <v>0</v>
      </c>
      <c r="L427" s="52" t="e">
        <f aca="false">SUBTOTAL(9,L416:L426)</f>
        <v>#REF!</v>
      </c>
      <c r="M427" s="49" t="n">
        <f aca="false">SUBTOTAL(9,M416:M426)</f>
        <v>51884.5015556366</v>
      </c>
      <c r="N427" s="53" t="n">
        <f aca="false">SUBTOTAL(9,N416:N426)</f>
        <v>34779.1839787415</v>
      </c>
      <c r="O427" s="53" t="n">
        <f aca="false">SUBTOTAL(9,O416:O426)</f>
        <v>673314.492540759</v>
      </c>
      <c r="P427" s="54" t="n">
        <f aca="false">SUBTOTAL(9,P416:P426)</f>
        <v>0</v>
      </c>
      <c r="Q427" s="54" t="n">
        <f aca="false">SUBTOTAL(9,Q416:Q426)</f>
        <v>0</v>
      </c>
      <c r="R427" s="53" t="n">
        <f aca="false">SUBTOTAL(9,R416:R426)</f>
        <v>0</v>
      </c>
      <c r="S427" s="55" t="n">
        <f aca="false">SUBTOTAL(9,S416:S426)</f>
        <v>0</v>
      </c>
      <c r="T427" s="56" t="n">
        <f aca="false">O427/D427</f>
        <v>0.501545268861181</v>
      </c>
      <c r="U427" s="57"/>
      <c r="V427" s="58"/>
      <c r="W427" s="59"/>
      <c r="X427" s="59"/>
      <c r="Z427" s="59"/>
      <c r="AA427" s="59"/>
      <c r="AD427" s="61"/>
      <c r="AE427" s="62"/>
      <c r="AF427" s="62"/>
      <c r="AG427" s="62"/>
    </row>
    <row r="428" s="71" customFormat="true" ht="14.25" hidden="false" customHeight="true" outlineLevel="1" collapsed="false">
      <c r="A428" s="64"/>
      <c r="B428" s="64"/>
      <c r="C428" s="46"/>
      <c r="D428" s="47"/>
      <c r="E428" s="48"/>
      <c r="F428" s="49"/>
      <c r="G428" s="48"/>
      <c r="H428" s="47"/>
      <c r="I428" s="50"/>
      <c r="J428" s="51"/>
      <c r="K428" s="51"/>
      <c r="L428" s="52"/>
      <c r="M428" s="86"/>
      <c r="N428" s="66"/>
      <c r="O428" s="66"/>
      <c r="P428" s="67"/>
      <c r="Q428" s="67"/>
      <c r="R428" s="66"/>
      <c r="S428" s="55"/>
      <c r="T428" s="68"/>
      <c r="U428" s="69"/>
      <c r="V428" s="70"/>
      <c r="W428" s="14"/>
      <c r="X428" s="14"/>
      <c r="Z428" s="14"/>
      <c r="AA428" s="14"/>
      <c r="AD428" s="72"/>
      <c r="AE428" s="73"/>
      <c r="AF428" s="74"/>
      <c r="AG428" s="74"/>
    </row>
    <row r="429" s="60" customFormat="true" ht="14.25" hidden="false" customHeight="true" outlineLevel="0" collapsed="false">
      <c r="A429" s="45" t="s">
        <v>834</v>
      </c>
      <c r="B429" s="45"/>
      <c r="C429" s="46" t="s">
        <v>835</v>
      </c>
      <c r="D429" s="47" t="n">
        <f aca="false">SUBTOTAL(9,D6:D426)</f>
        <v>41977642</v>
      </c>
      <c r="E429" s="48" t="n">
        <f aca="false">SUBTOTAL(9,E6:E426)</f>
        <v>0</v>
      </c>
      <c r="F429" s="49" t="n">
        <f aca="false">SUBTOTAL(9,F6:F426)</f>
        <v>0</v>
      </c>
      <c r="G429" s="48" t="n">
        <f aca="false">SUBTOTAL(9,G6:G426)</f>
        <v>0</v>
      </c>
      <c r="H429" s="47" t="n">
        <f aca="false">SUBTOTAL(9,H6:H426)</f>
        <v>6750074.529</v>
      </c>
      <c r="I429" s="50" t="n">
        <f aca="false">SUBTOTAL(9,I6:I426)</f>
        <v>38250422.331</v>
      </c>
      <c r="J429" s="51" t="n">
        <f aca="false">SUBTOTAL(9,J6:J426)</f>
        <v>45000496.86</v>
      </c>
      <c r="K429" s="51" t="n">
        <f aca="false">SUBTOTAL(9,K6:K426)</f>
        <v>0</v>
      </c>
      <c r="L429" s="51" t="e">
        <f aca="false">SUBTOTAL(9,L6:L426)</f>
        <v>#REF!</v>
      </c>
      <c r="M429" s="51" t="n">
        <f aca="false">+M427+M414+M379+M366+M359+M338+M333+M318+M292+M269+M260+M228+M213+M186+M174+M140+M131+M125+M62+M49+M45</f>
        <v>2685016.49216335</v>
      </c>
      <c r="N429" s="53" t="n">
        <f aca="false">SUBTOTAL(9,N6:N426)</f>
        <v>2059375.65653889</v>
      </c>
      <c r="O429" s="53" t="n">
        <f aca="false">SUBTOTAL(9,O6:O426)</f>
        <v>40256104.7112977</v>
      </c>
      <c r="P429" s="54" t="n">
        <f aca="false">SUBTOTAL(9,P6:P426)</f>
        <v>0</v>
      </c>
      <c r="Q429" s="54" t="n">
        <f aca="false">SUBTOTAL(9,Q6:Q426)</f>
        <v>0</v>
      </c>
      <c r="R429" s="53" t="n">
        <f aca="false">SUBTOTAL(9,R6:R426)</f>
        <v>0</v>
      </c>
      <c r="S429" s="55" t="n">
        <f aca="false">SUBTOTAL(9,S6:S426)</f>
        <v>0</v>
      </c>
      <c r="T429" s="56" t="n">
        <f aca="false">O429/D429</f>
        <v>0.958989185512081</v>
      </c>
      <c r="U429" s="57"/>
      <c r="V429" s="58"/>
      <c r="W429" s="59"/>
      <c r="X429" s="59"/>
      <c r="Z429" s="59"/>
      <c r="AA429" s="59"/>
      <c r="AD429" s="61"/>
      <c r="AE429" s="62"/>
      <c r="AF429" s="62"/>
      <c r="AG429" s="62"/>
    </row>
    <row r="430" customFormat="false" ht="18" hidden="true" customHeight="false" outlineLevel="0" collapsed="false">
      <c r="C430" s="87" t="s">
        <v>836</v>
      </c>
      <c r="D430" s="53" t="e">
        <f aca="false">'[3]'!F411</f>
        <v>#N/A</v>
      </c>
      <c r="E430" s="54"/>
      <c r="F430" s="55"/>
      <c r="G430" s="54"/>
      <c r="H430" s="88" t="n">
        <f aca="false">SUM(H8:H429)</f>
        <v>20228187.4801891</v>
      </c>
      <c r="I430" s="88" t="n">
        <f aca="false">SUM(I8:I429)</f>
        <v>114633345.34866</v>
      </c>
      <c r="J430" s="89" t="n">
        <f aca="false">SUM(J8:J429)</f>
        <v>134861532.82885</v>
      </c>
      <c r="K430" s="89"/>
      <c r="L430" s="89"/>
      <c r="M430" s="90" t="n">
        <f aca="false">SUM(M8:M429)</f>
        <v>8045496.27979443</v>
      </c>
      <c r="N430" s="66" t="n">
        <f aca="false">SUM(N8:N429)</f>
        <v>6171722.02732105</v>
      </c>
      <c r="O430" s="66" t="n">
        <f aca="false">SUM(O8:O429)</f>
        <v>120644316.386443</v>
      </c>
      <c r="P430" s="91"/>
      <c r="Q430" s="91"/>
      <c r="R430" s="91"/>
      <c r="S430" s="92"/>
      <c r="T430" s="68" t="e">
        <f aca="false">O430/D430</f>
        <v>#N/A</v>
      </c>
      <c r="U430" s="69"/>
      <c r="V430" s="43"/>
    </row>
    <row r="431" s="71" customFormat="true" ht="18" hidden="true" customHeight="false" outlineLevel="0" collapsed="false">
      <c r="E431" s="93"/>
      <c r="F431" s="94"/>
      <c r="G431" s="93"/>
      <c r="M431" s="95" t="n">
        <f aca="false">M430/J430</f>
        <v>0.0596574583651279</v>
      </c>
      <c r="N431" s="96" t="n">
        <f aca="false">N430/J430</f>
        <v>0.0457633981897082</v>
      </c>
      <c r="O431" s="96" t="n">
        <f aca="false">O430/J430</f>
        <v>0.894579157272001</v>
      </c>
      <c r="P431" s="97"/>
      <c r="Q431" s="97"/>
      <c r="R431" s="97"/>
      <c r="S431" s="94"/>
      <c r="W431" s="14"/>
      <c r="X431" s="14"/>
      <c r="Z431" s="14"/>
      <c r="AA431" s="14"/>
      <c r="AE431" s="73"/>
      <c r="AF431" s="98"/>
    </row>
    <row r="432" s="71" customFormat="true" ht="18" hidden="false" customHeight="false" outlineLevel="0" collapsed="false">
      <c r="E432" s="93"/>
      <c r="F432" s="94"/>
      <c r="G432" s="93"/>
      <c r="M432" s="99"/>
      <c r="N432" s="97"/>
      <c r="O432" s="97"/>
      <c r="P432" s="97"/>
      <c r="Q432" s="97"/>
      <c r="R432" s="97"/>
      <c r="S432" s="94"/>
      <c r="W432" s="14"/>
      <c r="X432" s="14"/>
      <c r="Z432" s="14"/>
      <c r="AA432" s="14"/>
      <c r="AE432" s="73"/>
      <c r="AF432" s="98"/>
    </row>
    <row r="433" s="100" customFormat="true" ht="42.75" hidden="false" customHeight="true" outlineLevel="0" collapsed="false">
      <c r="E433" s="101"/>
      <c r="F433" s="102"/>
      <c r="G433" s="101"/>
      <c r="M433" s="103" t="s">
        <v>837</v>
      </c>
      <c r="N433" s="104" t="s">
        <v>838</v>
      </c>
      <c r="O433" s="104" t="s">
        <v>839</v>
      </c>
      <c r="P433" s="105"/>
      <c r="Q433" s="105"/>
      <c r="R433" s="105"/>
      <c r="S433" s="102"/>
      <c r="W433" s="106"/>
      <c r="X433" s="106"/>
      <c r="Z433" s="106"/>
      <c r="AA433" s="106"/>
      <c r="AE433" s="107"/>
      <c r="AF433" s="108"/>
    </row>
    <row r="434" customFormat="false" ht="18" hidden="false" customHeight="false" outlineLevel="0" collapsed="false">
      <c r="M434" s="109" t="n">
        <f aca="false">M429/'[1]Dati Iniziali'!C17</f>
        <v>0.595834970962567</v>
      </c>
      <c r="N434" s="110" t="n">
        <f aca="false">N429/'[1]Dati Iniziali'!C$17</f>
        <v>0.456998323137383</v>
      </c>
      <c r="O434" s="110" t="n">
        <v>1.16576892121974</v>
      </c>
    </row>
    <row r="435" customFormat="false" ht="18" hidden="false" customHeight="false" outlineLevel="0" collapsed="false">
      <c r="H435" s="75" t="s">
        <v>840</v>
      </c>
      <c r="I435" s="75"/>
      <c r="J435" s="75"/>
      <c r="K435" s="111"/>
      <c r="L435" s="111"/>
      <c r="S435" s="112"/>
    </row>
    <row r="436" customFormat="false" ht="18" hidden="false" customHeight="false" outlineLevel="0" collapsed="false">
      <c r="H436" s="75" t="s">
        <v>841</v>
      </c>
      <c r="I436" s="75" t="s">
        <v>18</v>
      </c>
      <c r="J436" s="75" t="s">
        <v>842</v>
      </c>
      <c r="K436" s="111"/>
      <c r="L436" s="111"/>
      <c r="S436" s="112"/>
    </row>
    <row r="437" customFormat="false" ht="18" hidden="false" customHeight="false" outlineLevel="0" collapsed="false">
      <c r="H437" s="113" t="n">
        <f aca="false">O437</f>
        <v>0.356101271543354</v>
      </c>
      <c r="I437" s="113" t="n">
        <v>0.888</v>
      </c>
      <c r="J437" s="75" t="n">
        <v>137</v>
      </c>
      <c r="K437" s="111"/>
      <c r="L437" s="111"/>
      <c r="N437" s="40" t="s">
        <v>843</v>
      </c>
      <c r="O437" s="114" t="n">
        <f aca="false">MIN(AE6:AE426)</f>
        <v>0.356101271543354</v>
      </c>
      <c r="P437" s="112"/>
      <c r="Q437" s="112"/>
      <c r="R437" s="112"/>
      <c r="S437" s="112"/>
    </row>
    <row r="438" customFormat="false" ht="18" hidden="false" customHeight="false" outlineLevel="0" collapsed="false">
      <c r="H438" s="113" t="n">
        <v>0.9</v>
      </c>
      <c r="I438" s="113" t="n">
        <v>1.399</v>
      </c>
      <c r="J438" s="75" t="n">
        <v>162</v>
      </c>
      <c r="K438" s="111"/>
      <c r="L438" s="111"/>
      <c r="N438" s="40" t="s">
        <v>844</v>
      </c>
      <c r="O438" s="115" t="n">
        <f aca="false">MAX(AE6:AE426)</f>
        <v>3.80317085624084</v>
      </c>
      <c r="P438" s="112"/>
      <c r="Q438" s="112"/>
      <c r="R438" s="112"/>
      <c r="S438" s="112"/>
    </row>
    <row r="439" customFormat="false" ht="18" hidden="false" customHeight="false" outlineLevel="0" collapsed="false">
      <c r="H439" s="113" t="n">
        <v>1.4</v>
      </c>
      <c r="I439" s="113" t="n">
        <v>1.999</v>
      </c>
      <c r="J439" s="75" t="n">
        <v>86</v>
      </c>
      <c r="K439" s="111"/>
      <c r="L439" s="111"/>
      <c r="N439" s="40" t="s">
        <v>845</v>
      </c>
      <c r="O439" s="110" t="n">
        <f aca="false">T429</f>
        <v>0.958989185512081</v>
      </c>
      <c r="P439" s="112"/>
      <c r="Q439" s="112"/>
      <c r="R439" s="112"/>
      <c r="S439" s="112"/>
    </row>
    <row r="440" customFormat="false" ht="18" hidden="false" customHeight="false" outlineLevel="0" collapsed="false">
      <c r="H440" s="113" t="n">
        <v>2</v>
      </c>
      <c r="I440" s="113" t="n">
        <f aca="false">O438</f>
        <v>3.80317085624084</v>
      </c>
      <c r="J440" s="75" t="n">
        <v>18</v>
      </c>
      <c r="K440" s="111"/>
      <c r="L440" s="111"/>
      <c r="N440" s="116"/>
      <c r="O440" s="116"/>
      <c r="P440" s="116"/>
      <c r="Q440" s="116"/>
      <c r="R440" s="116"/>
      <c r="S440" s="112"/>
    </row>
  </sheetData>
  <mergeCells count="16">
    <mergeCell ref="A1:B4"/>
    <mergeCell ref="C1:C3"/>
    <mergeCell ref="D1:D2"/>
    <mergeCell ref="E1:E2"/>
    <mergeCell ref="F1:F2"/>
    <mergeCell ref="G1:G2"/>
    <mergeCell ref="J1:J2"/>
    <mergeCell ref="K1:K2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196527777777778" right="0.315277777777778" top="0.479861111111111" bottom="0.432638888888889" header="0.157638888888889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IPARTIZIONE TOTALE
UFFICI OPERATIVI</oddHeader>
    <oddFooter>&amp;L&amp;A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15:45:38Z</dcterms:created>
  <dc:creator>SCHVTR60B13H501W</dc:creator>
  <dc:description/>
  <dc:language>en-US</dc:language>
  <cp:lastModifiedBy>Pietro Falanga</cp:lastModifiedBy>
  <dcterms:modified xsi:type="dcterms:W3CDTF">2005-02-07T10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48072725</vt:r8>
  </property>
  <property fmtid="{D5CDD505-2E9C-101B-9397-08002B2CF9AE}" pid="3" name="_AuthorEmail">
    <vt:lpwstr>Vittorio.Schiboni@agenziaentrate.it</vt:lpwstr>
  </property>
  <property fmtid="{D5CDD505-2E9C-101B-9397-08002B2CF9AE}" pid="4" name="_AuthorEmailDisplayName">
    <vt:lpwstr>SCHIBONI VITTORIO </vt:lpwstr>
  </property>
  <property fmtid="{D5CDD505-2E9C-101B-9397-08002B2CF9AE}" pid="5" name="_EmailSubject">
    <vt:lpwstr>Fondo per la Produttività 2003 - Importi spettanti agli uffici.</vt:lpwstr>
  </property>
</Properties>
</file>