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RE EQUIVALENTI  2003 x ufficio" sheetId="1" state="visible" r:id="rId2"/>
    <sheet name="Importi lordi 2003 x uffici " sheetId="2" state="visible" r:id="rId3"/>
    <sheet name="Importi netti 2003 x ufficio" sheetId="3" state="visible" r:id="rId4"/>
    <sheet name="Indennità 2003 NAZIONALE" sheetId="4" state="visible" r:id="rId5"/>
    <sheet name="SINTESI PER REGIONE" sheetId="5" state="visible" r:id="rId6"/>
  </sheets>
  <definedNames>
    <definedName function="false" hidden="false" localSheetId="1" name="_xlnm.Print_Titles" vbProcedure="false">'Importi lordi 2003 x uffici '!$1:$2</definedName>
    <definedName function="false" hidden="false" localSheetId="2" name="_xlnm.Print_Titles" vbProcedure="false">'Importi netti 2003 x ufficio'!$1:$2</definedName>
    <definedName function="false" hidden="false" localSheetId="3" name="_xlnm.Print_Area" vbProcedure="false">'Indennità 2003 NAZIONALE'!$A$1:$F$20</definedName>
    <definedName function="false" hidden="false" localSheetId="0" name="_xlnm.Print_Titles" vbProcedure="false">'ORE EQUIVALENTI  2003 x ufficio'!$1:$2</definedName>
    <definedName function="false" hidden="false" localSheetId="0" name="Excel_BuiltIn__FilterDatabase" vbProcedure="false">'ORE EQUIVALENTI  2003 x ufficio'!$A$1:$H$427</definedName>
    <definedName function="false" hidden="false" localSheetId="1" name="Excel_BuiltIn__FilterDatabase" vbProcedure="false">'Importi lordi 2003 x uffici '!$A$1:$H$427</definedName>
    <definedName function="false" hidden="false" localSheetId="2" name="Excel_BuiltIn__FilterDatabase" vbProcedure="false">'Importi netti 2003 x ufficio'!$A$1:$H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553">
  <si>
    <t xml:space="preserve">Regione</t>
  </si>
  <si>
    <t xml:space="preserve">Ufficio</t>
  </si>
  <si>
    <t xml:space="preserve">Verifiche grandi dimensioni</t>
  </si>
  <si>
    <t xml:space="preserve">Verifiche medio-grandi dimensioni</t>
  </si>
  <si>
    <t xml:space="preserve">Verifiche medio-piccole dimensioni</t>
  </si>
  <si>
    <t xml:space="preserve">Accessi mirati eseguiti nell'ambito dell'attività di controllo</t>
  </si>
  <si>
    <t xml:space="preserve">Accessi mirati per il controllo dei crediti d'imposta</t>
  </si>
  <si>
    <t xml:space="preserve">Accessi brevi</t>
  </si>
  <si>
    <t xml:space="preserve">TOTALE</t>
  </si>
  <si>
    <t xml:space="preserve">ABRUZZO</t>
  </si>
  <si>
    <t xml:space="preserve">ABRUZZO (D.R.)</t>
  </si>
  <si>
    <t xml:space="preserve">ATRI</t>
  </si>
  <si>
    <t xml:space="preserve">AVEZZANO</t>
  </si>
  <si>
    <t xml:space="preserve">CASTEL DI SANGRO</t>
  </si>
  <si>
    <t xml:space="preserve">CHIETI</t>
  </si>
  <si>
    <t xml:space="preserve">GIULIANOVA</t>
  </si>
  <si>
    <t xml:space="preserve">L AQUILA</t>
  </si>
  <si>
    <t xml:space="preserve">LANCIANO</t>
  </si>
  <si>
    <t xml:space="preserve">ORTONA</t>
  </si>
  <si>
    <t xml:space="preserve">PESCARA 1</t>
  </si>
  <si>
    <t xml:space="preserve">PESCARA 2</t>
  </si>
  <si>
    <t xml:space="preserve">SULMONA</t>
  </si>
  <si>
    <t xml:space="preserve">TERAMO</t>
  </si>
  <si>
    <t xml:space="preserve">VASTO</t>
  </si>
  <si>
    <t xml:space="preserve">Totale ABRUZZO</t>
  </si>
  <si>
    <t xml:space="preserve">BASILICATA</t>
  </si>
  <si>
    <t xml:space="preserve">BASILICATA (D.R.)</t>
  </si>
  <si>
    <t xml:space="preserve">LAGONEGRO</t>
  </si>
  <si>
    <t xml:space="preserve">MATERA</t>
  </si>
  <si>
    <t xml:space="preserve">MELFI</t>
  </si>
  <si>
    <t xml:space="preserve">PISTICCI</t>
  </si>
  <si>
    <t xml:space="preserve">POTENZA</t>
  </si>
  <si>
    <t xml:space="preserve">Totale BASILICATA</t>
  </si>
  <si>
    <t xml:space="preserve">BOLZANO</t>
  </si>
  <si>
    <t xml:space="preserve">BOLZANO (D.P.)</t>
  </si>
  <si>
    <t xml:space="preserve">BRESSANONE</t>
  </si>
  <si>
    <t xml:space="preserve">BRUNICO</t>
  </si>
  <si>
    <t xml:space="preserve">MERANO</t>
  </si>
  <si>
    <t xml:space="preserve">Totale BOLZANO</t>
  </si>
  <si>
    <t xml:space="preserve">CALABRIA</t>
  </si>
  <si>
    <t xml:space="preserve">CALABRIA (D.R.)</t>
  </si>
  <si>
    <t xml:space="preserve">CASTROVILLARI</t>
  </si>
  <si>
    <t xml:space="preserve">CATANZARO</t>
  </si>
  <si>
    <t xml:space="preserve">COSENZA</t>
  </si>
  <si>
    <t xml:space="preserve">CROTONE</t>
  </si>
  <si>
    <t xml:space="preserve">LAMEZIA TERME</t>
  </si>
  <si>
    <t xml:space="preserve">LOCRI</t>
  </si>
  <si>
    <t xml:space="preserve">PALMI</t>
  </si>
  <si>
    <t xml:space="preserve">PAOLA</t>
  </si>
  <si>
    <t xml:space="preserve">REGGIO CALABRIA</t>
  </si>
  <si>
    <t xml:space="preserve">ROSSANO</t>
  </si>
  <si>
    <t xml:space="preserve">VIBO VALENTIA</t>
  </si>
  <si>
    <t xml:space="preserve">Totale CALABRIA</t>
  </si>
  <si>
    <t xml:space="preserve">CAMPANIA</t>
  </si>
  <si>
    <t xml:space="preserve">AGROPOLI</t>
  </si>
  <si>
    <t xml:space="preserve">ARIANO IRPINO</t>
  </si>
  <si>
    <t xml:space="preserve">AVELLINO</t>
  </si>
  <si>
    <t xml:space="preserve">AVERSA</t>
  </si>
  <si>
    <t xml:space="preserve">BENEVENTO</t>
  </si>
  <si>
    <t xml:space="preserve">CAMPANIA (D.R.)</t>
  </si>
  <si>
    <t xml:space="preserve">CASERTA</t>
  </si>
  <si>
    <t xml:space="preserve">CASORIA</t>
  </si>
  <si>
    <t xml:space="preserve">CASTELLAMMARE DI STABIA</t>
  </si>
  <si>
    <t xml:space="preserve">EBOLI</t>
  </si>
  <si>
    <t xml:space="preserve">ISCHIA</t>
  </si>
  <si>
    <t xml:space="preserve">NAPOLI 1</t>
  </si>
  <si>
    <t xml:space="preserve">NAPOLI 2</t>
  </si>
  <si>
    <t xml:space="preserve">NAPOLI 3</t>
  </si>
  <si>
    <t xml:space="preserve">NAPOLI 4</t>
  </si>
  <si>
    <t xml:space="preserve">NOLA</t>
  </si>
  <si>
    <t xml:space="preserve">PAGANI</t>
  </si>
  <si>
    <t xml:space="preserve">PIEDIMONTE MATESE</t>
  </si>
  <si>
    <t xml:space="preserve">POZZUOLI</t>
  </si>
  <si>
    <t xml:space="preserve">SALA CONSILINA</t>
  </si>
  <si>
    <t xml:space="preserve">SALERNO</t>
  </si>
  <si>
    <t xml:space="preserve">SANTA MARIA CAPUA VETERE</t>
  </si>
  <si>
    <t xml:space="preserve">SANT'ANGELO DEI LOMBARDI</t>
  </si>
  <si>
    <t xml:space="preserve">TEANO</t>
  </si>
  <si>
    <t xml:space="preserve">VALLO DELLA LUCANIA</t>
  </si>
  <si>
    <t xml:space="preserve">Totale CAMPANIA</t>
  </si>
  <si>
    <t xml:space="preserve">EMILIA ROMAGNA</t>
  </si>
  <si>
    <t xml:space="preserve">BOLOGNA 1</t>
  </si>
  <si>
    <t xml:space="preserve">BOLOGNA 2</t>
  </si>
  <si>
    <t xml:space="preserve">BOLOGNA 3</t>
  </si>
  <si>
    <t xml:space="preserve">BOLOGNA 4</t>
  </si>
  <si>
    <t xml:space="preserve">CARPI</t>
  </si>
  <si>
    <t xml:space="preserve">CENTO</t>
  </si>
  <si>
    <t xml:space="preserve">CESENA</t>
  </si>
  <si>
    <t xml:space="preserve">COMACCHIO</t>
  </si>
  <si>
    <t xml:space="preserve">EMILIA ROMAGNA (D.R.)</t>
  </si>
  <si>
    <t xml:space="preserve">FAENZA</t>
  </si>
  <si>
    <t xml:space="preserve">FERRARA</t>
  </si>
  <si>
    <t xml:space="preserve">FIDENZA</t>
  </si>
  <si>
    <t xml:space="preserve">FIORENZUOLA D ARDA</t>
  </si>
  <si>
    <t xml:space="preserve">FORLI</t>
  </si>
  <si>
    <t xml:space="preserve">GUASTALLA</t>
  </si>
  <si>
    <t xml:space="preserve">IMOLA</t>
  </si>
  <si>
    <t xml:space="preserve">LUGO</t>
  </si>
  <si>
    <t xml:space="preserve">MIRANDOLA</t>
  </si>
  <si>
    <t xml:space="preserve">MODENA E PAVULLO N. F.</t>
  </si>
  <si>
    <t xml:space="preserve">PARMA</t>
  </si>
  <si>
    <t xml:space="preserve">PIACENZA</t>
  </si>
  <si>
    <t xml:space="preserve">PORTOMAGGIORE</t>
  </si>
  <si>
    <t xml:space="preserve">RAVENNA</t>
  </si>
  <si>
    <t xml:space="preserve">REGGIO NELL EMILIA</t>
  </si>
  <si>
    <t xml:space="preserve">RIMINI 1</t>
  </si>
  <si>
    <t xml:space="preserve">RIMINI 2</t>
  </si>
  <si>
    <t xml:space="preserve">SASSUOLO</t>
  </si>
  <si>
    <t xml:space="preserve">Totale EMILIA ROMAGNA</t>
  </si>
  <si>
    <t xml:space="preserve">FRIULI VENEZIA GIULIA</t>
  </si>
  <si>
    <t xml:space="preserve">CERVIGNANO DEL FRIULI</t>
  </si>
  <si>
    <t xml:space="preserve">FRIULI VENEZIA GIULIA (D.R.)</t>
  </si>
  <si>
    <t xml:space="preserve">GEMONA</t>
  </si>
  <si>
    <t xml:space="preserve">GORIZIA</t>
  </si>
  <si>
    <t xml:space="preserve">LATISANA</t>
  </si>
  <si>
    <t xml:space="preserve">MANIAGO</t>
  </si>
  <si>
    <t xml:space="preserve">MONFALCONE</t>
  </si>
  <si>
    <t xml:space="preserve">PORDENONE</t>
  </si>
  <si>
    <t xml:space="preserve">TOLMEZZO</t>
  </si>
  <si>
    <t xml:space="preserve">TRIESTE</t>
  </si>
  <si>
    <t xml:space="preserve">UDINE</t>
  </si>
  <si>
    <t xml:space="preserve">Totale FRIULI VENEZIA GIULIA</t>
  </si>
  <si>
    <t xml:space="preserve">LAZIO</t>
  </si>
  <si>
    <t xml:space="preserve">ALBANO LAZIALE</t>
  </si>
  <si>
    <t xml:space="preserve">CASSINO</t>
  </si>
  <si>
    <t xml:space="preserve">CIVITAVECCHIA</t>
  </si>
  <si>
    <t xml:space="preserve">FORMIA</t>
  </si>
  <si>
    <t xml:space="preserve">FRASCATI</t>
  </si>
  <si>
    <t xml:space="preserve">FROSINONE</t>
  </si>
  <si>
    <t xml:space="preserve">LATINA</t>
  </si>
  <si>
    <t xml:space="preserve">LAZIO (D.R.)</t>
  </si>
  <si>
    <t xml:space="preserve">PALESTRINA</t>
  </si>
  <si>
    <t xml:space="preserve">RIETI</t>
  </si>
  <si>
    <t xml:space="preserve">ROMA 1</t>
  </si>
  <si>
    <t xml:space="preserve">ROMA 2</t>
  </si>
  <si>
    <t xml:space="preserve">ROMA 3</t>
  </si>
  <si>
    <t xml:space="preserve">ROMA 4</t>
  </si>
  <si>
    <t xml:space="preserve">ROMA 5</t>
  </si>
  <si>
    <t xml:space="preserve">ROMA 6</t>
  </si>
  <si>
    <t xml:space="preserve">ROMA 7</t>
  </si>
  <si>
    <t xml:space="preserve">ROMA 8</t>
  </si>
  <si>
    <t xml:space="preserve">SORA</t>
  </si>
  <si>
    <t xml:space="preserve">TIVOLI</t>
  </si>
  <si>
    <t xml:space="preserve">VELLETRI</t>
  </si>
  <si>
    <t xml:space="preserve">VITERBO</t>
  </si>
  <si>
    <t xml:space="preserve">Totale LAZIO</t>
  </si>
  <si>
    <t xml:space="preserve">LIGURIA</t>
  </si>
  <si>
    <t xml:space="preserve">ALBENGA</t>
  </si>
  <si>
    <t xml:space="preserve">CHIAVARI</t>
  </si>
  <si>
    <t xml:space="preserve">GENOVA 1</t>
  </si>
  <si>
    <t xml:space="preserve">GENOVA 2</t>
  </si>
  <si>
    <t xml:space="preserve">GENOVA 3</t>
  </si>
  <si>
    <t xml:space="preserve">IMPERIA</t>
  </si>
  <si>
    <t xml:space="preserve">LA SPEZIA</t>
  </si>
  <si>
    <t xml:space="preserve">LIGURIA (D.R.)</t>
  </si>
  <si>
    <t xml:space="preserve">RAPALLO</t>
  </si>
  <si>
    <t xml:space="preserve">SANREMO</t>
  </si>
  <si>
    <t xml:space="preserve">SARZANA</t>
  </si>
  <si>
    <t xml:space="preserve">SAVONA</t>
  </si>
  <si>
    <t xml:space="preserve">Totale LIGURIA</t>
  </si>
  <si>
    <t xml:space="preserve">LOMBARDIA</t>
  </si>
  <si>
    <t xml:space="preserve">ABBIATEGRASSO</t>
  </si>
  <si>
    <t xml:space="preserve">BERGAMO</t>
  </si>
  <si>
    <t xml:space="preserve">BRENO</t>
  </si>
  <si>
    <t xml:space="preserve">BRESCIA 1</t>
  </si>
  <si>
    <t xml:space="preserve">BRESCIA 2</t>
  </si>
  <si>
    <t xml:space="preserve">BUSTO ARSIZIO</t>
  </si>
  <si>
    <t xml:space="preserve">CANTU</t>
  </si>
  <si>
    <t xml:space="preserve">CASALMAGGIORE</t>
  </si>
  <si>
    <t xml:space="preserve">CASTIGLIONE DELLE STIVIERE</t>
  </si>
  <si>
    <t xml:space="preserve">CHIARI</t>
  </si>
  <si>
    <t xml:space="preserve">CLUSONE</t>
  </si>
  <si>
    <t xml:space="preserve">CODOGNO</t>
  </si>
  <si>
    <t xml:space="preserve">COMO</t>
  </si>
  <si>
    <t xml:space="preserve">CORTEOLONA</t>
  </si>
  <si>
    <t xml:space="preserve">CREMA</t>
  </si>
  <si>
    <t xml:space="preserve">CREMONA</t>
  </si>
  <si>
    <t xml:space="preserve">DESIO 1</t>
  </si>
  <si>
    <t xml:space="preserve">DESIO 2</t>
  </si>
  <si>
    <t xml:space="preserve">ERBA</t>
  </si>
  <si>
    <t xml:space="preserve">GALLARATE</t>
  </si>
  <si>
    <t xml:space="preserve">GARDONE VAL TROMPIA</t>
  </si>
  <si>
    <t xml:space="preserve">GAVIRATE</t>
  </si>
  <si>
    <t xml:space="preserve">GORGONZOLA</t>
  </si>
  <si>
    <t xml:space="preserve">LECCO</t>
  </si>
  <si>
    <t xml:space="preserve">LEGNANO</t>
  </si>
  <si>
    <t xml:space="preserve">LODI</t>
  </si>
  <si>
    <t xml:space="preserve">LOMBARDIA (D.R.)</t>
  </si>
  <si>
    <t xml:space="preserve">LONATO</t>
  </si>
  <si>
    <t xml:space="preserve">LUINO</t>
  </si>
  <si>
    <t xml:space="preserve">MAGENTA</t>
  </si>
  <si>
    <t xml:space="preserve">MANTOVA</t>
  </si>
  <si>
    <t xml:space="preserve">MENAGGIO</t>
  </si>
  <si>
    <t xml:space="preserve">MERATE</t>
  </si>
  <si>
    <t xml:space="preserve">MILANO 1</t>
  </si>
  <si>
    <t xml:space="preserve">MILANO 2</t>
  </si>
  <si>
    <t xml:space="preserve">MILANO 3</t>
  </si>
  <si>
    <t xml:space="preserve">MILANO 4</t>
  </si>
  <si>
    <t xml:space="preserve">MILANO 5</t>
  </si>
  <si>
    <t xml:space="preserve">MILANO 6</t>
  </si>
  <si>
    <t xml:space="preserve">MONTICHIARI</t>
  </si>
  <si>
    <t xml:space="preserve">MONZA 1</t>
  </si>
  <si>
    <t xml:space="preserve">MONZA 2</t>
  </si>
  <si>
    <t xml:space="preserve">MORBEGNO</t>
  </si>
  <si>
    <t xml:space="preserve">MORTARA</t>
  </si>
  <si>
    <t xml:space="preserve">PAVIA</t>
  </si>
  <si>
    <t xml:space="preserve">PONTE SAN PIETRO</t>
  </si>
  <si>
    <t xml:space="preserve">RHO</t>
  </si>
  <si>
    <t xml:space="preserve">ROMANO DI LOMBARDIA</t>
  </si>
  <si>
    <t xml:space="preserve">SALO</t>
  </si>
  <si>
    <t xml:space="preserve">SARONNO</t>
  </si>
  <si>
    <t xml:space="preserve">SONDRIO</t>
  </si>
  <si>
    <t xml:space="preserve">SORESINA</t>
  </si>
  <si>
    <t xml:space="preserve">STRADELLA</t>
  </si>
  <si>
    <t xml:space="preserve">SUZZARA</t>
  </si>
  <si>
    <t xml:space="preserve">TIRANO</t>
  </si>
  <si>
    <t xml:space="preserve">TREVIGLIO</t>
  </si>
  <si>
    <t xml:space="preserve">VARESE</t>
  </si>
  <si>
    <t xml:space="preserve">VEROLANUOVA</t>
  </si>
  <si>
    <t xml:space="preserve">VIGEVANO</t>
  </si>
  <si>
    <t xml:space="preserve">VIMERCATE</t>
  </si>
  <si>
    <t xml:space="preserve">VOGHERA</t>
  </si>
  <si>
    <t xml:space="preserve">ZOGNO</t>
  </si>
  <si>
    <t xml:space="preserve">Totale LOMBARDIA</t>
  </si>
  <si>
    <t xml:space="preserve">MARCHE</t>
  </si>
  <si>
    <t xml:space="preserve">ANCONA</t>
  </si>
  <si>
    <t xml:space="preserve">ASCOLI PICENO</t>
  </si>
  <si>
    <t xml:space="preserve">FABRIANO</t>
  </si>
  <si>
    <t xml:space="preserve">FANO</t>
  </si>
  <si>
    <t xml:space="preserve">FERMO</t>
  </si>
  <si>
    <t xml:space="preserve">JESI</t>
  </si>
  <si>
    <t xml:space="preserve">MACERATA</t>
  </si>
  <si>
    <t xml:space="preserve">MARCHE (D.R.)</t>
  </si>
  <si>
    <t xml:space="preserve">PESARO</t>
  </si>
  <si>
    <t xml:space="preserve">RECANATI</t>
  </si>
  <si>
    <t xml:space="preserve">SAN BENEDETTO DEL TRONTO</t>
  </si>
  <si>
    <t xml:space="preserve">SENIGALLIA</t>
  </si>
  <si>
    <t xml:space="preserve">TOLENTINO E CAMERINO</t>
  </si>
  <si>
    <t xml:space="preserve">URBINO</t>
  </si>
  <si>
    <t xml:space="preserve">Totale MARCHE</t>
  </si>
  <si>
    <t xml:space="preserve">MOLISE</t>
  </si>
  <si>
    <t xml:space="preserve">CAMPOBASSO</t>
  </si>
  <si>
    <t xml:space="preserve">ISERNIA</t>
  </si>
  <si>
    <t xml:space="preserve">MOLISE (D.R.)</t>
  </si>
  <si>
    <t xml:space="preserve">TERMOLI E LARINO</t>
  </si>
  <si>
    <t xml:space="preserve">Totale MOLISE</t>
  </si>
  <si>
    <t xml:space="preserve">PIEMONTE</t>
  </si>
  <si>
    <t xml:space="preserve">ACQUI TERME</t>
  </si>
  <si>
    <t xml:space="preserve">ALBA</t>
  </si>
  <si>
    <t xml:space="preserve">ALESSANDRIA</t>
  </si>
  <si>
    <t xml:space="preserve">ARONA</t>
  </si>
  <si>
    <t xml:space="preserve">ASTI</t>
  </si>
  <si>
    <t xml:space="preserve">BIELLA</t>
  </si>
  <si>
    <t xml:space="preserve">BORGOMANERO</t>
  </si>
  <si>
    <t xml:space="preserve">BORGOSESIA</t>
  </si>
  <si>
    <t xml:space="preserve">BRA</t>
  </si>
  <si>
    <t xml:space="preserve">CASALE MONFERRATO</t>
  </si>
  <si>
    <t xml:space="preserve">CHIERI</t>
  </si>
  <si>
    <t xml:space="preserve">CHIVASSO</t>
  </si>
  <si>
    <t xml:space="preserve">CIRIE</t>
  </si>
  <si>
    <t xml:space="preserve">COSSATO</t>
  </si>
  <si>
    <t xml:space="preserve">CUNEO</t>
  </si>
  <si>
    <t xml:space="preserve">CUORGNE</t>
  </si>
  <si>
    <t xml:space="preserve">DOMODOSSOLA</t>
  </si>
  <si>
    <t xml:space="preserve">FOSSANO</t>
  </si>
  <si>
    <t xml:space="preserve">IVREA</t>
  </si>
  <si>
    <t xml:space="preserve">MONCALIERI</t>
  </si>
  <si>
    <t xml:space="preserve">MONDOVI</t>
  </si>
  <si>
    <t xml:space="preserve">NIZZA MONFERRATO</t>
  </si>
  <si>
    <t xml:space="preserve">NOVARA</t>
  </si>
  <si>
    <t xml:space="preserve">NOVI LIGURE</t>
  </si>
  <si>
    <t xml:space="preserve">PIEMONTE (D.R.)</t>
  </si>
  <si>
    <t xml:space="preserve">PINEROLO</t>
  </si>
  <si>
    <t xml:space="preserve">RIVAROLO CANAVESE</t>
  </si>
  <si>
    <t xml:space="preserve">RIVOLI</t>
  </si>
  <si>
    <t xml:space="preserve">SALUZZO</t>
  </si>
  <si>
    <t xml:space="preserve">SANTHIA</t>
  </si>
  <si>
    <t xml:space="preserve">SAVIGLIANO</t>
  </si>
  <si>
    <t xml:space="preserve">SUSA</t>
  </si>
  <si>
    <t xml:space="preserve">TORINO 1</t>
  </si>
  <si>
    <t xml:space="preserve">TORINO 2</t>
  </si>
  <si>
    <t xml:space="preserve">TORINO 3</t>
  </si>
  <si>
    <t xml:space="preserve">TORINO 4</t>
  </si>
  <si>
    <t xml:space="preserve">TORTONA</t>
  </si>
  <si>
    <t xml:space="preserve">VALENZA</t>
  </si>
  <si>
    <t xml:space="preserve">VERBANIA</t>
  </si>
  <si>
    <t xml:space="preserve">VERCELLI</t>
  </si>
  <si>
    <t xml:space="preserve">Totale PIEMONTE</t>
  </si>
  <si>
    <t xml:space="preserve">PUGLIA</t>
  </si>
  <si>
    <t xml:space="preserve">BARI 1</t>
  </si>
  <si>
    <t xml:space="preserve">BARI 2</t>
  </si>
  <si>
    <t xml:space="preserve">BARLETTA</t>
  </si>
  <si>
    <t xml:space="preserve">BRINDISI</t>
  </si>
  <si>
    <t xml:space="preserve">CASARANO</t>
  </si>
  <si>
    <t xml:space="preserve">CERIGNOLA</t>
  </si>
  <si>
    <t xml:space="preserve">FOGGIA</t>
  </si>
  <si>
    <t xml:space="preserve">GALLIPOLI</t>
  </si>
  <si>
    <t xml:space="preserve">GIOIA DEL COLLE</t>
  </si>
  <si>
    <t xml:space="preserve">LECCE 1</t>
  </si>
  <si>
    <t xml:space="preserve">LECCE 2</t>
  </si>
  <si>
    <t xml:space="preserve">LUCERA</t>
  </si>
  <si>
    <t xml:space="preserve">MAGLIE</t>
  </si>
  <si>
    <t xml:space="preserve">MANFREDONIA</t>
  </si>
  <si>
    <t xml:space="preserve">OSTUNI</t>
  </si>
  <si>
    <t xml:space="preserve">PUGLIA (D.R.)</t>
  </si>
  <si>
    <t xml:space="preserve">SAN SEVERO</t>
  </si>
  <si>
    <t xml:space="preserve">TARANTO 1</t>
  </si>
  <si>
    <t xml:space="preserve">TARANTO 2</t>
  </si>
  <si>
    <t xml:space="preserve">TRANI</t>
  </si>
  <si>
    <t xml:space="preserve">Totale PUGLIA</t>
  </si>
  <si>
    <t xml:space="preserve">SARDEGNA</t>
  </si>
  <si>
    <t xml:space="preserve">CAGLIARI 1</t>
  </si>
  <si>
    <t xml:space="preserve">CAGLIARI 2</t>
  </si>
  <si>
    <t xml:space="preserve">IGLESIAS</t>
  </si>
  <si>
    <t xml:space="preserve">LANUSEI</t>
  </si>
  <si>
    <t xml:space="preserve">NUORO</t>
  </si>
  <si>
    <t xml:space="preserve">OLBIA</t>
  </si>
  <si>
    <t xml:space="preserve">ORISTANO</t>
  </si>
  <si>
    <t xml:space="preserve">OZIERI</t>
  </si>
  <si>
    <t xml:space="preserve">SANLURI </t>
  </si>
  <si>
    <t xml:space="preserve">SARDEGNA (D.R.)</t>
  </si>
  <si>
    <t xml:space="preserve">SASSARI</t>
  </si>
  <si>
    <t xml:space="preserve">TEMPIO PAUSANIA</t>
  </si>
  <si>
    <t xml:space="preserve">Totale SARDEGNA</t>
  </si>
  <si>
    <t xml:space="preserve">SICILIA</t>
  </si>
  <si>
    <t xml:space="preserve">ACIREALE</t>
  </si>
  <si>
    <t xml:space="preserve">AGRIGENTO</t>
  </si>
  <si>
    <t xml:space="preserve">AUGUSTA</t>
  </si>
  <si>
    <t xml:space="preserve">BAGHERIA</t>
  </si>
  <si>
    <t xml:space="preserve">BARCELLONA POZZO DI GOTTO</t>
  </si>
  <si>
    <t xml:space="preserve">CALTAGIRONE</t>
  </si>
  <si>
    <t xml:space="preserve">CALTANISSETTA</t>
  </si>
  <si>
    <t xml:space="preserve">CANICATTI</t>
  </si>
  <si>
    <t xml:space="preserve">CASTELVETRANO</t>
  </si>
  <si>
    <t xml:space="preserve">CATANIA</t>
  </si>
  <si>
    <t xml:space="preserve">CEFALU</t>
  </si>
  <si>
    <t xml:space="preserve">ENNA</t>
  </si>
  <si>
    <t xml:space="preserve">GELA</t>
  </si>
  <si>
    <t xml:space="preserve">GIARRE</t>
  </si>
  <si>
    <t xml:space="preserve">LENTINI</t>
  </si>
  <si>
    <t xml:space="preserve">LICATA</t>
  </si>
  <si>
    <t xml:space="preserve">MARSALA</t>
  </si>
  <si>
    <t xml:space="preserve">MESSINA</t>
  </si>
  <si>
    <t xml:space="preserve">MILAZZO</t>
  </si>
  <si>
    <t xml:space="preserve">MODICA</t>
  </si>
  <si>
    <t xml:space="preserve">NOTO</t>
  </si>
  <si>
    <t xml:space="preserve">PALERMO 1</t>
  </si>
  <si>
    <t xml:space="preserve">PALERMO 2</t>
  </si>
  <si>
    <t xml:space="preserve">PALERMO 3</t>
  </si>
  <si>
    <t xml:space="preserve">PATTI</t>
  </si>
  <si>
    <t xml:space="preserve">RAGUSA</t>
  </si>
  <si>
    <t xml:space="preserve">SANT'AGATA DI MILITELLO </t>
  </si>
  <si>
    <t xml:space="preserve">SCIACCA</t>
  </si>
  <si>
    <t xml:space="preserve">SICILIA (D.R.)</t>
  </si>
  <si>
    <t xml:space="preserve">SIRACUSA</t>
  </si>
  <si>
    <t xml:space="preserve">TAORMINA</t>
  </si>
  <si>
    <t xml:space="preserve">TERMINI IMERESE</t>
  </si>
  <si>
    <t xml:space="preserve">TRAPANI</t>
  </si>
  <si>
    <t xml:space="preserve">VITTORIA</t>
  </si>
  <si>
    <t xml:space="preserve">Totale SICILIA</t>
  </si>
  <si>
    <t xml:space="preserve">TOSCANA</t>
  </si>
  <si>
    <t xml:space="preserve">AREZZO</t>
  </si>
  <si>
    <t xml:space="preserve">AULLA</t>
  </si>
  <si>
    <t xml:space="preserve">BORGO SAN LORENZO</t>
  </si>
  <si>
    <t xml:space="preserve">CARRARA</t>
  </si>
  <si>
    <t xml:space="preserve">CASTELNUOVO DI GARFAGNANA</t>
  </si>
  <si>
    <t xml:space="preserve">EMPOLI</t>
  </si>
  <si>
    <t xml:space="preserve">FIRENZE 1</t>
  </si>
  <si>
    <t xml:space="preserve">FIRENZE 2</t>
  </si>
  <si>
    <t xml:space="preserve">FIRENZE 3</t>
  </si>
  <si>
    <t xml:space="preserve">GROSSETO</t>
  </si>
  <si>
    <t xml:space="preserve">LIVORNO</t>
  </si>
  <si>
    <t xml:space="preserve">LUCCA</t>
  </si>
  <si>
    <t xml:space="preserve">MASSA</t>
  </si>
  <si>
    <t xml:space="preserve">MASSA MARITTIMA</t>
  </si>
  <si>
    <t xml:space="preserve">MONTEPULCIANO</t>
  </si>
  <si>
    <t xml:space="preserve">MONTEVARCHI</t>
  </si>
  <si>
    <t xml:space="preserve">ORBETELLO</t>
  </si>
  <si>
    <t xml:space="preserve">PESCIA</t>
  </si>
  <si>
    <t xml:space="preserve">PIETRASANTA</t>
  </si>
  <si>
    <t xml:space="preserve">PIOMBINO</t>
  </si>
  <si>
    <t xml:space="preserve">PISA</t>
  </si>
  <si>
    <t xml:space="preserve">PISTOIA</t>
  </si>
  <si>
    <t xml:space="preserve">POGGIBONSI</t>
  </si>
  <si>
    <t xml:space="preserve">PONTEDERA</t>
  </si>
  <si>
    <t xml:space="preserve">PORTOFERRAIO</t>
  </si>
  <si>
    <t xml:space="preserve">PRATO 1 E PRATO 2</t>
  </si>
  <si>
    <t xml:space="preserve">SAN MINIATO</t>
  </si>
  <si>
    <t xml:space="preserve">SANSEPOLCRO</t>
  </si>
  <si>
    <t xml:space="preserve">SIENA</t>
  </si>
  <si>
    <t xml:space="preserve">TOSCANA (D.R.)</t>
  </si>
  <si>
    <t xml:space="preserve">VIAREGGIO</t>
  </si>
  <si>
    <t xml:space="preserve">Totale TOSCANA</t>
  </si>
  <si>
    <t xml:space="preserve">TRENTO</t>
  </si>
  <si>
    <t xml:space="preserve">BORGO VALSUGANA</t>
  </si>
  <si>
    <t xml:space="preserve">CAVALESE</t>
  </si>
  <si>
    <t xml:space="preserve">CLES</t>
  </si>
  <si>
    <t xml:space="preserve">RIVA DEL GARDA</t>
  </si>
  <si>
    <t xml:space="preserve">ROVERETO</t>
  </si>
  <si>
    <t xml:space="preserve">TIONE DI TRENTO</t>
  </si>
  <si>
    <t xml:space="preserve">TRENTO (D.R.)</t>
  </si>
  <si>
    <t xml:space="preserve">Totale TRENTO</t>
  </si>
  <si>
    <t xml:space="preserve">UMBRIA</t>
  </si>
  <si>
    <t xml:space="preserve">CITTA  DI CASTELLO</t>
  </si>
  <si>
    <t xml:space="preserve">FOLIGNO</t>
  </si>
  <si>
    <t xml:space="preserve">GUALDO TADINO</t>
  </si>
  <si>
    <t xml:space="preserve">ORVIETO</t>
  </si>
  <si>
    <t xml:space="preserve">PERUGIA</t>
  </si>
  <si>
    <t xml:space="preserve">SPOLETO</t>
  </si>
  <si>
    <t xml:space="preserve">TERNI</t>
  </si>
  <si>
    <t xml:space="preserve">UMBRIA (D.R.)</t>
  </si>
  <si>
    <t xml:space="preserve">Totale UMBRIA</t>
  </si>
  <si>
    <t xml:space="preserve">VALLE D'AOSTA</t>
  </si>
  <si>
    <t xml:space="preserve">AOSTA</t>
  </si>
  <si>
    <t xml:space="preserve">CHATILLON</t>
  </si>
  <si>
    <t xml:space="preserve">VALLE D'AOSTA (D.R.)</t>
  </si>
  <si>
    <t xml:space="preserve">Totale VALLE D'AOSTA</t>
  </si>
  <si>
    <t xml:space="preserve">VENETO</t>
  </si>
  <si>
    <t xml:space="preserve">ADRIA</t>
  </si>
  <si>
    <t xml:space="preserve">ARZIGNANO</t>
  </si>
  <si>
    <t xml:space="preserve">BADIA POLESINE</t>
  </si>
  <si>
    <t xml:space="preserve">BASSANO DEL GRAPPA</t>
  </si>
  <si>
    <t xml:space="preserve">BELLUNO</t>
  </si>
  <si>
    <t xml:space="preserve">CAPRINO VERONESE</t>
  </si>
  <si>
    <t xml:space="preserve">CASTELFRANCO VENETO</t>
  </si>
  <si>
    <t xml:space="preserve">CHIOGGIA</t>
  </si>
  <si>
    <t xml:space="preserve">CITTADELLA</t>
  </si>
  <si>
    <t xml:space="preserve">CONEGLIANO</t>
  </si>
  <si>
    <t xml:space="preserve">ESTE</t>
  </si>
  <si>
    <t xml:space="preserve">FELTRE</t>
  </si>
  <si>
    <t xml:space="preserve">LEGNAGO</t>
  </si>
  <si>
    <t xml:space="preserve">MONTEBELLUNA</t>
  </si>
  <si>
    <t xml:space="preserve">PADOVA 1</t>
  </si>
  <si>
    <t xml:space="preserve">PADOVA 2</t>
  </si>
  <si>
    <t xml:space="preserve">PIEVE DI CADORE</t>
  </si>
  <si>
    <t xml:space="preserve">PORTOGRUARO</t>
  </si>
  <si>
    <t xml:space="preserve">ROVIGO</t>
  </si>
  <si>
    <t xml:space="preserve">SAN DONA  DI PIAVE</t>
  </si>
  <si>
    <t xml:space="preserve">SCHIO</t>
  </si>
  <si>
    <t xml:space="preserve">SOAVE</t>
  </si>
  <si>
    <t xml:space="preserve">THIENE</t>
  </si>
  <si>
    <t xml:space="preserve">TREVISO</t>
  </si>
  <si>
    <t xml:space="preserve">VALDAGNO</t>
  </si>
  <si>
    <t xml:space="preserve">VENETO (D.R.)</t>
  </si>
  <si>
    <t xml:space="preserve">VENEZIA 1</t>
  </si>
  <si>
    <t xml:space="preserve">VENEZIA 2 </t>
  </si>
  <si>
    <t xml:space="preserve">VERONA 1</t>
  </si>
  <si>
    <t xml:space="preserve">VERONA 2</t>
  </si>
  <si>
    <t xml:space="preserve">VICENZA 1</t>
  </si>
  <si>
    <t xml:space="preserve">VICENZA 2</t>
  </si>
  <si>
    <t xml:space="preserve">VITTORIO VENETO</t>
  </si>
  <si>
    <t xml:space="preserve">Totale VENETO</t>
  </si>
  <si>
    <t xml:space="preserve">DC ACCERTAMENTO</t>
  </si>
  <si>
    <t xml:space="preserve">UFFICIO SOGGETTI GRANDI DIMENSIONI</t>
  </si>
  <si>
    <t xml:space="preserve">Totale DC ACCERTAMENTO</t>
  </si>
  <si>
    <t xml:space="preserve">Totale complessivo</t>
  </si>
  <si>
    <t xml:space="preserve">TOTALE (EURO)</t>
  </si>
  <si>
    <t xml:space="preserve">indenità oraria euro 3,50 x ore eq. X 1,327</t>
  </si>
  <si>
    <t xml:space="preserve">indenità oraria euro 2,50 x ore eq. X 1,327</t>
  </si>
  <si>
    <t xml:space="preserve">indenità oraria euro 1,80 x ore eq. X 1,327</t>
  </si>
  <si>
    <t xml:space="preserve">indenità oraria euro 1,50 x ore eq. X 1,327</t>
  </si>
  <si>
    <t xml:space="preserve">indenità oraria euro 1,20 x ore eq. X 1,327</t>
  </si>
  <si>
    <t xml:space="preserve">indenità oraria euro 1,00 x ore eq. X 1,327</t>
  </si>
  <si>
    <t xml:space="preserve">ABRUZZO Totale</t>
  </si>
  <si>
    <t xml:space="preserve">BASILICATA Totale</t>
  </si>
  <si>
    <t xml:space="preserve">BOLZANO Totale</t>
  </si>
  <si>
    <t xml:space="preserve">CALABRIA Totale</t>
  </si>
  <si>
    <t xml:space="preserve">CAMPANIA Totale</t>
  </si>
  <si>
    <t xml:space="preserve">EMILIA ROMAGNA Totale</t>
  </si>
  <si>
    <t xml:space="preserve">FRIULI VENEZIA GIULIA Totale</t>
  </si>
  <si>
    <t xml:space="preserve">LAZIO Totale</t>
  </si>
  <si>
    <t xml:space="preserve">LIGURIA Totale</t>
  </si>
  <si>
    <t xml:space="preserve">LOMBARDIA Totale</t>
  </si>
  <si>
    <t xml:space="preserve">MARCHE Totale</t>
  </si>
  <si>
    <t xml:space="preserve">MOLISE Totale</t>
  </si>
  <si>
    <t xml:space="preserve">PIEMONTE Totale</t>
  </si>
  <si>
    <t xml:space="preserve">PUGLIA Totale</t>
  </si>
  <si>
    <t xml:space="preserve">SANLURI</t>
  </si>
  <si>
    <t xml:space="preserve">SARDEGNA Totale</t>
  </si>
  <si>
    <t xml:space="preserve">SICILIA Totale</t>
  </si>
  <si>
    <t xml:space="preserve">TOSCANA Totale</t>
  </si>
  <si>
    <t xml:space="preserve">TRENTO (D.P.)</t>
  </si>
  <si>
    <t xml:space="preserve">TRENTO Totale</t>
  </si>
  <si>
    <t xml:space="preserve">UMBRIA Totale</t>
  </si>
  <si>
    <t xml:space="preserve">VALLE D'AOSTA Totale</t>
  </si>
  <si>
    <t xml:space="preserve">VENETO Totale</t>
  </si>
  <si>
    <t xml:space="preserve">DC ACCERTAMENTO Totale</t>
  </si>
  <si>
    <t xml:space="preserve">indenità oraria euro 3,50 x ore eq.</t>
  </si>
  <si>
    <t xml:space="preserve">indenità oraria euro 2,50 x ore eq.</t>
  </si>
  <si>
    <t xml:space="preserve">indenità oraria euro 1,80 x ore eq.</t>
  </si>
  <si>
    <t xml:space="preserve">indenità oraria euro 1,50 x ore eq.</t>
  </si>
  <si>
    <t xml:space="preserve">indenità oraria euro 1,20 x ore eq.</t>
  </si>
  <si>
    <t xml:space="preserve">indenità oraria euro 1,00 x ore eq.</t>
  </si>
  <si>
    <t xml:space="preserve">UMBRIA (D.P.)</t>
  </si>
  <si>
    <t xml:space="preserve">DETERMINAZIONE DEI FONDI PER:</t>
  </si>
  <si>
    <t xml:space="preserve">PRODUTTIVITA' 2003</t>
  </si>
  <si>
    <t xml:space="preserve">Attività</t>
  </si>
  <si>
    <t xml:space="preserve">Numero</t>
  </si>
  <si>
    <t xml:space="preserve">Ore equivalenti</t>
  </si>
  <si>
    <t xml:space="preserve">Quota oraria</t>
  </si>
  <si>
    <t xml:space="preserve">Indennità corrispondente</t>
  </si>
  <si>
    <t xml:space="preserve">Indennità lorda corrispondente (contributi 32,7%)</t>
  </si>
  <si>
    <r>
      <rPr>
        <sz val="10"/>
        <rFont val="Arial"/>
        <family val="0"/>
      </rPr>
      <t xml:space="preserve">Verifiche grandi dimensioni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Verifiche medio-grandi dimensioni </t>
    </r>
    <r>
      <rPr>
        <vertAlign val="superscript"/>
        <sz val="10"/>
        <rFont val="Arial"/>
        <family val="2"/>
      </rPr>
      <t xml:space="preserve">1</t>
    </r>
  </si>
  <si>
    <t xml:space="preserve">Verifiche medie dimensioni</t>
  </si>
  <si>
    <t xml:space="preserve">Verifiche piccole dimensioni</t>
  </si>
  <si>
    <r>
      <rPr>
        <sz val="10"/>
        <rFont val="Arial"/>
        <family val="0"/>
      </rPr>
      <t xml:space="preserve">Verifiche medio-piccole dimensioni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Accessi mirati eseguiti nell'ambito dell'attività di controllo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ccessi mirati per il controllo dei crediti d'imposta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Accessi brevi </t>
    </r>
    <r>
      <rPr>
        <vertAlign val="superscript"/>
        <sz val="10"/>
        <rFont val="Arial"/>
        <family val="2"/>
      </rPr>
      <t xml:space="preserve">1</t>
    </r>
  </si>
  <si>
    <t xml:space="preserve">Totali</t>
  </si>
  <si>
    <t xml:space="preserve">N.B.: Importi espressi in euro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I dati relativi alle ore equivalenti sono disponibili, per ciascun ufficio, all'interno del portale MASTER nel </t>
    </r>
    <r>
      <rPr>
        <i val="true"/>
        <sz val="10"/>
        <rFont val="Arial"/>
        <family val="2"/>
      </rPr>
      <t xml:space="preserve">report</t>
    </r>
    <r>
      <rPr>
        <sz val="10"/>
        <rFont val="Arial"/>
        <family val="0"/>
      </rPr>
      <t xml:space="preserve"> "Controlli sostanziali" (Avanzamento attività - 2003 - Pianificazione attività)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 dati relativi alle ore equivalenti sono stati determinati nella misura di un terzo delle ore equivalenti ai controlli effettuati con accessi mirati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I dati relativi alle ore equivalenti sono disponibili, per ciascun ufficio, all'interno del portale MASTER nel </t>
    </r>
    <r>
      <rPr>
        <i val="true"/>
        <sz val="10"/>
        <rFont val="Arial"/>
        <family val="2"/>
      </rPr>
      <t xml:space="preserve">report</t>
    </r>
    <r>
      <rPr>
        <sz val="10"/>
        <rFont val="Arial"/>
        <family val="0"/>
      </rPr>
      <t xml:space="preserve"> "Piano dell'attività" (Avanzamento attività - 2003 - Crediti d'imposta)</t>
    </r>
  </si>
  <si>
    <t xml:space="preserve">Direzione Regionale</t>
  </si>
  <si>
    <t xml:space="preserve">Verifiche di grandi dimensioni (ore)</t>
  </si>
  <si>
    <t xml:space="preserve">Indennità lorda corrispondente (contributi 32,7%) euro</t>
  </si>
  <si>
    <t xml:space="preserve">Verifiche di dimensioni medio grandi (ore)</t>
  </si>
  <si>
    <t xml:space="preserve">Verifiche di dimensioni medio piccole (ore)</t>
  </si>
  <si>
    <t xml:space="preserve">Accessi mirati (ore)</t>
  </si>
  <si>
    <t xml:space="preserve">Accessi crediti d'imposta (ore)</t>
  </si>
  <si>
    <t xml:space="preserve">Accesi brevi (ore)</t>
  </si>
  <si>
    <t xml:space="preserve">Totale attività istruttorie esterne (ore)</t>
  </si>
  <si>
    <t xml:space="preserve">Indennità corrispondente (euro)</t>
  </si>
  <si>
    <t xml:space="preserve">Abruzzo </t>
  </si>
  <si>
    <t xml:space="preserve">Basilicata </t>
  </si>
  <si>
    <t xml:space="preserve">Bolzano</t>
  </si>
  <si>
    <t xml:space="preserve">Calabria </t>
  </si>
  <si>
    <t xml:space="preserve">Campania </t>
  </si>
  <si>
    <t xml:space="preserve">Emilia Romagna</t>
  </si>
  <si>
    <t xml:space="preserve">Friuli Venezia Giulia</t>
  </si>
  <si>
    <t xml:space="preserve">Lazio </t>
  </si>
  <si>
    <t xml:space="preserve">Liguria </t>
  </si>
  <si>
    <t xml:space="preserve">Lombardia </t>
  </si>
  <si>
    <t xml:space="preserve">Marche </t>
  </si>
  <si>
    <t xml:space="preserve">Molise </t>
  </si>
  <si>
    <t xml:space="preserve">Piemonte </t>
  </si>
  <si>
    <t xml:space="preserve">Puglia </t>
  </si>
  <si>
    <t xml:space="preserve">Sardegna </t>
  </si>
  <si>
    <t xml:space="preserve">Sicilia </t>
  </si>
  <si>
    <t xml:space="preserve">Toscana </t>
  </si>
  <si>
    <t xml:space="preserve">Trento </t>
  </si>
  <si>
    <t xml:space="preserve">Umbria</t>
  </si>
  <si>
    <t xml:space="preserve">Valle d'Aosta </t>
  </si>
  <si>
    <t xml:space="preserve">Veneto </t>
  </si>
  <si>
    <t xml:space="preserve">D.C. Accertamento</t>
  </si>
  <si>
    <t xml:space="preserve">NAZIONALE</t>
  </si>
  <si>
    <t xml:space="preserve">Verifiche medio-grandi dimensioni </t>
  </si>
  <si>
    <t xml:space="preserve">Verifiche medio-piccole dimensioni </t>
  </si>
  <si>
    <t xml:space="preserve">Accessi mirati eseguiti nell'ambito dell'attività di controllo </t>
  </si>
  <si>
    <t xml:space="preserve">Accessi mirati per il controllo dei crediti d'imposta </t>
  </si>
  <si>
    <t xml:space="preserve">Accessi brev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#,##0.00"/>
    <numFmt numFmtId="167" formatCode="0.00%"/>
    <numFmt numFmtId="168" formatCode="#,##0"/>
    <numFmt numFmtId="169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Pianificazion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0"/>
  <sheetViews>
    <sheetView showFormulas="false" showGridLines="true" showRowColHeaders="true" showZeros="true" rightToLeft="false" tabSelected="false" showOutlineSymbols="true" defaultGridColor="true" view="normal" topLeftCell="E1" colorId="64" zoomScale="84" zoomScaleNormal="84" zoomScalePageLayoutView="100" workbookViewId="0">
      <selection pane="topLeft" activeCell="K13" activeCellId="0" sqref="K13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28.99"/>
    <col collapsed="false" customWidth="true" hidden="false" outlineLevel="0" max="2" min="2" style="0" width="34.71"/>
    <col collapsed="false" customWidth="true" hidden="false" outlineLevel="0" max="5" min="3" style="2" width="19.56"/>
    <col collapsed="false" customWidth="true" hidden="false" outlineLevel="0" max="6" min="6" style="3" width="19.56"/>
    <col collapsed="false" customWidth="true" hidden="false" outlineLevel="0" max="7" min="7" style="0" width="19.56"/>
    <col collapsed="false" customWidth="true" hidden="false" outlineLevel="0" max="8" min="8" style="2" width="19.56"/>
    <col collapsed="false" customWidth="true" hidden="false" outlineLevel="0" max="9" min="9" style="0" width="19.85"/>
  </cols>
  <sheetData>
    <row r="1" customFormat="false" ht="38.25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s">
        <v>8</v>
      </c>
    </row>
    <row r="2" customFormat="false" ht="38.25" hidden="false" customHeight="true" outlineLevel="0" collapsed="false">
      <c r="A2" s="4"/>
      <c r="B2" s="4"/>
      <c r="C2" s="5"/>
      <c r="D2" s="5"/>
      <c r="E2" s="4"/>
      <c r="F2" s="4"/>
      <c r="G2" s="4"/>
      <c r="H2" s="5"/>
      <c r="I2" s="6"/>
    </row>
    <row r="3" s="12" customFormat="true" ht="14.25" hidden="false" customHeight="true" outlineLevel="2" collapsed="false">
      <c r="A3" s="7" t="s">
        <v>9</v>
      </c>
      <c r="B3" s="8" t="s">
        <v>10</v>
      </c>
      <c r="C3" s="9" t="n">
        <v>8848.5</v>
      </c>
      <c r="D3" s="9"/>
      <c r="E3" s="9"/>
      <c r="F3" s="9"/>
      <c r="G3" s="10"/>
      <c r="H3" s="11"/>
      <c r="I3" s="9" t="n">
        <f aca="false">SUM(C3:H3)</f>
        <v>8848.5</v>
      </c>
    </row>
    <row r="4" customFormat="false" ht="14.25" hidden="false" customHeight="true" outlineLevel="2" collapsed="false">
      <c r="A4" s="7" t="s">
        <v>9</v>
      </c>
      <c r="B4" s="8" t="s">
        <v>11</v>
      </c>
      <c r="C4" s="9"/>
      <c r="D4" s="9" t="n">
        <v>225</v>
      </c>
      <c r="E4" s="9" t="n">
        <v>628.2</v>
      </c>
      <c r="F4" s="9" t="n">
        <v>1048</v>
      </c>
      <c r="G4" s="9" t="n">
        <v>752</v>
      </c>
      <c r="H4" s="11" t="n">
        <v>882</v>
      </c>
      <c r="I4" s="9" t="n">
        <f aca="false">SUM(C4:H4)</f>
        <v>3535.2</v>
      </c>
    </row>
    <row r="5" customFormat="false" ht="14.25" hidden="false" customHeight="true" outlineLevel="2" collapsed="false">
      <c r="A5" s="7" t="s">
        <v>9</v>
      </c>
      <c r="B5" s="8" t="s">
        <v>12</v>
      </c>
      <c r="C5" s="9"/>
      <c r="D5" s="9" t="n">
        <v>855</v>
      </c>
      <c r="E5" s="9" t="n">
        <v>4548.9</v>
      </c>
      <c r="F5" s="9" t="n">
        <v>672.5</v>
      </c>
      <c r="G5" s="9" t="n">
        <v>3344</v>
      </c>
      <c r="H5" s="11" t="n">
        <v>6132</v>
      </c>
      <c r="I5" s="9" t="n">
        <f aca="false">SUM(C5:H5)</f>
        <v>15552.4</v>
      </c>
    </row>
    <row r="6" customFormat="false" ht="14.25" hidden="false" customHeight="true" outlineLevel="2" collapsed="false">
      <c r="A6" s="7" t="s">
        <v>9</v>
      </c>
      <c r="B6" s="8" t="s">
        <v>13</v>
      </c>
      <c r="C6" s="9"/>
      <c r="D6" s="9"/>
      <c r="E6" s="9" t="n">
        <v>780</v>
      </c>
      <c r="F6" s="9" t="n">
        <v>14</v>
      </c>
      <c r="G6" s="9" t="n">
        <v>560</v>
      </c>
      <c r="H6" s="11" t="n">
        <v>228</v>
      </c>
      <c r="I6" s="9" t="n">
        <f aca="false">SUM(C6:H6)</f>
        <v>1582</v>
      </c>
    </row>
    <row r="7" customFormat="false" ht="14.25" hidden="false" customHeight="true" outlineLevel="2" collapsed="false">
      <c r="A7" s="7" t="s">
        <v>9</v>
      </c>
      <c r="B7" s="8" t="s">
        <v>14</v>
      </c>
      <c r="C7" s="9"/>
      <c r="D7" s="9" t="n">
        <v>663.4</v>
      </c>
      <c r="E7" s="9" t="n">
        <v>1665</v>
      </c>
      <c r="F7" s="9" t="n">
        <v>777.83</v>
      </c>
      <c r="G7" s="9" t="n">
        <v>1360</v>
      </c>
      <c r="H7" s="11" t="n">
        <v>1326</v>
      </c>
      <c r="I7" s="9" t="n">
        <f aca="false">SUM(C7:H7)</f>
        <v>5792.23</v>
      </c>
    </row>
    <row r="8" customFormat="false" ht="14.25" hidden="false" customHeight="true" outlineLevel="2" collapsed="false">
      <c r="A8" s="7" t="s">
        <v>9</v>
      </c>
      <c r="B8" s="8" t="s">
        <v>15</v>
      </c>
      <c r="C8" s="9"/>
      <c r="D8" s="9" t="n">
        <v>2492</v>
      </c>
      <c r="E8" s="9" t="n">
        <v>752</v>
      </c>
      <c r="F8" s="9" t="n">
        <v>43.1</v>
      </c>
      <c r="G8" s="9" t="n">
        <v>1840</v>
      </c>
      <c r="H8" s="11" t="n">
        <v>1284</v>
      </c>
      <c r="I8" s="9" t="n">
        <f aca="false">SUM(C8:H8)</f>
        <v>6411.1</v>
      </c>
    </row>
    <row r="9" customFormat="false" ht="14.25" hidden="false" customHeight="true" outlineLevel="2" collapsed="false">
      <c r="A9" s="7" t="s">
        <v>9</v>
      </c>
      <c r="B9" s="8" t="s">
        <v>16</v>
      </c>
      <c r="C9" s="9"/>
      <c r="D9" s="9" t="n">
        <v>1239.5</v>
      </c>
      <c r="E9" s="9" t="n">
        <v>4959</v>
      </c>
      <c r="F9" s="9" t="n">
        <v>830.83</v>
      </c>
      <c r="G9" s="9" t="n">
        <v>6288</v>
      </c>
      <c r="H9" s="11" t="n">
        <v>4662</v>
      </c>
      <c r="I9" s="9" t="n">
        <f aca="false">SUM(C9:H9)</f>
        <v>17979.33</v>
      </c>
    </row>
    <row r="10" customFormat="false" ht="14.25" hidden="false" customHeight="true" outlineLevel="2" collapsed="false">
      <c r="A10" s="7" t="s">
        <v>9</v>
      </c>
      <c r="B10" s="8" t="s">
        <v>17</v>
      </c>
      <c r="C10" s="9"/>
      <c r="D10" s="9" t="n">
        <v>977.2</v>
      </c>
      <c r="E10" s="9" t="n">
        <v>609</v>
      </c>
      <c r="F10" s="9" t="n">
        <v>49.47</v>
      </c>
      <c r="G10" s="9" t="n">
        <v>1200</v>
      </c>
      <c r="H10" s="11" t="n">
        <v>1038</v>
      </c>
      <c r="I10" s="9" t="n">
        <f aca="false">SUM(C10:H10)</f>
        <v>3873.67</v>
      </c>
    </row>
    <row r="11" customFormat="false" ht="14.25" hidden="false" customHeight="true" outlineLevel="2" collapsed="false">
      <c r="A11" s="7" t="s">
        <v>9</v>
      </c>
      <c r="B11" s="8" t="s">
        <v>18</v>
      </c>
      <c r="C11" s="9"/>
      <c r="D11" s="9"/>
      <c r="E11" s="9" t="n">
        <v>1560.4</v>
      </c>
      <c r="F11" s="9" t="n">
        <v>265.63</v>
      </c>
      <c r="G11" s="9" t="n">
        <v>864</v>
      </c>
      <c r="H11" s="11" t="n">
        <v>792</v>
      </c>
      <c r="I11" s="9" t="n">
        <f aca="false">SUM(C11:H11)</f>
        <v>3482.03</v>
      </c>
    </row>
    <row r="12" customFormat="false" ht="14.25" hidden="false" customHeight="true" outlineLevel="2" collapsed="false">
      <c r="A12" s="7" t="s">
        <v>9</v>
      </c>
      <c r="B12" s="8" t="s">
        <v>19</v>
      </c>
      <c r="C12" s="9"/>
      <c r="D12" s="9" t="n">
        <v>1231.5</v>
      </c>
      <c r="E12" s="9" t="n">
        <v>1594.2</v>
      </c>
      <c r="F12" s="9" t="n">
        <v>4935.2</v>
      </c>
      <c r="G12" s="9" t="n">
        <v>3136</v>
      </c>
      <c r="H12" s="11" t="n">
        <v>4506</v>
      </c>
      <c r="I12" s="9" t="n">
        <f aca="false">SUM(C12:H12)</f>
        <v>15402.9</v>
      </c>
    </row>
    <row r="13" customFormat="false" ht="14.25" hidden="false" customHeight="true" outlineLevel="2" collapsed="false">
      <c r="A13" s="7" t="s">
        <v>9</v>
      </c>
      <c r="B13" s="8" t="s">
        <v>20</v>
      </c>
      <c r="C13" s="9"/>
      <c r="D13" s="9" t="n">
        <v>4101.5</v>
      </c>
      <c r="E13" s="9" t="n">
        <v>1520.4</v>
      </c>
      <c r="F13" s="9" t="n">
        <v>109.8</v>
      </c>
      <c r="G13" s="9" t="n">
        <v>2464</v>
      </c>
      <c r="H13" s="11" t="n">
        <v>3048</v>
      </c>
      <c r="I13" s="9" t="n">
        <f aca="false">SUM(C13:H13)</f>
        <v>11243.7</v>
      </c>
    </row>
    <row r="14" customFormat="false" ht="14.25" hidden="false" customHeight="true" outlineLevel="2" collapsed="false">
      <c r="A14" s="7" t="s">
        <v>9</v>
      </c>
      <c r="B14" s="8" t="s">
        <v>21</v>
      </c>
      <c r="C14" s="9"/>
      <c r="D14" s="9" t="n">
        <v>520</v>
      </c>
      <c r="E14" s="9" t="n">
        <v>1065</v>
      </c>
      <c r="F14" s="9" t="n">
        <v>6453.6</v>
      </c>
      <c r="G14" s="9" t="n">
        <v>2928</v>
      </c>
      <c r="H14" s="11" t="n">
        <v>1098</v>
      </c>
      <c r="I14" s="9" t="n">
        <f aca="false">SUM(C14:H14)</f>
        <v>12064.6</v>
      </c>
    </row>
    <row r="15" customFormat="false" ht="14.25" hidden="false" customHeight="true" outlineLevel="2" collapsed="false">
      <c r="A15" s="7" t="s">
        <v>9</v>
      </c>
      <c r="B15" s="8" t="s">
        <v>22</v>
      </c>
      <c r="C15" s="9"/>
      <c r="D15" s="9" t="n">
        <v>2733</v>
      </c>
      <c r="E15" s="9" t="n">
        <v>1097.25</v>
      </c>
      <c r="F15" s="9" t="n">
        <v>2329.73</v>
      </c>
      <c r="G15" s="9" t="n">
        <v>3840</v>
      </c>
      <c r="H15" s="11" t="n">
        <v>1512</v>
      </c>
      <c r="I15" s="9" t="n">
        <f aca="false">SUM(C15:H15)</f>
        <v>11511.98</v>
      </c>
    </row>
    <row r="16" customFormat="false" ht="14.25" hidden="false" customHeight="true" outlineLevel="2" collapsed="false">
      <c r="A16" s="7" t="s">
        <v>9</v>
      </c>
      <c r="B16" s="8" t="s">
        <v>23</v>
      </c>
      <c r="C16" s="9"/>
      <c r="D16" s="9" t="n">
        <v>400</v>
      </c>
      <c r="E16" s="9" t="n">
        <v>2392.2</v>
      </c>
      <c r="F16" s="9"/>
      <c r="G16" s="9" t="n">
        <v>1824</v>
      </c>
      <c r="H16" s="11" t="n">
        <v>534</v>
      </c>
      <c r="I16" s="9" t="n">
        <f aca="false">SUM(C16:H16)</f>
        <v>5150.2</v>
      </c>
    </row>
    <row r="17" customFormat="false" ht="14.25" hidden="false" customHeight="true" outlineLevel="1" collapsed="false">
      <c r="A17" s="13" t="s">
        <v>24</v>
      </c>
      <c r="B17" s="8"/>
      <c r="C17" s="9" t="n">
        <f aca="false">SUBTOTAL(9,C3:C16)</f>
        <v>8848.5</v>
      </c>
      <c r="D17" s="9" t="n">
        <f aca="false">SUBTOTAL(9,D3:D16)</f>
        <v>15438.1</v>
      </c>
      <c r="E17" s="9" t="n">
        <f aca="false">SUBTOTAL(9,E3:E16)</f>
        <v>23171.55</v>
      </c>
      <c r="F17" s="9" t="n">
        <f aca="false">SUBTOTAL(9,F3:F16)</f>
        <v>17529.69</v>
      </c>
      <c r="G17" s="9" t="n">
        <f aca="false">SUBTOTAL(9,G3:G16)</f>
        <v>30400</v>
      </c>
      <c r="H17" s="11" t="n">
        <f aca="false">SUBTOTAL(9,H3:H16)</f>
        <v>27042</v>
      </c>
      <c r="I17" s="14" t="n">
        <f aca="false">SUM(C17:H17)</f>
        <v>122429.84</v>
      </c>
    </row>
    <row r="18" s="12" customFormat="true" ht="14.25" hidden="false" customHeight="true" outlineLevel="2" collapsed="false">
      <c r="A18" s="7" t="s">
        <v>25</v>
      </c>
      <c r="B18" s="8" t="s">
        <v>26</v>
      </c>
      <c r="C18" s="9" t="n">
        <v>1930</v>
      </c>
      <c r="D18" s="9"/>
      <c r="E18" s="9"/>
      <c r="F18" s="9"/>
      <c r="G18" s="9" t="n">
        <v>784</v>
      </c>
      <c r="H18" s="11" t="n">
        <v>312</v>
      </c>
      <c r="I18" s="9" t="n">
        <f aca="false">SUM(C18:H18)</f>
        <v>3026</v>
      </c>
    </row>
    <row r="19" customFormat="false" ht="14.25" hidden="false" customHeight="true" outlineLevel="2" collapsed="false">
      <c r="A19" s="7" t="s">
        <v>25</v>
      </c>
      <c r="B19" s="8" t="s">
        <v>27</v>
      </c>
      <c r="C19" s="9"/>
      <c r="D19" s="9"/>
      <c r="E19" s="9" t="n">
        <v>920.4</v>
      </c>
      <c r="F19" s="9" t="n">
        <v>137</v>
      </c>
      <c r="G19" s="9" t="n">
        <v>3072</v>
      </c>
      <c r="H19" s="11" t="n">
        <v>408</v>
      </c>
      <c r="I19" s="9" t="n">
        <f aca="false">SUM(C19:H19)</f>
        <v>4537.4</v>
      </c>
    </row>
    <row r="20" customFormat="false" ht="14.25" hidden="false" customHeight="true" outlineLevel="2" collapsed="false">
      <c r="A20" s="7" t="s">
        <v>25</v>
      </c>
      <c r="B20" s="8" t="s">
        <v>28</v>
      </c>
      <c r="C20" s="9"/>
      <c r="D20" s="9" t="n">
        <v>1641.3</v>
      </c>
      <c r="E20" s="9" t="n">
        <v>1281.6</v>
      </c>
      <c r="F20" s="9" t="n">
        <v>4856.33</v>
      </c>
      <c r="G20" s="9" t="n">
        <v>5408</v>
      </c>
      <c r="H20" s="11" t="n">
        <v>906</v>
      </c>
      <c r="I20" s="9" t="n">
        <f aca="false">SUM(C20:H20)</f>
        <v>14093.23</v>
      </c>
    </row>
    <row r="21" customFormat="false" ht="14.25" hidden="false" customHeight="true" outlineLevel="2" collapsed="false">
      <c r="A21" s="7" t="s">
        <v>25</v>
      </c>
      <c r="B21" s="8" t="s">
        <v>29</v>
      </c>
      <c r="C21" s="9"/>
      <c r="D21" s="9" t="n">
        <v>295</v>
      </c>
      <c r="E21" s="9" t="n">
        <v>612</v>
      </c>
      <c r="F21" s="9" t="n">
        <v>3712.83</v>
      </c>
      <c r="G21" s="9" t="n">
        <v>4752</v>
      </c>
      <c r="H21" s="11" t="n">
        <v>636</v>
      </c>
      <c r="I21" s="9" t="n">
        <f aca="false">SUM(C21:H21)</f>
        <v>10007.83</v>
      </c>
    </row>
    <row r="22" customFormat="false" ht="14.25" hidden="false" customHeight="true" outlineLevel="2" collapsed="false">
      <c r="A22" s="7" t="s">
        <v>25</v>
      </c>
      <c r="B22" s="8" t="s">
        <v>30</v>
      </c>
      <c r="C22" s="9"/>
      <c r="D22" s="9" t="n">
        <v>459</v>
      </c>
      <c r="E22" s="9" t="n">
        <v>1095</v>
      </c>
      <c r="F22" s="9" t="n">
        <v>607.83</v>
      </c>
      <c r="G22" s="9" t="n">
        <v>3680</v>
      </c>
      <c r="H22" s="11" t="n">
        <v>510</v>
      </c>
      <c r="I22" s="9" t="n">
        <f aca="false">SUM(C22:H22)</f>
        <v>6351.83</v>
      </c>
    </row>
    <row r="23" customFormat="false" ht="14.25" hidden="false" customHeight="true" outlineLevel="2" collapsed="false">
      <c r="A23" s="7" t="s">
        <v>25</v>
      </c>
      <c r="B23" s="8" t="s">
        <v>31</v>
      </c>
      <c r="C23" s="9"/>
      <c r="D23" s="9" t="n">
        <v>924</v>
      </c>
      <c r="E23" s="9" t="n">
        <v>1552.4</v>
      </c>
      <c r="F23" s="9" t="n">
        <v>4044.4</v>
      </c>
      <c r="G23" s="9" t="n">
        <v>7696</v>
      </c>
      <c r="H23" s="11" t="n">
        <v>750</v>
      </c>
      <c r="I23" s="9" t="n">
        <f aca="false">SUM(C23:H23)</f>
        <v>14966.8</v>
      </c>
    </row>
    <row r="24" customFormat="false" ht="14.25" hidden="false" customHeight="true" outlineLevel="1" collapsed="false">
      <c r="A24" s="15" t="s">
        <v>32</v>
      </c>
      <c r="B24" s="8"/>
      <c r="C24" s="9" t="n">
        <f aca="false">SUBTOTAL(9,C18:C23)</f>
        <v>1930</v>
      </c>
      <c r="D24" s="9" t="n">
        <f aca="false">SUBTOTAL(9,D18:D23)</f>
        <v>3319.3</v>
      </c>
      <c r="E24" s="9" t="n">
        <f aca="false">SUBTOTAL(9,E18:E23)</f>
        <v>5461.4</v>
      </c>
      <c r="F24" s="9" t="n">
        <f aca="false">SUBTOTAL(9,F18:F23)</f>
        <v>13358.39</v>
      </c>
      <c r="G24" s="9" t="n">
        <f aca="false">SUBTOTAL(9,G18:G23)</f>
        <v>25392</v>
      </c>
      <c r="H24" s="11" t="n">
        <f aca="false">SUBTOTAL(9,H18:H23)</f>
        <v>3522</v>
      </c>
      <c r="I24" s="14" t="n">
        <f aca="false">SUM(C24:H24)</f>
        <v>52983.09</v>
      </c>
    </row>
    <row r="25" s="12" customFormat="true" ht="14.25" hidden="false" customHeight="true" outlineLevel="2" collapsed="false">
      <c r="A25" s="7" t="s">
        <v>33</v>
      </c>
      <c r="B25" s="8" t="s">
        <v>33</v>
      </c>
      <c r="C25" s="9"/>
      <c r="D25" s="9" t="n">
        <v>3240</v>
      </c>
      <c r="E25" s="9" t="n">
        <v>1483.4</v>
      </c>
      <c r="F25" s="9" t="n">
        <v>193.2</v>
      </c>
      <c r="G25" s="9" t="n">
        <v>704</v>
      </c>
      <c r="H25" s="11" t="n">
        <v>1098</v>
      </c>
      <c r="I25" s="9" t="n">
        <f aca="false">SUM(C25:H25)</f>
        <v>6718.6</v>
      </c>
    </row>
    <row r="26" s="12" customFormat="true" ht="14.25" hidden="false" customHeight="true" outlineLevel="2" collapsed="false">
      <c r="A26" s="7" t="s">
        <v>33</v>
      </c>
      <c r="B26" s="8" t="s">
        <v>34</v>
      </c>
      <c r="C26" s="9" t="n">
        <v>1610</v>
      </c>
      <c r="D26" s="9"/>
      <c r="E26" s="9"/>
      <c r="F26" s="9"/>
      <c r="G26" s="10"/>
      <c r="H26" s="11" t="n">
        <v>606</v>
      </c>
      <c r="I26" s="9" t="n">
        <f aca="false">SUM(C26:H26)</f>
        <v>2216</v>
      </c>
    </row>
    <row r="27" customFormat="false" ht="14.25" hidden="false" customHeight="true" outlineLevel="2" collapsed="false">
      <c r="A27" s="7" t="s">
        <v>33</v>
      </c>
      <c r="B27" s="8" t="s">
        <v>35</v>
      </c>
      <c r="C27" s="9"/>
      <c r="D27" s="9" t="n">
        <v>520</v>
      </c>
      <c r="E27" s="9" t="n">
        <v>1443.8</v>
      </c>
      <c r="F27" s="9" t="n">
        <v>239</v>
      </c>
      <c r="G27" s="9" t="n">
        <v>48</v>
      </c>
      <c r="H27" s="11" t="n">
        <v>336</v>
      </c>
      <c r="I27" s="9" t="n">
        <f aca="false">SUM(C27:H27)</f>
        <v>2586.8</v>
      </c>
    </row>
    <row r="28" customFormat="false" ht="14.25" hidden="false" customHeight="true" outlineLevel="2" collapsed="false">
      <c r="A28" s="7" t="s">
        <v>33</v>
      </c>
      <c r="B28" s="8" t="s">
        <v>36</v>
      </c>
      <c r="C28" s="9"/>
      <c r="D28" s="9"/>
      <c r="E28" s="9" t="n">
        <v>898.2</v>
      </c>
      <c r="F28" s="9" t="n">
        <v>38</v>
      </c>
      <c r="G28" s="9" t="n">
        <v>16</v>
      </c>
      <c r="H28" s="11" t="n">
        <v>348</v>
      </c>
      <c r="I28" s="9" t="n">
        <f aca="false">SUM(C28:H28)</f>
        <v>1300.2</v>
      </c>
    </row>
    <row r="29" customFormat="false" ht="14.25" hidden="false" customHeight="true" outlineLevel="2" collapsed="false">
      <c r="A29" s="7" t="s">
        <v>33</v>
      </c>
      <c r="B29" s="8" t="s">
        <v>37</v>
      </c>
      <c r="C29" s="9"/>
      <c r="D29" s="9" t="n">
        <v>865.5</v>
      </c>
      <c r="E29" s="9" t="n">
        <v>2061</v>
      </c>
      <c r="F29" s="9" t="n">
        <v>160</v>
      </c>
      <c r="G29" s="9" t="n">
        <v>128</v>
      </c>
      <c r="H29" s="11" t="n">
        <v>558</v>
      </c>
      <c r="I29" s="9" t="n">
        <f aca="false">SUM(C29:H29)</f>
        <v>3772.5</v>
      </c>
    </row>
    <row r="30" customFormat="false" ht="14.25" hidden="false" customHeight="true" outlineLevel="1" collapsed="false">
      <c r="A30" s="15" t="s">
        <v>38</v>
      </c>
      <c r="B30" s="8"/>
      <c r="C30" s="9" t="n">
        <f aca="false">SUBTOTAL(9,C25:C29)</f>
        <v>1610</v>
      </c>
      <c r="D30" s="9" t="n">
        <f aca="false">SUBTOTAL(9,D25:D29)</f>
        <v>4625.5</v>
      </c>
      <c r="E30" s="9" t="n">
        <f aca="false">SUBTOTAL(9,E25:E29)</f>
        <v>5886.4</v>
      </c>
      <c r="F30" s="9" t="n">
        <f aca="false">SUBTOTAL(9,F25:F29)</f>
        <v>630.2</v>
      </c>
      <c r="G30" s="9" t="n">
        <f aca="false">SUBTOTAL(9,G25:G29)</f>
        <v>896</v>
      </c>
      <c r="H30" s="11" t="n">
        <f aca="false">SUBTOTAL(9,H25:H29)</f>
        <v>2946</v>
      </c>
      <c r="I30" s="14" t="n">
        <f aca="false">SUM(C30:H30)</f>
        <v>16594.1</v>
      </c>
    </row>
    <row r="31" customFormat="false" ht="14.25" hidden="false" customHeight="true" outlineLevel="2" collapsed="false">
      <c r="A31" s="7" t="s">
        <v>39</v>
      </c>
      <c r="B31" s="8" t="s">
        <v>40</v>
      </c>
      <c r="C31" s="9" t="n">
        <v>820</v>
      </c>
      <c r="D31" s="9"/>
      <c r="E31" s="9"/>
      <c r="F31" s="9"/>
      <c r="G31" s="10"/>
      <c r="H31" s="11" t="n">
        <v>1044</v>
      </c>
      <c r="I31" s="9" t="n">
        <f aca="false">SUM(C31:H31)</f>
        <v>1864</v>
      </c>
    </row>
    <row r="32" customFormat="false" ht="14.25" hidden="false" customHeight="true" outlineLevel="2" collapsed="false">
      <c r="A32" s="7" t="s">
        <v>39</v>
      </c>
      <c r="B32" s="8" t="s">
        <v>41</v>
      </c>
      <c r="C32" s="9"/>
      <c r="D32" s="9"/>
      <c r="E32" s="9" t="n">
        <v>411</v>
      </c>
      <c r="F32" s="9"/>
      <c r="G32" s="9" t="n">
        <v>4480</v>
      </c>
      <c r="H32" s="11" t="n">
        <v>750</v>
      </c>
      <c r="I32" s="9" t="n">
        <f aca="false">SUM(C32:H32)</f>
        <v>5641</v>
      </c>
    </row>
    <row r="33" customFormat="false" ht="14.25" hidden="false" customHeight="true" outlineLevel="2" collapsed="false">
      <c r="A33" s="7" t="s">
        <v>39</v>
      </c>
      <c r="B33" s="8" t="s">
        <v>42</v>
      </c>
      <c r="C33" s="9"/>
      <c r="D33" s="9" t="n">
        <v>1600</v>
      </c>
      <c r="E33" s="9" t="n">
        <v>2754</v>
      </c>
      <c r="F33" s="9" t="n">
        <v>25</v>
      </c>
      <c r="G33" s="9" t="n">
        <v>13216</v>
      </c>
      <c r="H33" s="11" t="n">
        <v>660</v>
      </c>
      <c r="I33" s="9" t="n">
        <f aca="false">SUM(C33:H33)</f>
        <v>18255</v>
      </c>
    </row>
    <row r="34" customFormat="false" ht="14.25" hidden="false" customHeight="true" outlineLevel="2" collapsed="false">
      <c r="A34" s="7" t="s">
        <v>39</v>
      </c>
      <c r="B34" s="8" t="s">
        <v>43</v>
      </c>
      <c r="C34" s="9"/>
      <c r="D34" s="9" t="n">
        <v>686</v>
      </c>
      <c r="E34" s="9" t="n">
        <v>3872.4</v>
      </c>
      <c r="F34" s="9" t="n">
        <v>18.7</v>
      </c>
      <c r="G34" s="9" t="n">
        <v>20640</v>
      </c>
      <c r="H34" s="11" t="n">
        <v>2514</v>
      </c>
      <c r="I34" s="9" t="n">
        <f aca="false">SUM(C34:H34)</f>
        <v>27731.1</v>
      </c>
    </row>
    <row r="35" customFormat="false" ht="14.25" hidden="false" customHeight="true" outlineLevel="2" collapsed="false">
      <c r="A35" s="7" t="s">
        <v>39</v>
      </c>
      <c r="B35" s="8" t="s">
        <v>44</v>
      </c>
      <c r="C35" s="9"/>
      <c r="D35" s="9" t="n">
        <v>292.5</v>
      </c>
      <c r="E35" s="9" t="n">
        <v>719.2</v>
      </c>
      <c r="F35" s="9" t="n">
        <v>34.8</v>
      </c>
      <c r="G35" s="9" t="n">
        <v>3744</v>
      </c>
      <c r="H35" s="11" t="n">
        <v>738</v>
      </c>
      <c r="I35" s="9" t="n">
        <f aca="false">SUM(C35:H35)</f>
        <v>5528.5</v>
      </c>
    </row>
    <row r="36" customFormat="false" ht="14.25" hidden="false" customHeight="true" outlineLevel="2" collapsed="false">
      <c r="A36" s="7" t="s">
        <v>39</v>
      </c>
      <c r="B36" s="8" t="s">
        <v>45</v>
      </c>
      <c r="C36" s="9"/>
      <c r="D36" s="9" t="n">
        <v>578</v>
      </c>
      <c r="E36" s="9" t="n">
        <v>648</v>
      </c>
      <c r="F36" s="9"/>
      <c r="G36" s="9" t="n">
        <v>6352</v>
      </c>
      <c r="H36" s="11" t="n">
        <v>1218</v>
      </c>
      <c r="I36" s="9" t="n">
        <f aca="false">SUM(C36:H36)</f>
        <v>8796</v>
      </c>
    </row>
    <row r="37" customFormat="false" ht="14.25" hidden="false" customHeight="true" outlineLevel="2" collapsed="false">
      <c r="A37" s="7" t="s">
        <v>39</v>
      </c>
      <c r="B37" s="8" t="s">
        <v>46</v>
      </c>
      <c r="C37" s="9"/>
      <c r="D37" s="9" t="n">
        <v>400</v>
      </c>
      <c r="E37" s="9" t="n">
        <v>1759.2</v>
      </c>
      <c r="F37" s="9" t="n">
        <v>207.67</v>
      </c>
      <c r="G37" s="9" t="n">
        <v>10048</v>
      </c>
      <c r="H37" s="11" t="n">
        <v>918</v>
      </c>
      <c r="I37" s="9" t="n">
        <f aca="false">SUM(C37:H37)</f>
        <v>13332.87</v>
      </c>
    </row>
    <row r="38" customFormat="false" ht="14.25" hidden="false" customHeight="true" outlineLevel="2" collapsed="false">
      <c r="A38" s="7" t="s">
        <v>39</v>
      </c>
      <c r="B38" s="8" t="s">
        <v>47</v>
      </c>
      <c r="C38" s="9"/>
      <c r="D38" s="9" t="n">
        <v>92</v>
      </c>
      <c r="E38" s="9" t="n">
        <v>1110.35</v>
      </c>
      <c r="F38" s="9"/>
      <c r="G38" s="9" t="n">
        <v>9376</v>
      </c>
      <c r="H38" s="11" t="n">
        <v>1368</v>
      </c>
      <c r="I38" s="9" t="n">
        <f aca="false">SUM(C38:H38)</f>
        <v>11946.35</v>
      </c>
    </row>
    <row r="39" customFormat="false" ht="14.25" hidden="false" customHeight="true" outlineLevel="2" collapsed="false">
      <c r="A39" s="7" t="s">
        <v>39</v>
      </c>
      <c r="B39" s="8" t="s">
        <v>48</v>
      </c>
      <c r="C39" s="9"/>
      <c r="D39" s="9"/>
      <c r="E39" s="9" t="n">
        <v>532.05</v>
      </c>
      <c r="F39" s="9" t="n">
        <v>21.67</v>
      </c>
      <c r="G39" s="9" t="n">
        <v>9968</v>
      </c>
      <c r="H39" s="11" t="n">
        <v>558</v>
      </c>
      <c r="I39" s="9" t="n">
        <f aca="false">SUM(C39:H39)</f>
        <v>11079.72</v>
      </c>
    </row>
    <row r="40" customFormat="false" ht="14.25" hidden="false" customHeight="true" outlineLevel="2" collapsed="false">
      <c r="A40" s="7" t="s">
        <v>39</v>
      </c>
      <c r="B40" s="8" t="s">
        <v>49</v>
      </c>
      <c r="C40" s="9"/>
      <c r="D40" s="9" t="n">
        <v>776.2</v>
      </c>
      <c r="E40" s="9" t="n">
        <v>4825.8</v>
      </c>
      <c r="F40" s="9" t="n">
        <v>81.9</v>
      </c>
      <c r="G40" s="9" t="n">
        <v>17168</v>
      </c>
      <c r="H40" s="11" t="n">
        <v>7758</v>
      </c>
      <c r="I40" s="9" t="n">
        <f aca="false">SUM(C40:H40)</f>
        <v>30609.9</v>
      </c>
    </row>
    <row r="41" customFormat="false" ht="14.25" hidden="false" customHeight="true" outlineLevel="2" collapsed="false">
      <c r="A41" s="7" t="s">
        <v>39</v>
      </c>
      <c r="B41" s="8" t="s">
        <v>50</v>
      </c>
      <c r="C41" s="9"/>
      <c r="D41" s="9" t="n">
        <v>400</v>
      </c>
      <c r="E41" s="9" t="n">
        <v>600</v>
      </c>
      <c r="F41" s="9"/>
      <c r="G41" s="9" t="n">
        <v>4416</v>
      </c>
      <c r="H41" s="11" t="n">
        <v>432</v>
      </c>
      <c r="I41" s="9" t="n">
        <f aca="false">SUM(C41:H41)</f>
        <v>5848</v>
      </c>
    </row>
    <row r="42" customFormat="false" ht="14.25" hidden="false" customHeight="true" outlineLevel="2" collapsed="false">
      <c r="A42" s="7" t="s">
        <v>39</v>
      </c>
      <c r="B42" s="8" t="s">
        <v>51</v>
      </c>
      <c r="C42" s="9"/>
      <c r="D42" s="9"/>
      <c r="E42" s="9" t="n">
        <v>2154</v>
      </c>
      <c r="F42" s="9"/>
      <c r="G42" s="9" t="n">
        <v>6560</v>
      </c>
      <c r="H42" s="11" t="n">
        <v>486</v>
      </c>
      <c r="I42" s="9" t="n">
        <f aca="false">SUM(C42:H42)</f>
        <v>9200</v>
      </c>
    </row>
    <row r="43" customFormat="false" ht="14.25" hidden="false" customHeight="true" outlineLevel="1" collapsed="false">
      <c r="A43" s="15" t="s">
        <v>52</v>
      </c>
      <c r="B43" s="8"/>
      <c r="C43" s="9" t="n">
        <f aca="false">SUBTOTAL(9,C31:C42)</f>
        <v>820</v>
      </c>
      <c r="D43" s="9" t="n">
        <f aca="false">SUBTOTAL(9,D31:D42)</f>
        <v>4824.7</v>
      </c>
      <c r="E43" s="9" t="n">
        <f aca="false">SUBTOTAL(9,E31:E42)</f>
        <v>19386</v>
      </c>
      <c r="F43" s="9" t="n">
        <f aca="false">SUBTOTAL(9,F31:F42)</f>
        <v>389.74</v>
      </c>
      <c r="G43" s="9" t="n">
        <f aca="false">SUBTOTAL(9,G31:G42)</f>
        <v>105968</v>
      </c>
      <c r="H43" s="11" t="n">
        <f aca="false">SUBTOTAL(9,H31:H42)</f>
        <v>18444</v>
      </c>
      <c r="I43" s="14" t="n">
        <f aca="false">SUM(C43:H43)</f>
        <v>149832.44</v>
      </c>
    </row>
    <row r="44" customFormat="false" ht="14.25" hidden="false" customHeight="true" outlineLevel="2" collapsed="false">
      <c r="A44" s="7" t="s">
        <v>53</v>
      </c>
      <c r="B44" s="8" t="s">
        <v>54</v>
      </c>
      <c r="C44" s="9"/>
      <c r="D44" s="9"/>
      <c r="E44" s="9" t="n">
        <v>2653.2</v>
      </c>
      <c r="F44" s="9" t="n">
        <v>53.33</v>
      </c>
      <c r="G44" s="9" t="n">
        <v>2896</v>
      </c>
      <c r="H44" s="11" t="n">
        <v>876</v>
      </c>
      <c r="I44" s="9" t="n">
        <f aca="false">SUM(C44:H44)</f>
        <v>6478.53</v>
      </c>
    </row>
    <row r="45" customFormat="false" ht="14.25" hidden="false" customHeight="true" outlineLevel="2" collapsed="false">
      <c r="A45" s="7" t="s">
        <v>53</v>
      </c>
      <c r="B45" s="8" t="s">
        <v>55</v>
      </c>
      <c r="C45" s="9"/>
      <c r="D45" s="9" t="n">
        <v>300</v>
      </c>
      <c r="E45" s="9" t="n">
        <v>3532.2</v>
      </c>
      <c r="F45" s="9" t="n">
        <v>798.77</v>
      </c>
      <c r="G45" s="9" t="n">
        <v>4640</v>
      </c>
      <c r="H45" s="11" t="n">
        <v>852</v>
      </c>
      <c r="I45" s="9" t="n">
        <f aca="false">SUM(C45:H45)</f>
        <v>10122.97</v>
      </c>
    </row>
    <row r="46" customFormat="false" ht="14.25" hidden="false" customHeight="true" outlineLevel="2" collapsed="false">
      <c r="A46" s="7" t="s">
        <v>53</v>
      </c>
      <c r="B46" s="8" t="s">
        <v>56</v>
      </c>
      <c r="C46" s="9"/>
      <c r="D46" s="9" t="n">
        <v>2575</v>
      </c>
      <c r="E46" s="9" t="n">
        <v>5818</v>
      </c>
      <c r="F46" s="9" t="n">
        <v>676.27</v>
      </c>
      <c r="G46" s="9" t="n">
        <v>15216</v>
      </c>
      <c r="H46" s="11" t="n">
        <v>3600</v>
      </c>
      <c r="I46" s="9" t="n">
        <f aca="false">SUM(C46:H46)</f>
        <v>27885.27</v>
      </c>
    </row>
    <row r="47" customFormat="false" ht="14.25" hidden="false" customHeight="true" outlineLevel="2" collapsed="false">
      <c r="A47" s="7" t="s">
        <v>53</v>
      </c>
      <c r="B47" s="8" t="s">
        <v>57</v>
      </c>
      <c r="C47" s="9"/>
      <c r="D47" s="9" t="n">
        <v>577.5</v>
      </c>
      <c r="E47" s="9" t="n">
        <v>3301.2</v>
      </c>
      <c r="F47" s="9" t="n">
        <v>428.23</v>
      </c>
      <c r="G47" s="9" t="n">
        <v>2160</v>
      </c>
      <c r="H47" s="11" t="n">
        <v>1668</v>
      </c>
      <c r="I47" s="9" t="n">
        <f aca="false">SUM(C47:H47)</f>
        <v>8134.93</v>
      </c>
    </row>
    <row r="48" customFormat="false" ht="14.25" hidden="false" customHeight="true" outlineLevel="2" collapsed="false">
      <c r="A48" s="7" t="s">
        <v>53</v>
      </c>
      <c r="B48" s="8" t="s">
        <v>58</v>
      </c>
      <c r="C48" s="9"/>
      <c r="D48" s="9" t="n">
        <v>2167.5</v>
      </c>
      <c r="E48" s="9" t="n">
        <v>5876.65</v>
      </c>
      <c r="F48" s="9" t="n">
        <v>861.6</v>
      </c>
      <c r="G48" s="9" t="n">
        <v>14688</v>
      </c>
      <c r="H48" s="11" t="n">
        <v>3336</v>
      </c>
      <c r="I48" s="9" t="n">
        <f aca="false">SUM(C48:H48)</f>
        <v>26929.75</v>
      </c>
    </row>
    <row r="49" customFormat="false" ht="14.25" hidden="false" customHeight="true" outlineLevel="2" collapsed="false">
      <c r="A49" s="7" t="s">
        <v>53</v>
      </c>
      <c r="B49" s="8" t="s">
        <v>59</v>
      </c>
      <c r="C49" s="9" t="n">
        <v>20382.6</v>
      </c>
      <c r="D49" s="9"/>
      <c r="E49" s="9"/>
      <c r="F49" s="9"/>
      <c r="G49" s="10"/>
      <c r="H49" s="11" t="n">
        <v>16878</v>
      </c>
      <c r="I49" s="9" t="n">
        <f aca="false">SUM(C49:H49)</f>
        <v>37260.6</v>
      </c>
    </row>
    <row r="50" customFormat="false" ht="14.25" hidden="false" customHeight="true" outlineLevel="2" collapsed="false">
      <c r="A50" s="7" t="s">
        <v>53</v>
      </c>
      <c r="B50" s="8" t="s">
        <v>60</v>
      </c>
      <c r="C50" s="9"/>
      <c r="D50" s="9" t="n">
        <v>3204</v>
      </c>
      <c r="E50" s="9" t="n">
        <v>5413.8</v>
      </c>
      <c r="F50" s="9" t="n">
        <v>3736.1</v>
      </c>
      <c r="G50" s="9" t="n">
        <v>6528</v>
      </c>
      <c r="H50" s="11" t="n">
        <v>4062</v>
      </c>
      <c r="I50" s="9" t="n">
        <f aca="false">SUM(C50:H50)</f>
        <v>22943.9</v>
      </c>
    </row>
    <row r="51" customFormat="false" ht="14.25" hidden="false" customHeight="true" outlineLevel="2" collapsed="false">
      <c r="A51" s="7" t="s">
        <v>53</v>
      </c>
      <c r="B51" s="8" t="s">
        <v>61</v>
      </c>
      <c r="C51" s="9"/>
      <c r="D51" s="9" t="n">
        <v>1351.2</v>
      </c>
      <c r="E51" s="9" t="n">
        <v>2441.4</v>
      </c>
      <c r="F51" s="9" t="n">
        <v>60</v>
      </c>
      <c r="G51" s="9" t="n">
        <v>14544</v>
      </c>
      <c r="H51" s="11" t="n">
        <v>3144</v>
      </c>
      <c r="I51" s="9" t="n">
        <f aca="false">SUM(C51:H51)</f>
        <v>21540.6</v>
      </c>
    </row>
    <row r="52" customFormat="false" ht="14.25" hidden="false" customHeight="true" outlineLevel="2" collapsed="false">
      <c r="A52" s="7" t="s">
        <v>53</v>
      </c>
      <c r="B52" s="8" t="s">
        <v>62</v>
      </c>
      <c r="C52" s="9"/>
      <c r="D52" s="9" t="n">
        <v>1374</v>
      </c>
      <c r="E52" s="9" t="n">
        <v>3921.6</v>
      </c>
      <c r="F52" s="9" t="n">
        <v>175.2</v>
      </c>
      <c r="G52" s="9" t="n">
        <v>9312</v>
      </c>
      <c r="H52" s="11" t="n">
        <v>2244</v>
      </c>
      <c r="I52" s="9" t="n">
        <f aca="false">SUM(C52:H52)</f>
        <v>17026.8</v>
      </c>
    </row>
    <row r="53" customFormat="false" ht="14.25" hidden="false" customHeight="true" outlineLevel="2" collapsed="false">
      <c r="A53" s="7" t="s">
        <v>53</v>
      </c>
      <c r="B53" s="8" t="s">
        <v>63</v>
      </c>
      <c r="C53" s="9" t="n">
        <v>530</v>
      </c>
      <c r="D53" s="9" t="n">
        <v>615</v>
      </c>
      <c r="E53" s="9" t="n">
        <v>2496.6</v>
      </c>
      <c r="F53" s="9" t="n">
        <v>72.8</v>
      </c>
      <c r="G53" s="9" t="n">
        <v>8496</v>
      </c>
      <c r="H53" s="11" t="n">
        <v>990</v>
      </c>
      <c r="I53" s="9" t="n">
        <f aca="false">SUM(C53:H53)</f>
        <v>13200.4</v>
      </c>
    </row>
    <row r="54" customFormat="false" ht="14.25" hidden="false" customHeight="true" outlineLevel="2" collapsed="false">
      <c r="A54" s="7" t="s">
        <v>53</v>
      </c>
      <c r="B54" s="8" t="s">
        <v>64</v>
      </c>
      <c r="C54" s="9"/>
      <c r="D54" s="9" t="n">
        <v>102</v>
      </c>
      <c r="E54" s="9" t="n">
        <v>1575</v>
      </c>
      <c r="F54" s="9" t="n">
        <v>30</v>
      </c>
      <c r="G54" s="9" t="n">
        <v>1632</v>
      </c>
      <c r="H54" s="11" t="n">
        <v>540</v>
      </c>
      <c r="I54" s="9" t="n">
        <f aca="false">SUM(C54:H54)</f>
        <v>3879</v>
      </c>
    </row>
    <row r="55" customFormat="false" ht="14.25" hidden="false" customHeight="true" outlineLevel="2" collapsed="false">
      <c r="A55" s="7" t="s">
        <v>53</v>
      </c>
      <c r="B55" s="8" t="s">
        <v>65</v>
      </c>
      <c r="C55" s="9"/>
      <c r="D55" s="9" t="n">
        <v>1570.6</v>
      </c>
      <c r="E55" s="9" t="n">
        <v>1412.85</v>
      </c>
      <c r="F55" s="9" t="n">
        <v>63</v>
      </c>
      <c r="G55" s="9" t="n">
        <v>8656</v>
      </c>
      <c r="H55" s="11" t="n">
        <v>1056</v>
      </c>
      <c r="I55" s="9" t="n">
        <f aca="false">SUM(C55:H55)</f>
        <v>12758.45</v>
      </c>
    </row>
    <row r="56" customFormat="false" ht="14.25" hidden="false" customHeight="true" outlineLevel="2" collapsed="false">
      <c r="A56" s="7" t="s">
        <v>53</v>
      </c>
      <c r="B56" s="8" t="s">
        <v>66</v>
      </c>
      <c r="C56" s="9"/>
      <c r="D56" s="9" t="n">
        <v>2053.5</v>
      </c>
      <c r="E56" s="9" t="n">
        <v>3695</v>
      </c>
      <c r="F56" s="9" t="n">
        <v>232.87</v>
      </c>
      <c r="G56" s="9" t="n">
        <v>7552</v>
      </c>
      <c r="H56" s="11" t="n">
        <v>5676</v>
      </c>
      <c r="I56" s="9" t="n">
        <f aca="false">SUM(C56:H56)</f>
        <v>19209.37</v>
      </c>
    </row>
    <row r="57" customFormat="false" ht="14.25" hidden="false" customHeight="true" outlineLevel="2" collapsed="false">
      <c r="A57" s="7" t="s">
        <v>53</v>
      </c>
      <c r="B57" s="8" t="s">
        <v>67</v>
      </c>
      <c r="C57" s="9"/>
      <c r="D57" s="9" t="n">
        <v>1834.8</v>
      </c>
      <c r="E57" s="9" t="n">
        <v>3252.4</v>
      </c>
      <c r="F57" s="9" t="n">
        <v>81.33</v>
      </c>
      <c r="G57" s="9" t="n">
        <v>8768</v>
      </c>
      <c r="H57" s="11" t="n">
        <v>4536</v>
      </c>
      <c r="I57" s="9" t="n">
        <f aca="false">SUM(C57:H57)</f>
        <v>18472.53</v>
      </c>
    </row>
    <row r="58" customFormat="false" ht="14.25" hidden="false" customHeight="true" outlineLevel="2" collapsed="false">
      <c r="A58" s="7" t="s">
        <v>53</v>
      </c>
      <c r="B58" s="8" t="s">
        <v>68</v>
      </c>
      <c r="C58" s="9"/>
      <c r="D58" s="9" t="n">
        <v>1516.8</v>
      </c>
      <c r="E58" s="9" t="n">
        <v>2661.6</v>
      </c>
      <c r="F58" s="9" t="n">
        <v>46.2</v>
      </c>
      <c r="G58" s="9" t="n">
        <v>11536</v>
      </c>
      <c r="H58" s="11" t="n">
        <v>3138</v>
      </c>
      <c r="I58" s="9" t="n">
        <f aca="false">SUM(C58:H58)</f>
        <v>18898.6</v>
      </c>
    </row>
    <row r="59" customFormat="false" ht="14.25" hidden="false" customHeight="true" outlineLevel="2" collapsed="false">
      <c r="A59" s="7" t="s">
        <v>53</v>
      </c>
      <c r="B59" s="8" t="s">
        <v>69</v>
      </c>
      <c r="C59" s="9"/>
      <c r="D59" s="9" t="n">
        <v>1724</v>
      </c>
      <c r="E59" s="9" t="n">
        <v>4688.5</v>
      </c>
      <c r="F59" s="9" t="n">
        <v>3911.63</v>
      </c>
      <c r="G59" s="9" t="n">
        <v>12320</v>
      </c>
      <c r="H59" s="11" t="n">
        <v>2598</v>
      </c>
      <c r="I59" s="9" t="n">
        <f aca="false">SUM(C59:H59)</f>
        <v>25242.13</v>
      </c>
    </row>
    <row r="60" customFormat="false" ht="14.25" hidden="false" customHeight="true" outlineLevel="2" collapsed="false">
      <c r="A60" s="7" t="s">
        <v>53</v>
      </c>
      <c r="B60" s="8" t="s">
        <v>70</v>
      </c>
      <c r="C60" s="9"/>
      <c r="D60" s="9" t="n">
        <v>312</v>
      </c>
      <c r="E60" s="9" t="n">
        <v>1948.2</v>
      </c>
      <c r="F60" s="9" t="n">
        <v>170.4</v>
      </c>
      <c r="G60" s="9" t="n">
        <v>5872</v>
      </c>
      <c r="H60" s="11" t="n">
        <v>2328</v>
      </c>
      <c r="I60" s="9" t="n">
        <f aca="false">SUM(C60:H60)</f>
        <v>10630.6</v>
      </c>
    </row>
    <row r="61" customFormat="false" ht="14.25" hidden="false" customHeight="true" outlineLevel="2" collapsed="false">
      <c r="A61" s="7" t="s">
        <v>53</v>
      </c>
      <c r="B61" s="8" t="s">
        <v>71</v>
      </c>
      <c r="C61" s="9"/>
      <c r="D61" s="9" t="n">
        <v>656</v>
      </c>
      <c r="E61" s="9" t="n">
        <v>1195.9</v>
      </c>
      <c r="F61" s="9"/>
      <c r="G61" s="9" t="n">
        <v>1984</v>
      </c>
      <c r="H61" s="11" t="n">
        <v>330</v>
      </c>
      <c r="I61" s="9" t="n">
        <f aca="false">SUM(C61:H61)</f>
        <v>4165.9</v>
      </c>
    </row>
    <row r="62" customFormat="false" ht="14.25" hidden="false" customHeight="true" outlineLevel="2" collapsed="false">
      <c r="A62" s="7" t="s">
        <v>53</v>
      </c>
      <c r="B62" s="8" t="s">
        <v>72</v>
      </c>
      <c r="C62" s="9"/>
      <c r="D62" s="9" t="n">
        <v>600</v>
      </c>
      <c r="E62" s="9" t="n">
        <v>2200.2</v>
      </c>
      <c r="F62" s="9" t="n">
        <v>1121.83</v>
      </c>
      <c r="G62" s="9" t="n">
        <v>3520</v>
      </c>
      <c r="H62" s="11" t="n">
        <v>582</v>
      </c>
      <c r="I62" s="9" t="n">
        <f aca="false">SUM(C62:H62)</f>
        <v>8024.03</v>
      </c>
    </row>
    <row r="63" customFormat="false" ht="14.25" hidden="false" customHeight="true" outlineLevel="2" collapsed="false">
      <c r="A63" s="7" t="s">
        <v>53</v>
      </c>
      <c r="B63" s="8" t="s">
        <v>73</v>
      </c>
      <c r="C63" s="9"/>
      <c r="D63" s="9" t="n">
        <v>300</v>
      </c>
      <c r="E63" s="9" t="n">
        <v>1320</v>
      </c>
      <c r="F63" s="9"/>
      <c r="G63" s="9" t="n">
        <v>4416</v>
      </c>
      <c r="H63" s="11" t="n">
        <v>1086</v>
      </c>
      <c r="I63" s="9" t="n">
        <f aca="false">SUM(C63:H63)</f>
        <v>7122</v>
      </c>
    </row>
    <row r="64" customFormat="false" ht="14.25" hidden="false" customHeight="true" outlineLevel="2" collapsed="false">
      <c r="A64" s="7" t="s">
        <v>53</v>
      </c>
      <c r="B64" s="8" t="s">
        <v>74</v>
      </c>
      <c r="C64" s="9"/>
      <c r="D64" s="9" t="n">
        <v>4056</v>
      </c>
      <c r="E64" s="9" t="n">
        <v>8172</v>
      </c>
      <c r="F64" s="9" t="n">
        <v>2872.87</v>
      </c>
      <c r="G64" s="9" t="n">
        <v>27968</v>
      </c>
      <c r="H64" s="11" t="n">
        <v>6786</v>
      </c>
      <c r="I64" s="9" t="n">
        <f aca="false">SUM(C64:H64)</f>
        <v>49854.87</v>
      </c>
    </row>
    <row r="65" customFormat="false" ht="14.25" hidden="false" customHeight="true" outlineLevel="2" collapsed="false">
      <c r="A65" s="7" t="s">
        <v>53</v>
      </c>
      <c r="B65" s="8" t="s">
        <v>75</v>
      </c>
      <c r="C65" s="9"/>
      <c r="D65" s="9" t="n">
        <v>801</v>
      </c>
      <c r="E65" s="9" t="n">
        <v>1498.2</v>
      </c>
      <c r="F65" s="9" t="n">
        <v>1177.93</v>
      </c>
      <c r="G65" s="9" t="n">
        <v>3120</v>
      </c>
      <c r="H65" s="11" t="n">
        <v>696</v>
      </c>
      <c r="I65" s="9" t="n">
        <f aca="false">SUM(C65:H65)</f>
        <v>7293.13</v>
      </c>
    </row>
    <row r="66" customFormat="false" ht="14.25" hidden="false" customHeight="true" outlineLevel="2" collapsed="false">
      <c r="A66" s="7" t="s">
        <v>53</v>
      </c>
      <c r="B66" s="8" t="s">
        <v>76</v>
      </c>
      <c r="C66" s="9"/>
      <c r="D66" s="9" t="n">
        <v>225</v>
      </c>
      <c r="E66" s="9" t="n">
        <v>1500</v>
      </c>
      <c r="F66" s="9" t="n">
        <v>7.87</v>
      </c>
      <c r="G66" s="9" t="n">
        <v>4640</v>
      </c>
      <c r="H66" s="11" t="n">
        <v>780</v>
      </c>
      <c r="I66" s="9" t="n">
        <f aca="false">SUM(C66:H66)</f>
        <v>7152.87</v>
      </c>
    </row>
    <row r="67" customFormat="false" ht="14.25" hidden="false" customHeight="true" outlineLevel="2" collapsed="false">
      <c r="A67" s="7" t="s">
        <v>53</v>
      </c>
      <c r="B67" s="8" t="s">
        <v>77</v>
      </c>
      <c r="C67" s="9"/>
      <c r="D67" s="9" t="n">
        <v>21</v>
      </c>
      <c r="E67" s="9" t="n">
        <v>126</v>
      </c>
      <c r="F67" s="9" t="n">
        <v>58</v>
      </c>
      <c r="G67" s="9" t="n">
        <v>4256</v>
      </c>
      <c r="H67" s="11" t="n">
        <v>642</v>
      </c>
      <c r="I67" s="9" t="n">
        <f aca="false">SUM(C67:H67)</f>
        <v>5103</v>
      </c>
    </row>
    <row r="68" customFormat="false" ht="14.25" hidden="false" customHeight="true" outlineLevel="2" collapsed="false">
      <c r="A68" s="7" t="s">
        <v>53</v>
      </c>
      <c r="B68" s="8" t="s">
        <v>78</v>
      </c>
      <c r="C68" s="9"/>
      <c r="D68" s="9"/>
      <c r="E68" s="9" t="n">
        <v>1663.2</v>
      </c>
      <c r="F68" s="9" t="n">
        <v>16</v>
      </c>
      <c r="G68" s="9" t="n">
        <v>3120</v>
      </c>
      <c r="H68" s="11" t="n">
        <v>798</v>
      </c>
      <c r="I68" s="9" t="n">
        <f aca="false">SUM(C68:H68)</f>
        <v>5597.2</v>
      </c>
    </row>
    <row r="69" customFormat="false" ht="14.25" hidden="false" customHeight="true" outlineLevel="1" collapsed="false">
      <c r="A69" s="15" t="s">
        <v>79</v>
      </c>
      <c r="B69" s="8"/>
      <c r="C69" s="9" t="n">
        <f aca="false">SUBTOTAL(9,C44:C68)</f>
        <v>20912.6</v>
      </c>
      <c r="D69" s="9" t="n">
        <f aca="false">SUBTOTAL(9,D44:D68)</f>
        <v>27936.9</v>
      </c>
      <c r="E69" s="9" t="n">
        <f aca="false">SUBTOTAL(9,E44:E68)</f>
        <v>72363.7</v>
      </c>
      <c r="F69" s="9" t="n">
        <f aca="false">SUBTOTAL(9,F44:F68)</f>
        <v>16652.23</v>
      </c>
      <c r="G69" s="9" t="n">
        <f aca="false">SUBTOTAL(9,G44:G68)</f>
        <v>187840</v>
      </c>
      <c r="H69" s="11" t="n">
        <f aca="false">SUBTOTAL(9,H44:H68)</f>
        <v>69222</v>
      </c>
      <c r="I69" s="14" t="n">
        <f aca="false">SUM(C69:H69)</f>
        <v>394927.43</v>
      </c>
    </row>
    <row r="70" customFormat="false" ht="14.25" hidden="false" customHeight="true" outlineLevel="2" collapsed="false">
      <c r="A70" s="7" t="s">
        <v>80</v>
      </c>
      <c r="B70" s="8" t="s">
        <v>81</v>
      </c>
      <c r="C70" s="9"/>
      <c r="D70" s="9" t="n">
        <v>1730</v>
      </c>
      <c r="E70" s="9" t="n">
        <v>4044.45</v>
      </c>
      <c r="F70" s="9" t="n">
        <v>1283.33</v>
      </c>
      <c r="G70" s="9" t="n">
        <v>2112</v>
      </c>
      <c r="H70" s="11" t="n">
        <v>1332</v>
      </c>
      <c r="I70" s="9" t="n">
        <f aca="false">SUM(C70:H70)</f>
        <v>10501.78</v>
      </c>
    </row>
    <row r="71" customFormat="false" ht="14.25" hidden="false" customHeight="true" outlineLevel="2" collapsed="false">
      <c r="A71" s="7" t="s">
        <v>80</v>
      </c>
      <c r="B71" s="8" t="s">
        <v>82</v>
      </c>
      <c r="C71" s="9"/>
      <c r="D71" s="9" t="n">
        <v>2499</v>
      </c>
      <c r="E71" s="9" t="n">
        <v>5928.7</v>
      </c>
      <c r="F71" s="9" t="n">
        <v>5814.6</v>
      </c>
      <c r="G71" s="9" t="n">
        <v>2192</v>
      </c>
      <c r="H71" s="11" t="n">
        <v>2988</v>
      </c>
      <c r="I71" s="9" t="n">
        <f aca="false">SUM(C71:H71)</f>
        <v>19422.3</v>
      </c>
    </row>
    <row r="72" customFormat="false" ht="14.25" hidden="false" customHeight="true" outlineLevel="2" collapsed="false">
      <c r="A72" s="7" t="s">
        <v>80</v>
      </c>
      <c r="B72" s="8" t="s">
        <v>83</v>
      </c>
      <c r="C72" s="9"/>
      <c r="D72" s="9" t="n">
        <v>3495</v>
      </c>
      <c r="E72" s="9" t="n">
        <v>2667.6</v>
      </c>
      <c r="F72" s="9" t="n">
        <v>2426.4</v>
      </c>
      <c r="G72" s="9" t="n">
        <v>1840</v>
      </c>
      <c r="H72" s="11" t="n">
        <v>2352</v>
      </c>
      <c r="I72" s="9" t="n">
        <f aca="false">SUM(C72:H72)</f>
        <v>12781</v>
      </c>
    </row>
    <row r="73" customFormat="false" ht="14.25" hidden="false" customHeight="true" outlineLevel="2" collapsed="false">
      <c r="A73" s="7" t="s">
        <v>80</v>
      </c>
      <c r="B73" s="8" t="s">
        <v>84</v>
      </c>
      <c r="C73" s="9"/>
      <c r="D73" s="9" t="n">
        <v>1780</v>
      </c>
      <c r="E73" s="9" t="n">
        <v>4068</v>
      </c>
      <c r="F73" s="9" t="n">
        <v>5679.9</v>
      </c>
      <c r="G73" s="9" t="n">
        <v>1936</v>
      </c>
      <c r="H73" s="11" t="n">
        <v>1158</v>
      </c>
      <c r="I73" s="9" t="n">
        <f aca="false">SUM(C73:H73)</f>
        <v>14621.9</v>
      </c>
    </row>
    <row r="74" customFormat="false" ht="14.25" hidden="false" customHeight="true" outlineLevel="2" collapsed="false">
      <c r="A74" s="7" t="s">
        <v>80</v>
      </c>
      <c r="B74" s="8" t="s">
        <v>85</v>
      </c>
      <c r="C74" s="9"/>
      <c r="D74" s="9" t="n">
        <v>1220</v>
      </c>
      <c r="E74" s="9" t="n">
        <v>2004</v>
      </c>
      <c r="F74" s="9" t="n">
        <v>397.43</v>
      </c>
      <c r="G74" s="9" t="n">
        <v>1328</v>
      </c>
      <c r="H74" s="11" t="n">
        <v>504</v>
      </c>
      <c r="I74" s="9" t="n">
        <f aca="false">SUM(C74:H74)</f>
        <v>5453.43</v>
      </c>
    </row>
    <row r="75" customFormat="false" ht="14.25" hidden="false" customHeight="true" outlineLevel="2" collapsed="false">
      <c r="A75" s="7" t="s">
        <v>80</v>
      </c>
      <c r="B75" s="8" t="s">
        <v>86</v>
      </c>
      <c r="C75" s="9"/>
      <c r="D75" s="9" t="n">
        <v>1078</v>
      </c>
      <c r="E75" s="9" t="n">
        <v>1184</v>
      </c>
      <c r="F75" s="9" t="n">
        <v>1958.7</v>
      </c>
      <c r="G75" s="9" t="n">
        <v>400</v>
      </c>
      <c r="H75" s="11" t="n">
        <v>420</v>
      </c>
      <c r="I75" s="9" t="n">
        <f aca="false">SUM(C75:H75)</f>
        <v>5040.7</v>
      </c>
    </row>
    <row r="76" customFormat="false" ht="14.25" hidden="false" customHeight="true" outlineLevel="2" collapsed="false">
      <c r="A76" s="7" t="s">
        <v>80</v>
      </c>
      <c r="B76" s="8" t="s">
        <v>87</v>
      </c>
      <c r="C76" s="9"/>
      <c r="D76" s="9" t="n">
        <v>2200</v>
      </c>
      <c r="E76" s="9" t="n">
        <v>1335</v>
      </c>
      <c r="F76" s="9" t="n">
        <v>2124.3</v>
      </c>
      <c r="G76" s="9" t="n">
        <v>2112</v>
      </c>
      <c r="H76" s="11" t="n">
        <v>918</v>
      </c>
      <c r="I76" s="9" t="n">
        <f aca="false">SUM(C76:H76)</f>
        <v>8689.3</v>
      </c>
    </row>
    <row r="77" customFormat="false" ht="14.25" hidden="false" customHeight="true" outlineLevel="2" collapsed="false">
      <c r="A77" s="7" t="s">
        <v>80</v>
      </c>
      <c r="B77" s="8" t="s">
        <v>88</v>
      </c>
      <c r="C77" s="9"/>
      <c r="D77" s="9"/>
      <c r="E77" s="9" t="n">
        <v>312</v>
      </c>
      <c r="F77" s="9"/>
      <c r="G77" s="9" t="n">
        <v>384</v>
      </c>
      <c r="H77" s="11" t="n">
        <v>408</v>
      </c>
      <c r="I77" s="9" t="n">
        <f aca="false">SUM(C77:H77)</f>
        <v>1104</v>
      </c>
    </row>
    <row r="78" customFormat="false" ht="14.25" hidden="false" customHeight="true" outlineLevel="2" collapsed="false">
      <c r="A78" s="7" t="s">
        <v>80</v>
      </c>
      <c r="B78" s="8" t="s">
        <v>89</v>
      </c>
      <c r="C78" s="9" t="n">
        <v>29163.5</v>
      </c>
      <c r="D78" s="9"/>
      <c r="E78" s="9" t="n">
        <v>569</v>
      </c>
      <c r="F78" s="9"/>
      <c r="G78" s="10"/>
      <c r="H78" s="11" t="n">
        <v>318</v>
      </c>
      <c r="I78" s="9" t="n">
        <f aca="false">SUM(C78:H78)</f>
        <v>30050.5</v>
      </c>
    </row>
    <row r="79" customFormat="false" ht="14.25" hidden="false" customHeight="true" outlineLevel="2" collapsed="false">
      <c r="A79" s="7" t="s">
        <v>80</v>
      </c>
      <c r="B79" s="8" t="s">
        <v>90</v>
      </c>
      <c r="C79" s="9"/>
      <c r="D79" s="9" t="n">
        <v>2197</v>
      </c>
      <c r="E79" s="9" t="n">
        <v>594.2</v>
      </c>
      <c r="F79" s="9" t="n">
        <v>628.8</v>
      </c>
      <c r="G79" s="9" t="n">
        <v>608</v>
      </c>
      <c r="H79" s="11" t="n">
        <v>1002</v>
      </c>
      <c r="I79" s="9" t="n">
        <f aca="false">SUM(C79:H79)</f>
        <v>5030</v>
      </c>
    </row>
    <row r="80" customFormat="false" ht="14.25" hidden="false" customHeight="true" outlineLevel="2" collapsed="false">
      <c r="A80" s="7" t="s">
        <v>80</v>
      </c>
      <c r="B80" s="8" t="s">
        <v>91</v>
      </c>
      <c r="C80" s="9"/>
      <c r="D80" s="9" t="n">
        <v>2050</v>
      </c>
      <c r="E80" s="9" t="n">
        <v>3840.5</v>
      </c>
      <c r="F80" s="9" t="n">
        <v>550.27</v>
      </c>
      <c r="G80" s="9" t="n">
        <v>1360</v>
      </c>
      <c r="H80" s="11" t="n">
        <v>2436</v>
      </c>
      <c r="I80" s="9" t="n">
        <f aca="false">SUM(C80:H80)</f>
        <v>10236.77</v>
      </c>
    </row>
    <row r="81" customFormat="false" ht="14.25" hidden="false" customHeight="true" outlineLevel="2" collapsed="false">
      <c r="A81" s="7" t="s">
        <v>80</v>
      </c>
      <c r="B81" s="8" t="s">
        <v>92</v>
      </c>
      <c r="C81" s="9"/>
      <c r="D81" s="9" t="n">
        <v>690</v>
      </c>
      <c r="E81" s="9" t="n">
        <v>1054.2</v>
      </c>
      <c r="F81" s="9" t="n">
        <v>272.3</v>
      </c>
      <c r="G81" s="9" t="n">
        <v>368</v>
      </c>
      <c r="H81" s="11" t="n">
        <v>414</v>
      </c>
      <c r="I81" s="9" t="n">
        <f aca="false">SUM(C81:H81)</f>
        <v>2798.5</v>
      </c>
    </row>
    <row r="82" customFormat="false" ht="14.25" hidden="false" customHeight="true" outlineLevel="2" collapsed="false">
      <c r="A82" s="7" t="s">
        <v>80</v>
      </c>
      <c r="B82" s="8" t="s">
        <v>93</v>
      </c>
      <c r="C82" s="9"/>
      <c r="D82" s="9" t="n">
        <v>790</v>
      </c>
      <c r="E82" s="9" t="n">
        <v>1048.2</v>
      </c>
      <c r="F82" s="9" t="n">
        <v>1949.8</v>
      </c>
      <c r="G82" s="9" t="n">
        <v>400</v>
      </c>
      <c r="H82" s="11" t="n">
        <v>1206</v>
      </c>
      <c r="I82" s="9" t="n">
        <f aca="false">SUM(C82:H82)</f>
        <v>5394</v>
      </c>
    </row>
    <row r="83" customFormat="false" ht="14.25" hidden="false" customHeight="true" outlineLevel="2" collapsed="false">
      <c r="A83" s="7" t="s">
        <v>80</v>
      </c>
      <c r="B83" s="8" t="s">
        <v>94</v>
      </c>
      <c r="C83" s="9"/>
      <c r="D83" s="9" t="n">
        <v>2973.9</v>
      </c>
      <c r="E83" s="9" t="n">
        <v>1748.2</v>
      </c>
      <c r="F83" s="9" t="n">
        <v>290.83</v>
      </c>
      <c r="G83" s="9" t="n">
        <v>2656</v>
      </c>
      <c r="H83" s="11" t="n">
        <v>1170</v>
      </c>
      <c r="I83" s="9" t="n">
        <f aca="false">SUM(C83:H83)</f>
        <v>8838.93</v>
      </c>
    </row>
    <row r="84" customFormat="false" ht="14.25" hidden="false" customHeight="true" outlineLevel="2" collapsed="false">
      <c r="A84" s="7" t="s">
        <v>80</v>
      </c>
      <c r="B84" s="8" t="s">
        <v>95</v>
      </c>
      <c r="C84" s="9"/>
      <c r="D84" s="9" t="n">
        <v>1072.5</v>
      </c>
      <c r="E84" s="9" t="n">
        <v>376</v>
      </c>
      <c r="F84" s="9" t="n">
        <v>289.2</v>
      </c>
      <c r="G84" s="9" t="n">
        <v>416</v>
      </c>
      <c r="H84" s="11" t="n">
        <v>372</v>
      </c>
      <c r="I84" s="9" t="n">
        <f aca="false">SUM(C84:H84)</f>
        <v>2525.7</v>
      </c>
    </row>
    <row r="85" customFormat="false" ht="14.25" hidden="false" customHeight="true" outlineLevel="2" collapsed="false">
      <c r="A85" s="7" t="s">
        <v>80</v>
      </c>
      <c r="B85" s="8" t="s">
        <v>96</v>
      </c>
      <c r="C85" s="9"/>
      <c r="D85" s="9" t="n">
        <v>1190</v>
      </c>
      <c r="E85" s="9" t="n">
        <v>2910</v>
      </c>
      <c r="F85" s="9" t="n">
        <v>162.9</v>
      </c>
      <c r="G85" s="9" t="n">
        <v>1088</v>
      </c>
      <c r="H85" s="11" t="n">
        <v>846</v>
      </c>
      <c r="I85" s="9" t="n">
        <f aca="false">SUM(C85:H85)</f>
        <v>6196.9</v>
      </c>
    </row>
    <row r="86" customFormat="false" ht="14.25" hidden="false" customHeight="true" outlineLevel="2" collapsed="false">
      <c r="A86" s="7" t="s">
        <v>80</v>
      </c>
      <c r="B86" s="8" t="s">
        <v>97</v>
      </c>
      <c r="C86" s="9"/>
      <c r="D86" s="9" t="n">
        <v>599.7</v>
      </c>
      <c r="E86" s="9" t="n">
        <v>943</v>
      </c>
      <c r="F86" s="9" t="n">
        <v>1494.37</v>
      </c>
      <c r="G86" s="9" t="n">
        <v>1216</v>
      </c>
      <c r="H86" s="11" t="n">
        <v>540</v>
      </c>
      <c r="I86" s="9" t="n">
        <f aca="false">SUM(C86:H86)</f>
        <v>4793.07</v>
      </c>
    </row>
    <row r="87" customFormat="false" ht="14.25" hidden="false" customHeight="true" outlineLevel="2" collapsed="false">
      <c r="A87" s="7" t="s">
        <v>80</v>
      </c>
      <c r="B87" s="8" t="s">
        <v>98</v>
      </c>
      <c r="C87" s="9"/>
      <c r="D87" s="9" t="n">
        <v>844</v>
      </c>
      <c r="E87" s="9" t="n">
        <v>1230</v>
      </c>
      <c r="F87" s="9" t="n">
        <v>333.47</v>
      </c>
      <c r="G87" s="9" t="n">
        <v>1024</v>
      </c>
      <c r="H87" s="11" t="n">
        <v>156</v>
      </c>
      <c r="I87" s="9" t="n">
        <f aca="false">SUM(C87:H87)</f>
        <v>3587.47</v>
      </c>
    </row>
    <row r="88" customFormat="false" ht="14.25" hidden="false" customHeight="true" outlineLevel="2" collapsed="false">
      <c r="A88" s="7" t="s">
        <v>80</v>
      </c>
      <c r="B88" s="8" t="s">
        <v>99</v>
      </c>
      <c r="C88" s="9"/>
      <c r="D88" s="9" t="n">
        <v>2348.3</v>
      </c>
      <c r="E88" s="9" t="n">
        <v>5883.45</v>
      </c>
      <c r="F88" s="9" t="n">
        <v>2113.37</v>
      </c>
      <c r="G88" s="9" t="n">
        <v>3680</v>
      </c>
      <c r="H88" s="11" t="n">
        <v>3162</v>
      </c>
      <c r="I88" s="9" t="n">
        <f aca="false">SUM(C88:H88)</f>
        <v>17187.12</v>
      </c>
    </row>
    <row r="89" customFormat="false" ht="14.25" hidden="false" customHeight="true" outlineLevel="2" collapsed="false">
      <c r="A89" s="7" t="s">
        <v>80</v>
      </c>
      <c r="B89" s="8" t="s">
        <v>100</v>
      </c>
      <c r="C89" s="9"/>
      <c r="D89" s="9" t="n">
        <v>2563.5</v>
      </c>
      <c r="E89" s="9" t="n">
        <v>4628.5</v>
      </c>
      <c r="F89" s="9" t="n">
        <v>5691.6</v>
      </c>
      <c r="G89" s="9" t="n">
        <v>2960</v>
      </c>
      <c r="H89" s="11" t="n">
        <v>2496</v>
      </c>
      <c r="I89" s="9" t="n">
        <f aca="false">SUM(C89:H89)</f>
        <v>18339.6</v>
      </c>
    </row>
    <row r="90" customFormat="false" ht="14.25" hidden="false" customHeight="true" outlineLevel="2" collapsed="false">
      <c r="A90" s="7" t="s">
        <v>80</v>
      </c>
      <c r="B90" s="8" t="s">
        <v>101</v>
      </c>
      <c r="C90" s="9"/>
      <c r="D90" s="9" t="n">
        <v>1300</v>
      </c>
      <c r="E90" s="9" t="n">
        <v>3809.4</v>
      </c>
      <c r="F90" s="9" t="n">
        <v>2533.93</v>
      </c>
      <c r="G90" s="9" t="n">
        <v>1632</v>
      </c>
      <c r="H90" s="11" t="n">
        <v>1560</v>
      </c>
      <c r="I90" s="9" t="n">
        <f aca="false">SUM(C90:H90)</f>
        <v>10835.33</v>
      </c>
    </row>
    <row r="91" customFormat="false" ht="14.25" hidden="false" customHeight="true" outlineLevel="2" collapsed="false">
      <c r="A91" s="7" t="s">
        <v>80</v>
      </c>
      <c r="B91" s="8" t="s">
        <v>102</v>
      </c>
      <c r="C91" s="9"/>
      <c r="D91" s="9" t="n">
        <v>592.5</v>
      </c>
      <c r="E91" s="9" t="n">
        <v>585</v>
      </c>
      <c r="F91" s="9" t="n">
        <v>94.03</v>
      </c>
      <c r="G91" s="9" t="n">
        <v>320</v>
      </c>
      <c r="H91" s="11" t="n">
        <v>396</v>
      </c>
      <c r="I91" s="9" t="n">
        <f aca="false">SUM(C91:H91)</f>
        <v>1987.53</v>
      </c>
    </row>
    <row r="92" customFormat="false" ht="14.25" hidden="false" customHeight="true" outlineLevel="2" collapsed="false">
      <c r="A92" s="7" t="s">
        <v>80</v>
      </c>
      <c r="B92" s="8" t="s">
        <v>103</v>
      </c>
      <c r="C92" s="9"/>
      <c r="D92" s="9" t="n">
        <v>1522.5</v>
      </c>
      <c r="E92" s="9" t="n">
        <v>3169.45</v>
      </c>
      <c r="F92" s="9" t="n">
        <v>12.9</v>
      </c>
      <c r="G92" s="9" t="n">
        <v>1104</v>
      </c>
      <c r="H92" s="11" t="n">
        <v>1734</v>
      </c>
      <c r="I92" s="9" t="n">
        <f aca="false">SUM(C92:H92)</f>
        <v>7542.85</v>
      </c>
    </row>
    <row r="93" customFormat="false" ht="14.25" hidden="false" customHeight="true" outlineLevel="2" collapsed="false">
      <c r="A93" s="7" t="s">
        <v>80</v>
      </c>
      <c r="B93" s="8" t="s">
        <v>104</v>
      </c>
      <c r="C93" s="9"/>
      <c r="D93" s="9" t="n">
        <v>2391</v>
      </c>
      <c r="E93" s="9" t="n">
        <v>1467.75</v>
      </c>
      <c r="F93" s="9" t="n">
        <v>692</v>
      </c>
      <c r="G93" s="9" t="n">
        <v>2832</v>
      </c>
      <c r="H93" s="11" t="n">
        <v>3468</v>
      </c>
      <c r="I93" s="9" t="n">
        <f aca="false">SUM(C93:H93)</f>
        <v>10850.75</v>
      </c>
    </row>
    <row r="94" customFormat="false" ht="14.25" hidden="false" customHeight="true" outlineLevel="2" collapsed="false">
      <c r="A94" s="7" t="s">
        <v>80</v>
      </c>
      <c r="B94" s="8" t="s">
        <v>105</v>
      </c>
      <c r="C94" s="9"/>
      <c r="D94" s="9" t="n">
        <v>1080</v>
      </c>
      <c r="E94" s="9" t="n">
        <v>3991.2</v>
      </c>
      <c r="F94" s="9" t="n">
        <v>3543.53</v>
      </c>
      <c r="G94" s="9" t="n">
        <f aca="false">63*16</f>
        <v>1008</v>
      </c>
      <c r="H94" s="11" t="n">
        <v>1182</v>
      </c>
      <c r="I94" s="9" t="n">
        <f aca="false">SUM(C94:H94)</f>
        <v>10804.73</v>
      </c>
    </row>
    <row r="95" customFormat="false" ht="14.25" hidden="false" customHeight="true" outlineLevel="2" collapsed="false">
      <c r="A95" s="7" t="s">
        <v>80</v>
      </c>
      <c r="B95" s="8" t="s">
        <v>106</v>
      </c>
      <c r="C95" s="9"/>
      <c r="D95" s="9" t="n">
        <v>1080</v>
      </c>
      <c r="E95" s="9" t="n">
        <v>2334</v>
      </c>
      <c r="F95" s="9" t="n">
        <v>425</v>
      </c>
      <c r="G95" s="9" t="n">
        <f aca="false">106*16</f>
        <v>1696</v>
      </c>
      <c r="H95" s="11" t="n">
        <v>930</v>
      </c>
      <c r="I95" s="9" t="n">
        <f aca="false">SUM(C95:H95)</f>
        <v>6465</v>
      </c>
    </row>
    <row r="96" customFormat="false" ht="14.25" hidden="false" customHeight="true" outlineLevel="2" collapsed="false">
      <c r="A96" s="7" t="s">
        <v>80</v>
      </c>
      <c r="B96" s="8" t="s">
        <v>107</v>
      </c>
      <c r="C96" s="9"/>
      <c r="D96" s="9" t="n">
        <v>1694.5</v>
      </c>
      <c r="E96" s="9" t="n">
        <v>733.95</v>
      </c>
      <c r="F96" s="9" t="n">
        <v>946.67</v>
      </c>
      <c r="G96" s="9" t="n">
        <v>960</v>
      </c>
      <c r="H96" s="11" t="n">
        <v>1272</v>
      </c>
      <c r="I96" s="9" t="n">
        <f aca="false">SUM(C96:H96)</f>
        <v>5607.12</v>
      </c>
    </row>
    <row r="97" customFormat="false" ht="14.25" hidden="false" customHeight="true" outlineLevel="1" collapsed="false">
      <c r="A97" s="15" t="s">
        <v>108</v>
      </c>
      <c r="B97" s="8"/>
      <c r="C97" s="9" t="n">
        <f aca="false">SUBTOTAL(9,C70:C96)</f>
        <v>29163.5</v>
      </c>
      <c r="D97" s="9" t="n">
        <f aca="false">SUBTOTAL(9,D70:D96)</f>
        <v>40981.4</v>
      </c>
      <c r="E97" s="9" t="n">
        <f aca="false">SUBTOTAL(9,E70:E96)</f>
        <v>62459.75</v>
      </c>
      <c r="F97" s="9" t="n">
        <f aca="false">SUBTOTAL(9,F70:F96)</f>
        <v>41709.63</v>
      </c>
      <c r="G97" s="9" t="n">
        <f aca="false">SUBTOTAL(9,G70:G96)</f>
        <v>37632</v>
      </c>
      <c r="H97" s="11" t="n">
        <f aca="false">SUBTOTAL(9,H70:H96)</f>
        <v>34740</v>
      </c>
      <c r="I97" s="14" t="n">
        <f aca="false">SUM(C97:H97)</f>
        <v>246686.28</v>
      </c>
    </row>
    <row r="98" customFormat="false" ht="14.25" hidden="false" customHeight="true" outlineLevel="2" collapsed="false">
      <c r="A98" s="7" t="s">
        <v>109</v>
      </c>
      <c r="B98" s="8" t="s">
        <v>110</v>
      </c>
      <c r="C98" s="9"/>
      <c r="D98" s="9" t="n">
        <v>600</v>
      </c>
      <c r="E98" s="9" t="n">
        <v>1158</v>
      </c>
      <c r="F98" s="9" t="n">
        <v>580.33</v>
      </c>
      <c r="G98" s="9" t="n">
        <v>624</v>
      </c>
      <c r="H98" s="11" t="n">
        <v>672</v>
      </c>
      <c r="I98" s="9" t="n">
        <f aca="false">SUM(C98:H98)</f>
        <v>3634.33</v>
      </c>
    </row>
    <row r="99" customFormat="false" ht="14.25" hidden="false" customHeight="true" outlineLevel="2" collapsed="false">
      <c r="A99" s="7" t="s">
        <v>109</v>
      </c>
      <c r="B99" s="8" t="s">
        <v>111</v>
      </c>
      <c r="C99" s="9" t="n">
        <v>9188</v>
      </c>
      <c r="D99" s="9"/>
      <c r="E99" s="9"/>
      <c r="F99" s="9"/>
      <c r="G99" s="10"/>
      <c r="H99" s="11" t="n">
        <v>108</v>
      </c>
      <c r="I99" s="9" t="n">
        <f aca="false">SUM(C99:H99)</f>
        <v>9296</v>
      </c>
    </row>
    <row r="100" customFormat="false" ht="14.25" hidden="false" customHeight="true" outlineLevel="2" collapsed="false">
      <c r="A100" s="7" t="s">
        <v>109</v>
      </c>
      <c r="B100" s="8" t="s">
        <v>112</v>
      </c>
      <c r="C100" s="9"/>
      <c r="D100" s="9" t="n">
        <v>225</v>
      </c>
      <c r="E100" s="9" t="n">
        <v>827.4</v>
      </c>
      <c r="F100" s="9" t="n">
        <v>27.1</v>
      </c>
      <c r="G100" s="9" t="n">
        <v>432</v>
      </c>
      <c r="H100" s="11" t="n">
        <v>714</v>
      </c>
      <c r="I100" s="9" t="n">
        <f aca="false">SUM(C100:H100)</f>
        <v>2225.5</v>
      </c>
    </row>
    <row r="101" customFormat="false" ht="14.25" hidden="false" customHeight="true" outlineLevel="2" collapsed="false">
      <c r="A101" s="7" t="s">
        <v>109</v>
      </c>
      <c r="B101" s="8" t="s">
        <v>113</v>
      </c>
      <c r="C101" s="9"/>
      <c r="D101" s="9" t="n">
        <v>1700</v>
      </c>
      <c r="E101" s="9" t="n">
        <v>1197</v>
      </c>
      <c r="F101" s="9" t="n">
        <v>1996.33</v>
      </c>
      <c r="G101" s="9" t="n">
        <v>880</v>
      </c>
      <c r="H101" s="11" t="n">
        <v>558</v>
      </c>
      <c r="I101" s="9" t="n">
        <f aca="false">SUM(C101:H101)</f>
        <v>6331.33</v>
      </c>
    </row>
    <row r="102" customFormat="false" ht="14.25" hidden="false" customHeight="true" outlineLevel="2" collapsed="false">
      <c r="A102" s="7" t="s">
        <v>109</v>
      </c>
      <c r="B102" s="8" t="s">
        <v>114</v>
      </c>
      <c r="C102" s="9"/>
      <c r="D102" s="9" t="n">
        <v>300</v>
      </c>
      <c r="E102" s="9" t="n">
        <v>1012.2</v>
      </c>
      <c r="F102" s="9"/>
      <c r="G102" s="9" t="n">
        <v>416</v>
      </c>
      <c r="H102" s="11" t="n">
        <v>636</v>
      </c>
      <c r="I102" s="9" t="n">
        <f aca="false">SUM(C102:H102)</f>
        <v>2364.2</v>
      </c>
    </row>
    <row r="103" customFormat="false" ht="14.25" hidden="false" customHeight="true" outlineLevel="2" collapsed="false">
      <c r="A103" s="7" t="s">
        <v>109</v>
      </c>
      <c r="B103" s="8" t="s">
        <v>115</v>
      </c>
      <c r="C103" s="9"/>
      <c r="D103" s="9" t="n">
        <v>390</v>
      </c>
      <c r="E103" s="9" t="n">
        <v>1037.2</v>
      </c>
      <c r="F103" s="9" t="n">
        <v>238.33</v>
      </c>
      <c r="G103" s="9" t="n">
        <v>448</v>
      </c>
      <c r="H103" s="11" t="n">
        <v>756</v>
      </c>
      <c r="I103" s="9" t="n">
        <f aca="false">SUM(C103:H103)</f>
        <v>2869.53</v>
      </c>
    </row>
    <row r="104" customFormat="false" ht="14.25" hidden="false" customHeight="true" outlineLevel="2" collapsed="false">
      <c r="A104" s="7" t="s">
        <v>109</v>
      </c>
      <c r="B104" s="8" t="s">
        <v>116</v>
      </c>
      <c r="C104" s="9"/>
      <c r="D104" s="9" t="n">
        <v>615</v>
      </c>
      <c r="E104" s="9" t="n">
        <v>1564.8</v>
      </c>
      <c r="F104" s="9" t="n">
        <v>519.3</v>
      </c>
      <c r="G104" s="9" t="n">
        <v>736</v>
      </c>
      <c r="H104" s="11" t="n">
        <v>1314</v>
      </c>
      <c r="I104" s="9" t="n">
        <f aca="false">SUM(C104:H104)</f>
        <v>4749.1</v>
      </c>
    </row>
    <row r="105" customFormat="false" ht="14.25" hidden="false" customHeight="true" outlineLevel="2" collapsed="false">
      <c r="A105" s="7" t="s">
        <v>109</v>
      </c>
      <c r="B105" s="8" t="s">
        <v>117</v>
      </c>
      <c r="C105" s="9"/>
      <c r="D105" s="9" t="n">
        <v>4471.5</v>
      </c>
      <c r="E105" s="9" t="n">
        <v>3498</v>
      </c>
      <c r="F105" s="9" t="n">
        <v>3639.8</v>
      </c>
      <c r="G105" s="9" t="n">
        <v>1584</v>
      </c>
      <c r="H105" s="11" t="n">
        <v>1476</v>
      </c>
      <c r="I105" s="9" t="n">
        <f aca="false">SUM(C105:H105)</f>
        <v>14669.3</v>
      </c>
    </row>
    <row r="106" customFormat="false" ht="14.25" hidden="false" customHeight="true" outlineLevel="2" collapsed="false">
      <c r="A106" s="7" t="s">
        <v>109</v>
      </c>
      <c r="B106" s="8" t="s">
        <v>118</v>
      </c>
      <c r="C106" s="9"/>
      <c r="D106" s="9" t="n">
        <v>300</v>
      </c>
      <c r="E106" s="9" t="n">
        <v>1249.8</v>
      </c>
      <c r="F106" s="9" t="n">
        <v>824</v>
      </c>
      <c r="G106" s="9" t="n">
        <v>512</v>
      </c>
      <c r="H106" s="11" t="n">
        <v>444</v>
      </c>
      <c r="I106" s="9" t="n">
        <f aca="false">SUM(C106:H106)</f>
        <v>3329.8</v>
      </c>
    </row>
    <row r="107" customFormat="false" ht="14.25" hidden="false" customHeight="true" outlineLevel="2" collapsed="false">
      <c r="A107" s="7" t="s">
        <v>109</v>
      </c>
      <c r="B107" s="8" t="s">
        <v>119</v>
      </c>
      <c r="C107" s="9" t="n">
        <v>397.5</v>
      </c>
      <c r="D107" s="9" t="n">
        <v>3820.5</v>
      </c>
      <c r="E107" s="9" t="n">
        <v>3807</v>
      </c>
      <c r="F107" s="9" t="n">
        <v>198</v>
      </c>
      <c r="G107" s="9" t="n">
        <v>1760</v>
      </c>
      <c r="H107" s="11" t="n">
        <v>1356</v>
      </c>
      <c r="I107" s="9" t="n">
        <f aca="false">SUM(C107:H107)</f>
        <v>11339</v>
      </c>
    </row>
    <row r="108" customFormat="false" ht="14.25" hidden="false" customHeight="true" outlineLevel="2" collapsed="false">
      <c r="A108" s="7" t="s">
        <v>109</v>
      </c>
      <c r="B108" s="8" t="s">
        <v>120</v>
      </c>
      <c r="C108" s="9"/>
      <c r="D108" s="9" t="n">
        <v>4131</v>
      </c>
      <c r="E108" s="9" t="n">
        <v>4266.6</v>
      </c>
      <c r="F108" s="9" t="n">
        <v>743.47</v>
      </c>
      <c r="G108" s="9" t="n">
        <v>2208</v>
      </c>
      <c r="H108" s="11" t="n">
        <v>1812</v>
      </c>
      <c r="I108" s="9" t="n">
        <f aca="false">SUM(C108:H108)</f>
        <v>13161.07</v>
      </c>
    </row>
    <row r="109" customFormat="false" ht="14.25" hidden="false" customHeight="true" outlineLevel="1" collapsed="false">
      <c r="A109" s="15" t="s">
        <v>121</v>
      </c>
      <c r="B109" s="8"/>
      <c r="C109" s="9" t="n">
        <f aca="false">SUBTOTAL(9,C98:C108)</f>
        <v>9585.5</v>
      </c>
      <c r="D109" s="9" t="n">
        <f aca="false">SUBTOTAL(9,D98:D108)</f>
        <v>16553</v>
      </c>
      <c r="E109" s="9" t="n">
        <f aca="false">SUBTOTAL(9,E98:E108)</f>
        <v>19618</v>
      </c>
      <c r="F109" s="9" t="n">
        <f aca="false">SUBTOTAL(9,F98:F108)</f>
        <v>8766.66</v>
      </c>
      <c r="G109" s="9" t="n">
        <f aca="false">SUBTOTAL(9,G98:G108)</f>
        <v>9600</v>
      </c>
      <c r="H109" s="11" t="n">
        <f aca="false">SUBTOTAL(9,H98:H108)</f>
        <v>9846</v>
      </c>
      <c r="I109" s="14" t="n">
        <f aca="false">SUM(C109:H109)</f>
        <v>73969.16</v>
      </c>
    </row>
    <row r="110" customFormat="false" ht="14.25" hidden="false" customHeight="true" outlineLevel="2" collapsed="false">
      <c r="A110" s="7" t="s">
        <v>122</v>
      </c>
      <c r="B110" s="8" t="s">
        <v>123</v>
      </c>
      <c r="C110" s="9"/>
      <c r="D110" s="9" t="n">
        <v>832</v>
      </c>
      <c r="E110" s="9" t="n">
        <v>2318.25</v>
      </c>
      <c r="F110" s="9" t="n">
        <v>265.07</v>
      </c>
      <c r="G110" s="9" t="n">
        <v>112</v>
      </c>
      <c r="H110" s="11" t="n">
        <v>852</v>
      </c>
      <c r="I110" s="9" t="n">
        <f aca="false">SUM(C110:H110)</f>
        <v>4379.32</v>
      </c>
    </row>
    <row r="111" customFormat="false" ht="14.25" hidden="false" customHeight="true" outlineLevel="2" collapsed="false">
      <c r="A111" s="7" t="s">
        <v>122</v>
      </c>
      <c r="B111" s="8" t="s">
        <v>124</v>
      </c>
      <c r="C111" s="9"/>
      <c r="D111" s="9" t="n">
        <v>714</v>
      </c>
      <c r="E111" s="9" t="n">
        <v>2061</v>
      </c>
      <c r="F111" s="9" t="n">
        <v>5133.97</v>
      </c>
      <c r="G111" s="9" t="n">
        <v>2576</v>
      </c>
      <c r="H111" s="11" t="n">
        <v>1908</v>
      </c>
      <c r="I111" s="9" t="n">
        <f aca="false">SUM(C111:H111)</f>
        <v>12392.97</v>
      </c>
    </row>
    <row r="112" customFormat="false" ht="14.25" hidden="false" customHeight="true" outlineLevel="2" collapsed="false">
      <c r="A112" s="7" t="s">
        <v>122</v>
      </c>
      <c r="B112" s="8" t="s">
        <v>125</v>
      </c>
      <c r="C112" s="9"/>
      <c r="D112" s="9" t="n">
        <v>832.2</v>
      </c>
      <c r="E112" s="9" t="n">
        <v>2978.65</v>
      </c>
      <c r="F112" s="9" t="n">
        <v>11</v>
      </c>
      <c r="G112" s="9" t="n">
        <v>848</v>
      </c>
      <c r="H112" s="11" t="n">
        <v>1236</v>
      </c>
      <c r="I112" s="9" t="n">
        <f aca="false">SUM(C112:H112)</f>
        <v>5905.85</v>
      </c>
    </row>
    <row r="113" customFormat="false" ht="14.25" hidden="false" customHeight="true" outlineLevel="2" collapsed="false">
      <c r="A113" s="7" t="s">
        <v>122</v>
      </c>
      <c r="B113" s="8" t="s">
        <v>126</v>
      </c>
      <c r="C113" s="9"/>
      <c r="D113" s="9" t="n">
        <v>400</v>
      </c>
      <c r="E113" s="9" t="n">
        <v>3706.8</v>
      </c>
      <c r="F113" s="9" t="n">
        <v>4432.73</v>
      </c>
      <c r="G113" s="9" t="n">
        <v>2624</v>
      </c>
      <c r="H113" s="11" t="n">
        <v>612</v>
      </c>
      <c r="I113" s="9" t="n">
        <f aca="false">SUM(C113:H113)</f>
        <v>11775.53</v>
      </c>
    </row>
    <row r="114" customFormat="false" ht="14.25" hidden="false" customHeight="true" outlineLevel="2" collapsed="false">
      <c r="A114" s="7" t="s">
        <v>122</v>
      </c>
      <c r="B114" s="8" t="s">
        <v>127</v>
      </c>
      <c r="C114" s="9"/>
      <c r="D114" s="9" t="n">
        <v>238.2</v>
      </c>
      <c r="E114" s="9" t="n">
        <v>1299</v>
      </c>
      <c r="F114" s="9" t="n">
        <v>66</v>
      </c>
      <c r="G114" s="9" t="n">
        <v>560</v>
      </c>
      <c r="H114" s="11" t="n">
        <v>678</v>
      </c>
      <c r="I114" s="9" t="n">
        <f aca="false">SUM(C114:H114)</f>
        <v>2841.2</v>
      </c>
    </row>
    <row r="115" customFormat="false" ht="14.25" hidden="false" customHeight="true" outlineLevel="2" collapsed="false">
      <c r="A115" s="7" t="s">
        <v>122</v>
      </c>
      <c r="B115" s="8" t="s">
        <v>128</v>
      </c>
      <c r="C115" s="9" t="n">
        <v>249</v>
      </c>
      <c r="D115" s="9" t="n">
        <v>2417.5</v>
      </c>
      <c r="E115" s="9" t="n">
        <v>5750.45</v>
      </c>
      <c r="F115" s="9" t="n">
        <v>249.03</v>
      </c>
      <c r="G115" s="9" t="n">
        <v>1568</v>
      </c>
      <c r="H115" s="11" t="n">
        <v>1920</v>
      </c>
      <c r="I115" s="9" t="n">
        <f aca="false">SUM(C115:H115)</f>
        <v>12153.98</v>
      </c>
    </row>
    <row r="116" customFormat="false" ht="14.25" hidden="false" customHeight="true" outlineLevel="2" collapsed="false">
      <c r="A116" s="7" t="s">
        <v>122</v>
      </c>
      <c r="B116" s="8" t="s">
        <v>129</v>
      </c>
      <c r="C116" s="9"/>
      <c r="D116" s="9" t="n">
        <v>2629</v>
      </c>
      <c r="E116" s="9" t="n">
        <v>4999.15</v>
      </c>
      <c r="F116" s="9" t="n">
        <v>190.2</v>
      </c>
      <c r="G116" s="9" t="n">
        <v>3760</v>
      </c>
      <c r="H116" s="11" t="n">
        <v>2220</v>
      </c>
      <c r="I116" s="9" t="n">
        <f aca="false">SUM(C116:H116)</f>
        <v>13798.35</v>
      </c>
    </row>
    <row r="117" customFormat="false" ht="14.25" hidden="false" customHeight="true" outlineLevel="2" collapsed="false">
      <c r="A117" s="7" t="s">
        <v>122</v>
      </c>
      <c r="B117" s="8" t="s">
        <v>130</v>
      </c>
      <c r="C117" s="9" t="n">
        <v>15954</v>
      </c>
      <c r="D117" s="9"/>
      <c r="E117" s="9"/>
      <c r="F117" s="9"/>
      <c r="G117" s="10"/>
      <c r="H117" s="11" t="n">
        <v>12</v>
      </c>
      <c r="I117" s="9" t="n">
        <f aca="false">SUM(C117:H117)</f>
        <v>15966</v>
      </c>
    </row>
    <row r="118" customFormat="false" ht="14.25" hidden="false" customHeight="true" outlineLevel="2" collapsed="false">
      <c r="A118" s="7" t="s">
        <v>122</v>
      </c>
      <c r="B118" s="8" t="s">
        <v>131</v>
      </c>
      <c r="C118" s="9"/>
      <c r="D118" s="9"/>
      <c r="E118" s="9" t="n">
        <v>1090.2</v>
      </c>
      <c r="F118" s="9" t="n">
        <v>16.67</v>
      </c>
      <c r="G118" s="9" t="n">
        <v>864</v>
      </c>
      <c r="H118" s="11" t="n">
        <v>876</v>
      </c>
      <c r="I118" s="9" t="n">
        <f aca="false">SUM(C118:H118)</f>
        <v>2846.87</v>
      </c>
    </row>
    <row r="119" customFormat="false" ht="14.25" hidden="false" customHeight="true" outlineLevel="2" collapsed="false">
      <c r="A119" s="7" t="s">
        <v>122</v>
      </c>
      <c r="B119" s="8" t="s">
        <v>132</v>
      </c>
      <c r="C119" s="9"/>
      <c r="D119" s="9" t="n">
        <v>450</v>
      </c>
      <c r="E119" s="9" t="n">
        <v>3774.4</v>
      </c>
      <c r="F119" s="9" t="n">
        <v>14.93</v>
      </c>
      <c r="G119" s="9" t="n">
        <v>1040</v>
      </c>
      <c r="H119" s="11" t="n">
        <v>1680</v>
      </c>
      <c r="I119" s="9" t="n">
        <f aca="false">SUM(C119:H119)</f>
        <v>6959.33</v>
      </c>
    </row>
    <row r="120" customFormat="false" ht="14.25" hidden="false" customHeight="true" outlineLevel="2" collapsed="false">
      <c r="A120" s="7" t="s">
        <v>122</v>
      </c>
      <c r="B120" s="8" t="s">
        <v>133</v>
      </c>
      <c r="C120" s="9"/>
      <c r="D120" s="9" t="n">
        <v>3857.4</v>
      </c>
      <c r="E120" s="9" t="n">
        <v>7903.7</v>
      </c>
      <c r="F120" s="9" t="n">
        <v>5822.5</v>
      </c>
      <c r="G120" s="9" t="n">
        <v>5520</v>
      </c>
      <c r="H120" s="11" t="n">
        <v>2118</v>
      </c>
      <c r="I120" s="9" t="n">
        <f aca="false">SUM(C120:H120)</f>
        <v>25221.6</v>
      </c>
    </row>
    <row r="121" customFormat="false" ht="14.25" hidden="false" customHeight="true" outlineLevel="2" collapsed="false">
      <c r="A121" s="7" t="s">
        <v>122</v>
      </c>
      <c r="B121" s="8" t="s">
        <v>134</v>
      </c>
      <c r="C121" s="9" t="n">
        <v>397.5</v>
      </c>
      <c r="D121" s="9" t="n">
        <v>1536.5</v>
      </c>
      <c r="E121" s="9" t="n">
        <v>4960.45</v>
      </c>
      <c r="F121" s="9" t="n">
        <v>201.03</v>
      </c>
      <c r="G121" s="9" t="n">
        <v>2912</v>
      </c>
      <c r="H121" s="11" t="n">
        <v>2466</v>
      </c>
      <c r="I121" s="9" t="n">
        <f aca="false">SUM(C121:H121)</f>
        <v>12473.48</v>
      </c>
    </row>
    <row r="122" customFormat="false" ht="14.25" hidden="false" customHeight="true" outlineLevel="2" collapsed="false">
      <c r="A122" s="7" t="s">
        <v>122</v>
      </c>
      <c r="B122" s="8" t="s">
        <v>135</v>
      </c>
      <c r="C122" s="9"/>
      <c r="D122" s="9" t="n">
        <v>3265</v>
      </c>
      <c r="E122" s="9" t="n">
        <v>4770</v>
      </c>
      <c r="F122" s="9" t="n">
        <v>2150.7</v>
      </c>
      <c r="G122" s="9" t="n">
        <v>5328</v>
      </c>
      <c r="H122" s="11" t="n">
        <v>2550</v>
      </c>
      <c r="I122" s="9" t="n">
        <f aca="false">SUM(C122:H122)</f>
        <v>18063.7</v>
      </c>
    </row>
    <row r="123" customFormat="false" ht="14.25" hidden="false" customHeight="true" outlineLevel="2" collapsed="false">
      <c r="A123" s="7" t="s">
        <v>122</v>
      </c>
      <c r="B123" s="8" t="s">
        <v>136</v>
      </c>
      <c r="C123" s="9"/>
      <c r="D123" s="9" t="n">
        <v>1803</v>
      </c>
      <c r="E123" s="9" t="n">
        <v>4389</v>
      </c>
      <c r="F123" s="9" t="n">
        <v>5479.77</v>
      </c>
      <c r="G123" s="9" t="n">
        <v>2848</v>
      </c>
      <c r="H123" s="11" t="n">
        <v>1170</v>
      </c>
      <c r="I123" s="9" t="n">
        <f aca="false">SUM(C123:H123)</f>
        <v>15689.77</v>
      </c>
    </row>
    <row r="124" customFormat="false" ht="14.25" hidden="false" customHeight="true" outlineLevel="2" collapsed="false">
      <c r="A124" s="7" t="s">
        <v>122</v>
      </c>
      <c r="B124" s="8" t="s">
        <v>137</v>
      </c>
      <c r="C124" s="9" t="n">
        <v>249</v>
      </c>
      <c r="D124" s="9" t="n">
        <v>1701</v>
      </c>
      <c r="E124" s="9" t="n">
        <v>3975</v>
      </c>
      <c r="F124" s="9" t="n">
        <v>3293.63</v>
      </c>
      <c r="G124" s="9" t="n">
        <v>3616</v>
      </c>
      <c r="H124" s="11" t="n">
        <v>3276</v>
      </c>
      <c r="I124" s="9" t="n">
        <f aca="false">SUM(C124:H124)</f>
        <v>16110.63</v>
      </c>
    </row>
    <row r="125" customFormat="false" ht="14.25" hidden="false" customHeight="true" outlineLevel="2" collapsed="false">
      <c r="A125" s="7" t="s">
        <v>122</v>
      </c>
      <c r="B125" s="8" t="s">
        <v>138</v>
      </c>
      <c r="C125" s="9"/>
      <c r="D125" s="9" t="n">
        <v>2431</v>
      </c>
      <c r="E125" s="9" t="n">
        <v>3169.4</v>
      </c>
      <c r="F125" s="9" t="n">
        <v>150</v>
      </c>
      <c r="G125" s="9" t="n">
        <v>1344</v>
      </c>
      <c r="H125" s="11" t="n">
        <v>2730</v>
      </c>
      <c r="I125" s="9" t="n">
        <f aca="false">SUM(C125:H125)</f>
        <v>9824.4</v>
      </c>
    </row>
    <row r="126" customFormat="false" ht="14.25" hidden="false" customHeight="true" outlineLevel="2" collapsed="false">
      <c r="A126" s="7" t="s">
        <v>122</v>
      </c>
      <c r="B126" s="8" t="s">
        <v>139</v>
      </c>
      <c r="C126" s="9"/>
      <c r="D126" s="9" t="n">
        <v>1188</v>
      </c>
      <c r="E126" s="9" t="n">
        <v>3197.8</v>
      </c>
      <c r="F126" s="9" t="n">
        <v>74.33</v>
      </c>
      <c r="G126" s="9" t="n">
        <v>1872</v>
      </c>
      <c r="H126" s="11" t="n">
        <v>1638</v>
      </c>
      <c r="I126" s="9" t="n">
        <f aca="false">SUM(C126:H126)</f>
        <v>7970.13</v>
      </c>
    </row>
    <row r="127" customFormat="false" ht="14.25" hidden="false" customHeight="true" outlineLevel="2" collapsed="false">
      <c r="A127" s="7" t="s">
        <v>122</v>
      </c>
      <c r="B127" s="8" t="s">
        <v>140</v>
      </c>
      <c r="C127" s="9" t="n">
        <v>530</v>
      </c>
      <c r="D127" s="9" t="n">
        <v>1166</v>
      </c>
      <c r="E127" s="9" t="n">
        <v>1581</v>
      </c>
      <c r="F127" s="9" t="n">
        <v>180.07</v>
      </c>
      <c r="G127" s="9" t="n">
        <v>1248</v>
      </c>
      <c r="H127" s="11" t="n">
        <v>1074</v>
      </c>
      <c r="I127" s="9" t="n">
        <f aca="false">SUM(C127:H127)</f>
        <v>5779.07</v>
      </c>
    </row>
    <row r="128" customFormat="false" ht="14.25" hidden="false" customHeight="true" outlineLevel="2" collapsed="false">
      <c r="A128" s="7" t="s">
        <v>122</v>
      </c>
      <c r="B128" s="8" t="s">
        <v>141</v>
      </c>
      <c r="C128" s="9"/>
      <c r="D128" s="9" t="n">
        <v>123</v>
      </c>
      <c r="E128" s="9" t="n">
        <v>1363.2</v>
      </c>
      <c r="F128" s="9"/>
      <c r="G128" s="9" t="n">
        <v>1968</v>
      </c>
      <c r="H128" s="11" t="n">
        <v>468</v>
      </c>
      <c r="I128" s="9" t="n">
        <f aca="false">SUM(C128:H128)</f>
        <v>3922.2</v>
      </c>
    </row>
    <row r="129" customFormat="false" ht="14.25" hidden="false" customHeight="true" outlineLevel="2" collapsed="false">
      <c r="A129" s="7" t="s">
        <v>122</v>
      </c>
      <c r="B129" s="8" t="s">
        <v>142</v>
      </c>
      <c r="C129" s="9"/>
      <c r="D129" s="9" t="n">
        <v>729</v>
      </c>
      <c r="E129" s="9" t="n">
        <v>982.8</v>
      </c>
      <c r="F129" s="9" t="n">
        <v>4</v>
      </c>
      <c r="G129" s="9" t="n">
        <v>560</v>
      </c>
      <c r="H129" s="11" t="n">
        <v>798</v>
      </c>
      <c r="I129" s="9" t="n">
        <f aca="false">SUM(C129:H129)</f>
        <v>3073.8</v>
      </c>
    </row>
    <row r="130" customFormat="false" ht="14.25" hidden="false" customHeight="true" outlineLevel="2" collapsed="false">
      <c r="A130" s="7" t="s">
        <v>122</v>
      </c>
      <c r="B130" s="8" t="s">
        <v>143</v>
      </c>
      <c r="C130" s="9"/>
      <c r="D130" s="9" t="n">
        <v>1279.6</v>
      </c>
      <c r="E130" s="9" t="n">
        <v>1839.4</v>
      </c>
      <c r="F130" s="9" t="n">
        <v>424</v>
      </c>
      <c r="G130" s="9" t="n">
        <v>1248</v>
      </c>
      <c r="H130" s="11" t="n">
        <v>1164</v>
      </c>
      <c r="I130" s="9" t="n">
        <f aca="false">SUM(C130:H130)</f>
        <v>5955</v>
      </c>
    </row>
    <row r="131" customFormat="false" ht="14.25" hidden="false" customHeight="true" outlineLevel="2" collapsed="false">
      <c r="A131" s="7" t="s">
        <v>122</v>
      </c>
      <c r="B131" s="8" t="s">
        <v>144</v>
      </c>
      <c r="C131" s="9"/>
      <c r="D131" s="9" t="n">
        <v>2227</v>
      </c>
      <c r="E131" s="9" t="n">
        <v>5089.15</v>
      </c>
      <c r="F131" s="9" t="n">
        <v>9624.87</v>
      </c>
      <c r="G131" s="9" t="n">
        <v>3680</v>
      </c>
      <c r="H131" s="11" t="n">
        <v>2790</v>
      </c>
      <c r="I131" s="9" t="n">
        <f aca="false">SUM(C131:H131)</f>
        <v>23411.02</v>
      </c>
    </row>
    <row r="132" customFormat="false" ht="14.25" hidden="false" customHeight="true" outlineLevel="1" collapsed="false">
      <c r="A132" s="15" t="s">
        <v>145</v>
      </c>
      <c r="B132" s="8"/>
      <c r="C132" s="9" t="n">
        <f aca="false">SUBTOTAL(9,C110:C131)</f>
        <v>17379.5</v>
      </c>
      <c r="D132" s="9" t="n">
        <f aca="false">SUBTOTAL(9,D110:D131)</f>
        <v>29819.4</v>
      </c>
      <c r="E132" s="9" t="n">
        <f aca="false">SUBTOTAL(9,E110:E131)</f>
        <v>71198.8</v>
      </c>
      <c r="F132" s="9" t="n">
        <f aca="false">SUBTOTAL(9,F110:F131)</f>
        <v>37784.5</v>
      </c>
      <c r="G132" s="9" t="n">
        <f aca="false">SUBTOTAL(9,G110:G131)</f>
        <v>46096</v>
      </c>
      <c r="H132" s="11" t="n">
        <f aca="false">SUBTOTAL(9,H110:H131)</f>
        <v>34236</v>
      </c>
      <c r="I132" s="14" t="n">
        <f aca="false">SUM(C132:H132)</f>
        <v>236514.2</v>
      </c>
    </row>
    <row r="133" customFormat="false" ht="14.25" hidden="false" customHeight="true" outlineLevel="2" collapsed="false">
      <c r="A133" s="7" t="s">
        <v>146</v>
      </c>
      <c r="B133" s="8" t="s">
        <v>147</v>
      </c>
      <c r="C133" s="9"/>
      <c r="D133" s="9" t="n">
        <v>741</v>
      </c>
      <c r="E133" s="9" t="n">
        <v>1911</v>
      </c>
      <c r="F133" s="9" t="n">
        <v>350.67</v>
      </c>
      <c r="G133" s="9" t="n">
        <v>512</v>
      </c>
      <c r="H133" s="11" t="n">
        <v>288</v>
      </c>
      <c r="I133" s="9" t="n">
        <f aca="false">SUM(C133:H133)</f>
        <v>3802.67</v>
      </c>
    </row>
    <row r="134" customFormat="false" ht="14.25" hidden="false" customHeight="true" outlineLevel="2" collapsed="false">
      <c r="A134" s="7" t="s">
        <v>146</v>
      </c>
      <c r="B134" s="8" t="s">
        <v>148</v>
      </c>
      <c r="C134" s="9"/>
      <c r="D134" s="9" t="n">
        <v>1007.5</v>
      </c>
      <c r="E134" s="9" t="n">
        <v>2435.05</v>
      </c>
      <c r="F134" s="9" t="n">
        <v>3773.5</v>
      </c>
      <c r="G134" s="9" t="n">
        <v>624</v>
      </c>
      <c r="H134" s="11" t="n">
        <v>228</v>
      </c>
      <c r="I134" s="9" t="n">
        <f aca="false">SUM(C134:H134)</f>
        <v>8068.05</v>
      </c>
    </row>
    <row r="135" customFormat="false" ht="14.25" hidden="false" customHeight="true" outlineLevel="2" collapsed="false">
      <c r="A135" s="7" t="s">
        <v>146</v>
      </c>
      <c r="B135" s="8" t="s">
        <v>149</v>
      </c>
      <c r="C135" s="9"/>
      <c r="D135" s="9" t="n">
        <v>2190.4</v>
      </c>
      <c r="E135" s="9" t="n">
        <v>6625.6</v>
      </c>
      <c r="F135" s="9" t="n">
        <v>4239.9</v>
      </c>
      <c r="G135" s="9" t="n">
        <v>1280</v>
      </c>
      <c r="H135" s="11" t="n">
        <v>1158</v>
      </c>
      <c r="I135" s="9" t="n">
        <f aca="false">SUM(C135:H135)</f>
        <v>15493.9</v>
      </c>
    </row>
    <row r="136" customFormat="false" ht="14.25" hidden="false" customHeight="true" outlineLevel="2" collapsed="false">
      <c r="A136" s="7" t="s">
        <v>146</v>
      </c>
      <c r="B136" s="8" t="s">
        <v>150</v>
      </c>
      <c r="C136" s="9"/>
      <c r="D136" s="9" t="n">
        <v>1575</v>
      </c>
      <c r="E136" s="9" t="n">
        <v>4178.4</v>
      </c>
      <c r="F136" s="9" t="n">
        <v>5379.7</v>
      </c>
      <c r="G136" s="9" t="n">
        <v>1456</v>
      </c>
      <c r="H136" s="11" t="n">
        <v>438</v>
      </c>
      <c r="I136" s="9" t="n">
        <f aca="false">SUM(C136:H136)</f>
        <v>13027.1</v>
      </c>
    </row>
    <row r="137" customFormat="false" ht="14.25" hidden="false" customHeight="true" outlineLevel="2" collapsed="false">
      <c r="A137" s="7" t="s">
        <v>146</v>
      </c>
      <c r="B137" s="8" t="s">
        <v>151</v>
      </c>
      <c r="C137" s="9"/>
      <c r="D137" s="9" t="n">
        <v>1050</v>
      </c>
      <c r="E137" s="9" t="n">
        <v>2855.4</v>
      </c>
      <c r="F137" s="9" t="n">
        <v>657.3</v>
      </c>
      <c r="G137" s="9" t="n">
        <v>672</v>
      </c>
      <c r="H137" s="11" t="n">
        <v>144</v>
      </c>
      <c r="I137" s="9" t="n">
        <f aca="false">SUM(C137:H137)</f>
        <v>5378.7</v>
      </c>
    </row>
    <row r="138" customFormat="false" ht="14.25" hidden="false" customHeight="true" outlineLevel="2" collapsed="false">
      <c r="A138" s="7" t="s">
        <v>146</v>
      </c>
      <c r="B138" s="8" t="s">
        <v>152</v>
      </c>
      <c r="C138" s="9"/>
      <c r="D138" s="9" t="n">
        <v>225</v>
      </c>
      <c r="E138" s="9" t="n">
        <v>1887</v>
      </c>
      <c r="F138" s="9" t="n">
        <v>605.03</v>
      </c>
      <c r="G138" s="9" t="n">
        <v>544</v>
      </c>
      <c r="H138" s="11" t="n">
        <v>618</v>
      </c>
      <c r="I138" s="9" t="n">
        <f aca="false">SUM(C138:H138)</f>
        <v>3879.03</v>
      </c>
    </row>
    <row r="139" customFormat="false" ht="14.25" hidden="false" customHeight="true" outlineLevel="2" collapsed="false">
      <c r="A139" s="7" t="s">
        <v>146</v>
      </c>
      <c r="B139" s="8" t="s">
        <v>153</v>
      </c>
      <c r="C139" s="9"/>
      <c r="D139" s="9" t="n">
        <v>1673.4</v>
      </c>
      <c r="E139" s="9" t="n">
        <v>3923.2</v>
      </c>
      <c r="F139" s="9" t="n">
        <v>3376.63</v>
      </c>
      <c r="G139" s="9" t="n">
        <v>1072</v>
      </c>
      <c r="H139" s="11" t="n">
        <v>444</v>
      </c>
      <c r="I139" s="9" t="n">
        <f aca="false">SUM(C139:H139)</f>
        <v>10489.23</v>
      </c>
    </row>
    <row r="140" customFormat="false" ht="14.25" hidden="false" customHeight="true" outlineLevel="2" collapsed="false">
      <c r="A140" s="7" t="s">
        <v>146</v>
      </c>
      <c r="B140" s="8" t="s">
        <v>154</v>
      </c>
      <c r="C140" s="9" t="n">
        <v>15295.2</v>
      </c>
      <c r="D140" s="9"/>
      <c r="E140" s="9"/>
      <c r="F140" s="9"/>
      <c r="G140" s="9" t="n">
        <v>3328</v>
      </c>
      <c r="H140" s="11" t="n">
        <v>8442</v>
      </c>
      <c r="I140" s="9" t="n">
        <f aca="false">SUM(C140:H140)</f>
        <v>27065.2</v>
      </c>
    </row>
    <row r="141" customFormat="false" ht="14.25" hidden="false" customHeight="true" outlineLevel="2" collapsed="false">
      <c r="A141" s="7" t="s">
        <v>146</v>
      </c>
      <c r="B141" s="8" t="s">
        <v>155</v>
      </c>
      <c r="C141" s="9"/>
      <c r="D141" s="9" t="n">
        <v>525</v>
      </c>
      <c r="E141" s="9" t="n">
        <v>2218.2</v>
      </c>
      <c r="F141" s="9" t="n">
        <v>1186.9</v>
      </c>
      <c r="G141" s="9" t="n">
        <v>336</v>
      </c>
      <c r="H141" s="11" t="n">
        <v>252</v>
      </c>
      <c r="I141" s="9" t="n">
        <f aca="false">SUM(C141:H141)</f>
        <v>4518.1</v>
      </c>
    </row>
    <row r="142" customFormat="false" ht="14.25" hidden="false" customHeight="true" outlineLevel="2" collapsed="false">
      <c r="A142" s="7" t="s">
        <v>146</v>
      </c>
      <c r="B142" s="8" t="s">
        <v>156</v>
      </c>
      <c r="C142" s="9"/>
      <c r="D142" s="9" t="n">
        <v>276</v>
      </c>
      <c r="E142" s="9" t="n">
        <v>3729</v>
      </c>
      <c r="F142" s="9" t="n">
        <v>297.37</v>
      </c>
      <c r="G142" s="9" t="n">
        <v>656</v>
      </c>
      <c r="H142" s="11" t="n">
        <v>804</v>
      </c>
      <c r="I142" s="9" t="n">
        <f aca="false">SUM(C142:H142)</f>
        <v>5762.37</v>
      </c>
    </row>
    <row r="143" customFormat="false" ht="14.25" hidden="false" customHeight="true" outlineLevel="2" collapsed="false">
      <c r="A143" s="7" t="s">
        <v>146</v>
      </c>
      <c r="B143" s="8" t="s">
        <v>157</v>
      </c>
      <c r="C143" s="9"/>
      <c r="D143" s="9" t="n">
        <v>745</v>
      </c>
      <c r="E143" s="9" t="n">
        <v>2128.6</v>
      </c>
      <c r="F143" s="9" t="n">
        <v>2121.33</v>
      </c>
      <c r="G143" s="9" t="n">
        <v>464</v>
      </c>
      <c r="H143" s="11" t="n">
        <v>180</v>
      </c>
      <c r="I143" s="9" t="n">
        <f aca="false">SUM(C143:H143)</f>
        <v>5638.93</v>
      </c>
    </row>
    <row r="144" customFormat="false" ht="14.25" hidden="false" customHeight="true" outlineLevel="2" collapsed="false">
      <c r="A144" s="7" t="s">
        <v>146</v>
      </c>
      <c r="B144" s="8" t="s">
        <v>158</v>
      </c>
      <c r="C144" s="9"/>
      <c r="D144" s="9" t="n">
        <v>966.5</v>
      </c>
      <c r="E144" s="9" t="n">
        <v>2720.4</v>
      </c>
      <c r="F144" s="9" t="n">
        <v>84.23</v>
      </c>
      <c r="G144" s="9" t="n">
        <v>688</v>
      </c>
      <c r="H144" s="11" t="n">
        <v>354</v>
      </c>
      <c r="I144" s="9" t="n">
        <f aca="false">SUM(C144:H144)</f>
        <v>4813.13</v>
      </c>
    </row>
    <row r="145" customFormat="false" ht="14.25" hidden="false" customHeight="true" outlineLevel="1" collapsed="false">
      <c r="A145" s="15" t="s">
        <v>159</v>
      </c>
      <c r="B145" s="8"/>
      <c r="C145" s="9" t="n">
        <f aca="false">SUBTOTAL(9,C133:C144)</f>
        <v>15295.2</v>
      </c>
      <c r="D145" s="9" t="n">
        <f aca="false">SUBTOTAL(9,D133:D144)</f>
        <v>10974.8</v>
      </c>
      <c r="E145" s="9" t="n">
        <f aca="false">SUBTOTAL(9,E133:E144)</f>
        <v>34611.85</v>
      </c>
      <c r="F145" s="9" t="n">
        <f aca="false">SUBTOTAL(9,F133:F144)</f>
        <v>22072.56</v>
      </c>
      <c r="G145" s="9" t="n">
        <f aca="false">SUBTOTAL(9,G133:G144)</f>
        <v>11632</v>
      </c>
      <c r="H145" s="11" t="n">
        <f aca="false">SUBTOTAL(9,H133:H144)</f>
        <v>13350</v>
      </c>
      <c r="I145" s="14" t="n">
        <f aca="false">SUM(C145:H145)</f>
        <v>107936.41</v>
      </c>
    </row>
    <row r="146" customFormat="false" ht="14.25" hidden="false" customHeight="true" outlineLevel="2" collapsed="false">
      <c r="A146" s="7" t="s">
        <v>160</v>
      </c>
      <c r="B146" s="8" t="s">
        <v>161</v>
      </c>
      <c r="C146" s="9"/>
      <c r="D146" s="9" t="n">
        <v>300</v>
      </c>
      <c r="E146" s="9" t="n">
        <v>1370.4</v>
      </c>
      <c r="F146" s="9" t="n">
        <v>359.5</v>
      </c>
      <c r="G146" s="9" t="n">
        <v>1232</v>
      </c>
      <c r="H146" s="11" t="n">
        <v>984</v>
      </c>
      <c r="I146" s="9" t="n">
        <f aca="false">SUM(C146:H146)</f>
        <v>4245.9</v>
      </c>
    </row>
    <row r="147" customFormat="false" ht="14.25" hidden="false" customHeight="true" outlineLevel="2" collapsed="false">
      <c r="A147" s="7" t="s">
        <v>160</v>
      </c>
      <c r="B147" s="8" t="s">
        <v>162</v>
      </c>
      <c r="C147" s="9" t="n">
        <v>1751</v>
      </c>
      <c r="D147" s="9" t="n">
        <v>2557.5</v>
      </c>
      <c r="E147" s="9" t="n">
        <v>5736</v>
      </c>
      <c r="F147" s="9" t="n">
        <v>98.67</v>
      </c>
      <c r="G147" s="9" t="n">
        <v>1904</v>
      </c>
      <c r="H147" s="11" t="n">
        <v>1758</v>
      </c>
      <c r="I147" s="9" t="n">
        <f aca="false">SUM(C147:H147)</f>
        <v>13805.17</v>
      </c>
    </row>
    <row r="148" customFormat="false" ht="14.25" hidden="false" customHeight="true" outlineLevel="2" collapsed="false">
      <c r="A148" s="7" t="s">
        <v>160</v>
      </c>
      <c r="B148" s="8" t="s">
        <v>163</v>
      </c>
      <c r="C148" s="9"/>
      <c r="D148" s="9" t="n">
        <v>300</v>
      </c>
      <c r="E148" s="9" t="n">
        <v>285</v>
      </c>
      <c r="F148" s="9"/>
      <c r="G148" s="9" t="n">
        <v>528</v>
      </c>
      <c r="H148" s="11" t="n">
        <v>600</v>
      </c>
      <c r="I148" s="9" t="n">
        <f aca="false">SUM(C148:H148)</f>
        <v>1713</v>
      </c>
    </row>
    <row r="149" customFormat="false" ht="14.25" hidden="false" customHeight="true" outlineLevel="2" collapsed="false">
      <c r="A149" s="7" t="s">
        <v>160</v>
      </c>
      <c r="B149" s="8" t="s">
        <v>164</v>
      </c>
      <c r="C149" s="9" t="n">
        <v>2545.5</v>
      </c>
      <c r="D149" s="9" t="n">
        <v>1737.5</v>
      </c>
      <c r="E149" s="9" t="n">
        <v>991.95</v>
      </c>
      <c r="F149" s="9" t="n">
        <v>46</v>
      </c>
      <c r="G149" s="9" t="n">
        <v>1696</v>
      </c>
      <c r="H149" s="11" t="n">
        <v>2412</v>
      </c>
      <c r="I149" s="9" t="n">
        <f aca="false">SUM(C149:H149)</f>
        <v>9428.95</v>
      </c>
    </row>
    <row r="150" customFormat="false" ht="14.25" hidden="false" customHeight="true" outlineLevel="2" collapsed="false">
      <c r="A150" s="7" t="s">
        <v>160</v>
      </c>
      <c r="B150" s="8" t="s">
        <v>165</v>
      </c>
      <c r="C150" s="9" t="n">
        <v>1917</v>
      </c>
      <c r="D150" s="9" t="n">
        <v>1042.5</v>
      </c>
      <c r="E150" s="9" t="n">
        <v>751.2</v>
      </c>
      <c r="F150" s="9" t="n">
        <v>19.67</v>
      </c>
      <c r="G150" s="9" t="n">
        <v>736</v>
      </c>
      <c r="H150" s="11" t="n">
        <v>2112</v>
      </c>
      <c r="I150" s="9" t="n">
        <f aca="false">SUM(C150:H150)</f>
        <v>6578.37</v>
      </c>
    </row>
    <row r="151" customFormat="false" ht="14.25" hidden="false" customHeight="true" outlineLevel="2" collapsed="false">
      <c r="A151" s="7" t="s">
        <v>160</v>
      </c>
      <c r="B151" s="8" t="s">
        <v>166</v>
      </c>
      <c r="C151" s="9" t="n">
        <v>1587.5</v>
      </c>
      <c r="D151" s="9" t="n">
        <v>1094.5</v>
      </c>
      <c r="E151" s="9" t="n">
        <v>837</v>
      </c>
      <c r="F151" s="9" t="n">
        <v>164</v>
      </c>
      <c r="G151" s="9" t="n">
        <v>800</v>
      </c>
      <c r="H151" s="11" t="n">
        <v>1500</v>
      </c>
      <c r="I151" s="9" t="n">
        <f aca="false">SUM(C151:H151)</f>
        <v>5983</v>
      </c>
    </row>
    <row r="152" customFormat="false" ht="14.25" hidden="false" customHeight="true" outlineLevel="2" collapsed="false">
      <c r="A152" s="7" t="s">
        <v>160</v>
      </c>
      <c r="B152" s="8" t="s">
        <v>167</v>
      </c>
      <c r="C152" s="9" t="n">
        <v>927.5</v>
      </c>
      <c r="D152" s="9" t="n">
        <v>600</v>
      </c>
      <c r="E152" s="9" t="n">
        <v>766.2</v>
      </c>
      <c r="F152" s="9"/>
      <c r="G152" s="9" t="n">
        <v>1024</v>
      </c>
      <c r="H152" s="11" t="n">
        <v>978</v>
      </c>
      <c r="I152" s="9" t="n">
        <f aca="false">SUM(C152:H152)</f>
        <v>4295.7</v>
      </c>
    </row>
    <row r="153" customFormat="false" ht="14.25" hidden="false" customHeight="true" outlineLevel="2" collapsed="false">
      <c r="A153" s="7" t="s">
        <v>160</v>
      </c>
      <c r="B153" s="8" t="s">
        <v>168</v>
      </c>
      <c r="C153" s="9" t="n">
        <v>530</v>
      </c>
      <c r="D153" s="9" t="n">
        <v>390</v>
      </c>
      <c r="E153" s="9" t="n">
        <v>725.4</v>
      </c>
      <c r="F153" s="9" t="n">
        <v>13.1</v>
      </c>
      <c r="G153" s="9" t="n">
        <v>400</v>
      </c>
      <c r="H153" s="11" t="n">
        <v>168</v>
      </c>
      <c r="I153" s="9" t="n">
        <f aca="false">SUM(C153:H153)</f>
        <v>2226.5</v>
      </c>
    </row>
    <row r="154" customFormat="false" ht="14.25" hidden="false" customHeight="true" outlineLevel="2" collapsed="false">
      <c r="A154" s="7" t="s">
        <v>160</v>
      </c>
      <c r="B154" s="8" t="s">
        <v>169</v>
      </c>
      <c r="C154" s="9" t="n">
        <v>584</v>
      </c>
      <c r="D154" s="9" t="n">
        <v>159</v>
      </c>
      <c r="E154" s="9" t="n">
        <v>856.35</v>
      </c>
      <c r="F154" s="9" t="n">
        <v>148.9</v>
      </c>
      <c r="G154" s="9" t="n">
        <v>752</v>
      </c>
      <c r="H154" s="11" t="n">
        <v>1428</v>
      </c>
      <c r="I154" s="9" t="n">
        <f aca="false">SUM(C154:H154)</f>
        <v>3928.25</v>
      </c>
    </row>
    <row r="155" customFormat="false" ht="14.25" hidden="false" customHeight="true" outlineLevel="2" collapsed="false">
      <c r="A155" s="7" t="s">
        <v>160</v>
      </c>
      <c r="B155" s="8" t="s">
        <v>170</v>
      </c>
      <c r="C155" s="9" t="n">
        <v>795</v>
      </c>
      <c r="D155" s="9" t="n">
        <v>1017</v>
      </c>
      <c r="E155" s="9" t="n">
        <v>1005</v>
      </c>
      <c r="F155" s="9" t="n">
        <v>6</v>
      </c>
      <c r="G155" s="9" t="n">
        <v>592</v>
      </c>
      <c r="H155" s="11" t="n">
        <v>996</v>
      </c>
      <c r="I155" s="9" t="n">
        <f aca="false">SUM(C155:H155)</f>
        <v>4411</v>
      </c>
    </row>
    <row r="156" customFormat="false" ht="14.25" hidden="false" customHeight="true" outlineLevel="2" collapsed="false">
      <c r="A156" s="7" t="s">
        <v>160</v>
      </c>
      <c r="B156" s="8" t="s">
        <v>171</v>
      </c>
      <c r="C156" s="9"/>
      <c r="D156" s="9" t="n">
        <v>592.5</v>
      </c>
      <c r="E156" s="9" t="n">
        <v>232.65</v>
      </c>
      <c r="F156" s="9"/>
      <c r="G156" s="9" t="n">
        <v>224</v>
      </c>
      <c r="H156" s="11" t="n">
        <v>1164</v>
      </c>
      <c r="I156" s="9" t="n">
        <f aca="false">SUM(C156:H156)</f>
        <v>2213.15</v>
      </c>
    </row>
    <row r="157" customFormat="false" ht="14.25" hidden="false" customHeight="true" outlineLevel="2" collapsed="false">
      <c r="A157" s="7" t="s">
        <v>160</v>
      </c>
      <c r="B157" s="8" t="s">
        <v>172</v>
      </c>
      <c r="C157" s="9"/>
      <c r="D157" s="9"/>
      <c r="E157" s="9" t="n">
        <v>185.4</v>
      </c>
      <c r="F157" s="9"/>
      <c r="G157" s="9" t="n">
        <v>752</v>
      </c>
      <c r="H157" s="11" t="n">
        <v>96</v>
      </c>
      <c r="I157" s="9" t="n">
        <f aca="false">SUM(C157:H157)</f>
        <v>1033.4</v>
      </c>
    </row>
    <row r="158" customFormat="false" ht="14.25" hidden="false" customHeight="true" outlineLevel="2" collapsed="false">
      <c r="A158" s="7" t="s">
        <v>160</v>
      </c>
      <c r="B158" s="8" t="s">
        <v>173</v>
      </c>
      <c r="C158" s="9" t="n">
        <v>1987.5</v>
      </c>
      <c r="D158" s="9" t="n">
        <v>3350.5</v>
      </c>
      <c r="E158" s="9" t="n">
        <v>1959.8</v>
      </c>
      <c r="F158" s="9" t="n">
        <v>205</v>
      </c>
      <c r="G158" s="9" t="n">
        <v>1232</v>
      </c>
      <c r="H158" s="11" t="n">
        <v>2286</v>
      </c>
      <c r="I158" s="9" t="n">
        <f aca="false">SUM(C158:H158)</f>
        <v>11020.8</v>
      </c>
    </row>
    <row r="159" customFormat="false" ht="14.25" hidden="false" customHeight="true" outlineLevel="2" collapsed="false">
      <c r="A159" s="7" t="s">
        <v>160</v>
      </c>
      <c r="B159" s="8" t="s">
        <v>174</v>
      </c>
      <c r="C159" s="9"/>
      <c r="D159" s="9"/>
      <c r="E159" s="9" t="n">
        <v>579</v>
      </c>
      <c r="F159" s="9" t="n">
        <v>42</v>
      </c>
      <c r="G159" s="9" t="n">
        <v>192</v>
      </c>
      <c r="H159" s="11" t="n">
        <v>558</v>
      </c>
      <c r="I159" s="9" t="n">
        <f aca="false">SUM(C159:H159)</f>
        <v>1371</v>
      </c>
    </row>
    <row r="160" customFormat="false" ht="14.25" hidden="false" customHeight="true" outlineLevel="2" collapsed="false">
      <c r="A160" s="7" t="s">
        <v>160</v>
      </c>
      <c r="B160" s="8" t="s">
        <v>175</v>
      </c>
      <c r="C160" s="9"/>
      <c r="D160" s="9" t="n">
        <v>600</v>
      </c>
      <c r="E160" s="9" t="n">
        <v>2194.2</v>
      </c>
      <c r="F160" s="9" t="n">
        <v>4</v>
      </c>
      <c r="G160" s="9" t="n">
        <v>736</v>
      </c>
      <c r="H160" s="11" t="n">
        <v>1410</v>
      </c>
      <c r="I160" s="9" t="n">
        <f aca="false">SUM(C160:H160)</f>
        <v>4944.2</v>
      </c>
    </row>
    <row r="161" customFormat="false" ht="14.25" hidden="false" customHeight="true" outlineLevel="2" collapsed="false">
      <c r="A161" s="7" t="s">
        <v>160</v>
      </c>
      <c r="B161" s="8" t="s">
        <v>176</v>
      </c>
      <c r="C161" s="9" t="n">
        <v>1222</v>
      </c>
      <c r="D161" s="9" t="n">
        <v>1800</v>
      </c>
      <c r="E161" s="9" t="n">
        <v>1902</v>
      </c>
      <c r="F161" s="9" t="n">
        <v>258.33</v>
      </c>
      <c r="G161" s="9" t="n">
        <v>1216</v>
      </c>
      <c r="H161" s="11" t="n">
        <v>2130</v>
      </c>
      <c r="I161" s="9" t="n">
        <f aca="false">SUM(C161:H161)</f>
        <v>8528.33</v>
      </c>
    </row>
    <row r="162" customFormat="false" ht="14.25" hidden="false" customHeight="true" outlineLevel="2" collapsed="false">
      <c r="A162" s="7" t="s">
        <v>160</v>
      </c>
      <c r="B162" s="8" t="s">
        <v>177</v>
      </c>
      <c r="C162" s="9"/>
      <c r="D162" s="9" t="n">
        <v>690</v>
      </c>
      <c r="E162" s="9" t="n">
        <v>1077.6</v>
      </c>
      <c r="F162" s="9"/>
      <c r="G162" s="9" t="n">
        <v>944</v>
      </c>
      <c r="H162" s="11" t="n">
        <v>2520</v>
      </c>
      <c r="I162" s="9" t="n">
        <f aca="false">SUM(C162:H162)</f>
        <v>5231.6</v>
      </c>
    </row>
    <row r="163" customFormat="false" ht="14.25" hidden="false" customHeight="true" outlineLevel="2" collapsed="false">
      <c r="A163" s="7" t="s">
        <v>160</v>
      </c>
      <c r="B163" s="8" t="s">
        <v>178</v>
      </c>
      <c r="C163" s="9" t="n">
        <v>1520</v>
      </c>
      <c r="D163" s="9" t="n">
        <v>1123.5</v>
      </c>
      <c r="E163" s="9" t="n">
        <v>1317.6</v>
      </c>
      <c r="F163" s="9" t="n">
        <v>22.83</v>
      </c>
      <c r="G163" s="9" t="n">
        <v>672</v>
      </c>
      <c r="H163" s="11" t="n">
        <v>1776</v>
      </c>
      <c r="I163" s="9" t="n">
        <f aca="false">SUM(C163:H163)</f>
        <v>6431.93</v>
      </c>
    </row>
    <row r="164" customFormat="false" ht="14.25" hidden="false" customHeight="true" outlineLevel="2" collapsed="false">
      <c r="A164" s="7" t="s">
        <v>160</v>
      </c>
      <c r="B164" s="8" t="s">
        <v>179</v>
      </c>
      <c r="C164" s="9" t="n">
        <v>586.5</v>
      </c>
      <c r="D164" s="9" t="n">
        <v>838</v>
      </c>
      <c r="E164" s="9" t="n">
        <v>1592.8</v>
      </c>
      <c r="F164" s="9" t="n">
        <v>115.33</v>
      </c>
      <c r="G164" s="9" t="n">
        <v>96</v>
      </c>
      <c r="H164" s="11" t="n">
        <v>618</v>
      </c>
      <c r="I164" s="9" t="n">
        <f aca="false">SUM(C164:H164)</f>
        <v>3846.63</v>
      </c>
    </row>
    <row r="165" customFormat="false" ht="14.25" hidden="false" customHeight="true" outlineLevel="2" collapsed="false">
      <c r="A165" s="7" t="s">
        <v>160</v>
      </c>
      <c r="B165" s="8" t="s">
        <v>180</v>
      </c>
      <c r="C165" s="9" t="n">
        <v>676.5</v>
      </c>
      <c r="D165" s="9" t="n">
        <v>1368</v>
      </c>
      <c r="E165" s="9" t="n">
        <v>1905</v>
      </c>
      <c r="F165" s="9" t="n">
        <v>1557.83</v>
      </c>
      <c r="G165" s="9" t="n">
        <v>1040</v>
      </c>
      <c r="H165" s="11" t="n">
        <v>3696</v>
      </c>
      <c r="I165" s="9" t="n">
        <f aca="false">SUM(C165:H165)</f>
        <v>10243.33</v>
      </c>
    </row>
    <row r="166" customFormat="false" ht="14.25" hidden="false" customHeight="true" outlineLevel="2" collapsed="false">
      <c r="A166" s="7" t="s">
        <v>160</v>
      </c>
      <c r="B166" s="8" t="s">
        <v>181</v>
      </c>
      <c r="C166" s="9" t="n">
        <v>1260</v>
      </c>
      <c r="D166" s="9" t="n">
        <v>639</v>
      </c>
      <c r="E166" s="9" t="n">
        <v>597</v>
      </c>
      <c r="F166" s="9" t="n">
        <v>5.67</v>
      </c>
      <c r="G166" s="9" t="n">
        <v>576</v>
      </c>
      <c r="H166" s="11" t="n">
        <v>666</v>
      </c>
      <c r="I166" s="9" t="n">
        <f aca="false">SUM(C166:H166)</f>
        <v>3743.67</v>
      </c>
    </row>
    <row r="167" customFormat="false" ht="14.25" hidden="false" customHeight="true" outlineLevel="2" collapsed="false">
      <c r="A167" s="7" t="s">
        <v>160</v>
      </c>
      <c r="B167" s="8" t="s">
        <v>182</v>
      </c>
      <c r="C167" s="9" t="n">
        <v>397.5</v>
      </c>
      <c r="D167" s="9" t="n">
        <v>577.5</v>
      </c>
      <c r="E167" s="9" t="n">
        <v>1633.2</v>
      </c>
      <c r="F167" s="9" t="n">
        <v>391.27</v>
      </c>
      <c r="G167" s="9" t="n">
        <v>656</v>
      </c>
      <c r="H167" s="11" t="n">
        <v>1092</v>
      </c>
      <c r="I167" s="9" t="n">
        <f aca="false">SUM(C167:H167)</f>
        <v>4747.47</v>
      </c>
    </row>
    <row r="168" customFormat="false" ht="14.25" hidden="false" customHeight="true" outlineLevel="2" collapsed="false">
      <c r="A168" s="7" t="s">
        <v>160</v>
      </c>
      <c r="B168" s="8" t="s">
        <v>183</v>
      </c>
      <c r="C168" s="9" t="n">
        <v>2120</v>
      </c>
      <c r="D168" s="9" t="n">
        <v>1282</v>
      </c>
      <c r="E168" s="9" t="n">
        <v>1027.8</v>
      </c>
      <c r="F168" s="9" t="n">
        <v>317.1</v>
      </c>
      <c r="G168" s="9" t="n">
        <v>1088</v>
      </c>
      <c r="H168" s="11" t="n">
        <v>2946</v>
      </c>
      <c r="I168" s="9" t="n">
        <f aca="false">SUM(C168:H168)</f>
        <v>8780.9</v>
      </c>
    </row>
    <row r="169" customFormat="false" ht="14.25" hidden="false" customHeight="true" outlineLevel="2" collapsed="false">
      <c r="A169" s="7" t="s">
        <v>160</v>
      </c>
      <c r="B169" s="8" t="s">
        <v>184</v>
      </c>
      <c r="C169" s="9" t="n">
        <v>2415.5</v>
      </c>
      <c r="D169" s="9" t="n">
        <v>2004</v>
      </c>
      <c r="E169" s="9" t="n">
        <v>1836</v>
      </c>
      <c r="F169" s="9"/>
      <c r="G169" s="9" t="n">
        <v>2560</v>
      </c>
      <c r="H169" s="11" t="n">
        <v>1170</v>
      </c>
      <c r="I169" s="9" t="n">
        <f aca="false">SUM(C169:H169)</f>
        <v>9985.5</v>
      </c>
    </row>
    <row r="170" customFormat="false" ht="14.25" hidden="false" customHeight="true" outlineLevel="2" collapsed="false">
      <c r="A170" s="7" t="s">
        <v>160</v>
      </c>
      <c r="B170" s="8" t="s">
        <v>185</v>
      </c>
      <c r="C170" s="9" t="n">
        <v>962</v>
      </c>
      <c r="D170" s="9" t="n">
        <v>1258.5</v>
      </c>
      <c r="E170" s="9" t="n">
        <v>972</v>
      </c>
      <c r="F170" s="9" t="n">
        <v>198.5</v>
      </c>
      <c r="G170" s="9" t="n">
        <v>48</v>
      </c>
      <c r="H170" s="11" t="n">
        <v>1854</v>
      </c>
      <c r="I170" s="9" t="n">
        <f aca="false">SUM(C170:H170)</f>
        <v>5293</v>
      </c>
    </row>
    <row r="171" customFormat="false" ht="14.25" hidden="false" customHeight="true" outlineLevel="2" collapsed="false">
      <c r="A171" s="7" t="s">
        <v>160</v>
      </c>
      <c r="B171" s="8" t="s">
        <v>186</v>
      </c>
      <c r="C171" s="9" t="n">
        <v>646.5</v>
      </c>
      <c r="D171" s="9" t="n">
        <v>790</v>
      </c>
      <c r="E171" s="9" t="n">
        <v>974.4</v>
      </c>
      <c r="F171" s="9" t="n">
        <v>363.67</v>
      </c>
      <c r="G171" s="9" t="n">
        <v>576</v>
      </c>
      <c r="H171" s="11" t="n">
        <v>1614</v>
      </c>
      <c r="I171" s="9" t="n">
        <f aca="false">SUM(C171:H171)</f>
        <v>4964.57</v>
      </c>
    </row>
    <row r="172" customFormat="false" ht="14.25" hidden="false" customHeight="true" outlineLevel="2" collapsed="false">
      <c r="A172" s="7" t="s">
        <v>160</v>
      </c>
      <c r="B172" s="8" t="s">
        <v>187</v>
      </c>
      <c r="C172" s="9" t="n">
        <v>41058.5</v>
      </c>
      <c r="D172" s="9"/>
      <c r="E172" s="9"/>
      <c r="F172" s="9"/>
      <c r="G172" s="10"/>
      <c r="H172" s="11" t="n">
        <v>12</v>
      </c>
      <c r="I172" s="9" t="n">
        <f aca="false">SUM(C172:H172)</f>
        <v>41070.5</v>
      </c>
    </row>
    <row r="173" customFormat="false" ht="14.25" hidden="false" customHeight="true" outlineLevel="2" collapsed="false">
      <c r="A173" s="7" t="s">
        <v>160</v>
      </c>
      <c r="B173" s="8" t="s">
        <v>188</v>
      </c>
      <c r="C173" s="9"/>
      <c r="D173" s="9" t="n">
        <v>690</v>
      </c>
      <c r="E173" s="9" t="n">
        <v>1116.6</v>
      </c>
      <c r="F173" s="9"/>
      <c r="G173" s="9" t="n">
        <v>608</v>
      </c>
      <c r="H173" s="11" t="n">
        <v>1104</v>
      </c>
      <c r="I173" s="9" t="n">
        <f aca="false">SUM(C173:H173)</f>
        <v>3518.6</v>
      </c>
    </row>
    <row r="174" customFormat="false" ht="14.25" hidden="false" customHeight="true" outlineLevel="2" collapsed="false">
      <c r="A174" s="7" t="s">
        <v>160</v>
      </c>
      <c r="B174" s="8" t="s">
        <v>189</v>
      </c>
      <c r="C174" s="9"/>
      <c r="D174" s="9"/>
      <c r="E174" s="9" t="n">
        <v>447</v>
      </c>
      <c r="F174" s="9"/>
      <c r="G174" s="9" t="n">
        <v>736</v>
      </c>
      <c r="H174" s="11" t="n">
        <v>1218</v>
      </c>
      <c r="I174" s="9" t="n">
        <f aca="false">SUM(C174:H174)</f>
        <v>2401</v>
      </c>
    </row>
    <row r="175" customFormat="false" ht="14.25" hidden="false" customHeight="true" outlineLevel="2" collapsed="false">
      <c r="A175" s="7" t="s">
        <v>160</v>
      </c>
      <c r="B175" s="8" t="s">
        <v>190</v>
      </c>
      <c r="C175" s="9"/>
      <c r="D175" s="9" t="n">
        <v>828</v>
      </c>
      <c r="E175" s="9" t="n">
        <v>1126.2</v>
      </c>
      <c r="F175" s="9" t="n">
        <v>414.53</v>
      </c>
      <c r="G175" s="9" t="n">
        <v>720</v>
      </c>
      <c r="H175" s="11" t="n">
        <v>1302</v>
      </c>
      <c r="I175" s="9" t="n">
        <f aca="false">SUM(C175:H175)</f>
        <v>4390.73</v>
      </c>
    </row>
    <row r="176" customFormat="false" ht="14.25" hidden="false" customHeight="true" outlineLevel="2" collapsed="false">
      <c r="A176" s="7" t="s">
        <v>160</v>
      </c>
      <c r="B176" s="8" t="s">
        <v>191</v>
      </c>
      <c r="C176" s="9" t="n">
        <v>1085</v>
      </c>
      <c r="D176" s="9" t="n">
        <v>2068.8</v>
      </c>
      <c r="E176" s="9" t="n">
        <v>2428.8</v>
      </c>
      <c r="F176" s="9" t="n">
        <v>327.23</v>
      </c>
      <c r="G176" s="9" t="n">
        <v>1248</v>
      </c>
      <c r="H176" s="11" t="n">
        <v>2196</v>
      </c>
      <c r="I176" s="9" t="n">
        <f aca="false">SUM(C176:H176)</f>
        <v>9353.83</v>
      </c>
    </row>
    <row r="177" customFormat="false" ht="14.25" hidden="false" customHeight="true" outlineLevel="2" collapsed="false">
      <c r="A177" s="7" t="s">
        <v>160</v>
      </c>
      <c r="B177" s="8" t="s">
        <v>192</v>
      </c>
      <c r="C177" s="9"/>
      <c r="D177" s="9"/>
      <c r="E177" s="9" t="n">
        <v>217.2</v>
      </c>
      <c r="F177" s="9"/>
      <c r="G177" s="9" t="n">
        <v>336</v>
      </c>
      <c r="H177" s="11" t="n">
        <v>390</v>
      </c>
      <c r="I177" s="9" t="n">
        <f aca="false">SUM(C177:H177)</f>
        <v>943.2</v>
      </c>
    </row>
    <row r="178" customFormat="false" ht="14.25" hidden="false" customHeight="true" outlineLevel="2" collapsed="false">
      <c r="A178" s="7" t="s">
        <v>160</v>
      </c>
      <c r="B178" s="8" t="s">
        <v>193</v>
      </c>
      <c r="C178" s="9" t="n">
        <v>1471</v>
      </c>
      <c r="D178" s="9" t="n">
        <v>434.5</v>
      </c>
      <c r="E178" s="9" t="n">
        <v>442.2</v>
      </c>
      <c r="F178" s="9" t="n">
        <v>106.2</v>
      </c>
      <c r="G178" s="9" t="n">
        <v>528</v>
      </c>
      <c r="H178" s="11" t="n">
        <v>990</v>
      </c>
      <c r="I178" s="9" t="n">
        <f aca="false">SUM(C178:H178)</f>
        <v>3971.9</v>
      </c>
    </row>
    <row r="179" customFormat="false" ht="14.25" hidden="false" customHeight="true" outlineLevel="2" collapsed="false">
      <c r="A179" s="7" t="s">
        <v>160</v>
      </c>
      <c r="B179" s="8" t="s">
        <v>194</v>
      </c>
      <c r="C179" s="9" t="n">
        <v>3577.5</v>
      </c>
      <c r="D179" s="9" t="n">
        <v>2145</v>
      </c>
      <c r="E179" s="9" t="n">
        <v>3549</v>
      </c>
      <c r="F179" s="9" t="n">
        <v>2692.47</v>
      </c>
      <c r="G179" s="9" t="n">
        <v>864</v>
      </c>
      <c r="H179" s="11" t="n">
        <v>10320</v>
      </c>
      <c r="I179" s="9" t="n">
        <f aca="false">SUM(C179:H179)</f>
        <v>23147.97</v>
      </c>
    </row>
    <row r="180" customFormat="false" ht="14.25" hidden="false" customHeight="true" outlineLevel="2" collapsed="false">
      <c r="A180" s="7" t="s">
        <v>160</v>
      </c>
      <c r="B180" s="8" t="s">
        <v>195</v>
      </c>
      <c r="C180" s="9" t="n">
        <v>1722.5</v>
      </c>
      <c r="D180" s="9" t="n">
        <v>4222.5</v>
      </c>
      <c r="E180" s="9" t="n">
        <v>4236</v>
      </c>
      <c r="F180" s="9" t="n">
        <v>677.03</v>
      </c>
      <c r="G180" s="9" t="n">
        <v>1536</v>
      </c>
      <c r="H180" s="11" t="n">
        <v>7638</v>
      </c>
      <c r="I180" s="9" t="n">
        <f aca="false">SUM(C180:H180)</f>
        <v>20032.03</v>
      </c>
    </row>
    <row r="181" customFormat="false" ht="14.25" hidden="false" customHeight="true" outlineLevel="2" collapsed="false">
      <c r="A181" s="7" t="s">
        <v>160</v>
      </c>
      <c r="B181" s="8" t="s">
        <v>196</v>
      </c>
      <c r="C181" s="9" t="n">
        <v>2060</v>
      </c>
      <c r="D181" s="9" t="n">
        <v>3803.5</v>
      </c>
      <c r="E181" s="9" t="n">
        <v>1650</v>
      </c>
      <c r="F181" s="9" t="n">
        <v>1216.57</v>
      </c>
      <c r="G181" s="9" t="n">
        <v>2768</v>
      </c>
      <c r="H181" s="11" t="n">
        <v>8730</v>
      </c>
      <c r="I181" s="9" t="n">
        <f aca="false">SUM(C181:H181)</f>
        <v>20228.07</v>
      </c>
    </row>
    <row r="182" customFormat="false" ht="14.25" hidden="false" customHeight="true" outlineLevel="2" collapsed="false">
      <c r="A182" s="7" t="s">
        <v>160</v>
      </c>
      <c r="B182" s="8" t="s">
        <v>197</v>
      </c>
      <c r="C182" s="9" t="n">
        <v>460</v>
      </c>
      <c r="D182" s="9" t="n">
        <v>1380</v>
      </c>
      <c r="E182" s="9" t="n">
        <v>2089</v>
      </c>
      <c r="F182" s="9" t="n">
        <v>1225.67</v>
      </c>
      <c r="G182" s="9" t="n">
        <v>1392</v>
      </c>
      <c r="H182" s="11" t="n">
        <v>6618</v>
      </c>
      <c r="I182" s="9" t="n">
        <f aca="false">SUM(C182:H182)</f>
        <v>13164.67</v>
      </c>
    </row>
    <row r="183" customFormat="false" ht="14.25" hidden="false" customHeight="true" outlineLevel="2" collapsed="false">
      <c r="A183" s="7" t="s">
        <v>160</v>
      </c>
      <c r="B183" s="8" t="s">
        <v>198</v>
      </c>
      <c r="C183" s="9" t="n">
        <v>2055</v>
      </c>
      <c r="D183" s="9" t="n">
        <v>2841</v>
      </c>
      <c r="E183" s="9" t="n">
        <v>1525.2</v>
      </c>
      <c r="F183" s="9" t="n">
        <v>273.83</v>
      </c>
      <c r="G183" s="9" t="n">
        <v>1184</v>
      </c>
      <c r="H183" s="11" t="n">
        <v>6570</v>
      </c>
      <c r="I183" s="9" t="n">
        <f aca="false">SUM(C183:H183)</f>
        <v>14449.03</v>
      </c>
    </row>
    <row r="184" customFormat="false" ht="14.25" hidden="false" customHeight="true" outlineLevel="2" collapsed="false">
      <c r="A184" s="7" t="s">
        <v>160</v>
      </c>
      <c r="B184" s="8" t="s">
        <v>199</v>
      </c>
      <c r="C184" s="9" t="n">
        <v>3171.5</v>
      </c>
      <c r="D184" s="9" t="n">
        <v>3591</v>
      </c>
      <c r="E184" s="9" t="n">
        <v>1793</v>
      </c>
      <c r="F184" s="9" t="n">
        <v>658</v>
      </c>
      <c r="G184" s="9" t="n">
        <v>1088</v>
      </c>
      <c r="H184" s="11" t="n">
        <v>3180</v>
      </c>
      <c r="I184" s="9" t="n">
        <f aca="false">SUM(C184:H184)</f>
        <v>13481.5</v>
      </c>
    </row>
    <row r="185" customFormat="false" ht="14.25" hidden="false" customHeight="true" outlineLevel="2" collapsed="false">
      <c r="A185" s="7" t="s">
        <v>160</v>
      </c>
      <c r="B185" s="8" t="s">
        <v>200</v>
      </c>
      <c r="C185" s="9" t="n">
        <v>795</v>
      </c>
      <c r="D185" s="9" t="n">
        <v>600</v>
      </c>
      <c r="E185" s="9" t="n">
        <v>1245</v>
      </c>
      <c r="F185" s="9" t="n">
        <v>74</v>
      </c>
      <c r="G185" s="9" t="n">
        <v>368</v>
      </c>
      <c r="H185" s="11" t="n">
        <v>714</v>
      </c>
      <c r="I185" s="9" t="n">
        <f aca="false">SUM(C185:H185)</f>
        <v>3796</v>
      </c>
    </row>
    <row r="186" customFormat="false" ht="14.25" hidden="false" customHeight="true" outlineLevel="2" collapsed="false">
      <c r="A186" s="7" t="s">
        <v>160</v>
      </c>
      <c r="B186" s="8" t="s">
        <v>201</v>
      </c>
      <c r="C186" s="9" t="n">
        <v>2452.5</v>
      </c>
      <c r="D186" s="9" t="n">
        <v>1680</v>
      </c>
      <c r="E186" s="9" t="n">
        <v>468</v>
      </c>
      <c r="F186" s="9" t="n">
        <v>178</v>
      </c>
      <c r="G186" s="9" t="n">
        <v>816</v>
      </c>
      <c r="H186" s="11" t="n">
        <v>2268</v>
      </c>
      <c r="I186" s="9" t="n">
        <f aca="false">SUM(C186:H186)</f>
        <v>7862.5</v>
      </c>
    </row>
    <row r="187" customFormat="false" ht="14.25" hidden="false" customHeight="true" outlineLevel="2" collapsed="false">
      <c r="A187" s="7" t="s">
        <v>160</v>
      </c>
      <c r="B187" s="8" t="s">
        <v>202</v>
      </c>
      <c r="C187" s="9" t="n">
        <v>1346.5</v>
      </c>
      <c r="D187" s="9" t="n">
        <v>1972.5</v>
      </c>
      <c r="E187" s="9" t="n">
        <v>2778.6</v>
      </c>
      <c r="F187" s="9" t="n">
        <v>33</v>
      </c>
      <c r="G187" s="9" t="n">
        <v>320</v>
      </c>
      <c r="H187" s="11" t="n">
        <v>2790</v>
      </c>
      <c r="I187" s="9" t="n">
        <f aca="false">SUM(C187:H187)</f>
        <v>9240.6</v>
      </c>
    </row>
    <row r="188" customFormat="false" ht="14.25" hidden="false" customHeight="true" outlineLevel="2" collapsed="false">
      <c r="A188" s="7" t="s">
        <v>160</v>
      </c>
      <c r="B188" s="8" t="s">
        <v>203</v>
      </c>
      <c r="C188" s="9" t="n">
        <v>620</v>
      </c>
      <c r="D188" s="9" t="n">
        <v>690</v>
      </c>
      <c r="E188" s="9" t="n">
        <v>801</v>
      </c>
      <c r="F188" s="9" t="n">
        <v>72</v>
      </c>
      <c r="G188" s="9" t="n">
        <v>768</v>
      </c>
      <c r="H188" s="11" t="n">
        <v>1176</v>
      </c>
      <c r="I188" s="9" t="n">
        <f aca="false">SUM(C188:H188)</f>
        <v>4127</v>
      </c>
    </row>
    <row r="189" customFormat="false" ht="14.25" hidden="false" customHeight="true" outlineLevel="2" collapsed="false">
      <c r="A189" s="7" t="s">
        <v>160</v>
      </c>
      <c r="B189" s="8" t="s">
        <v>204</v>
      </c>
      <c r="C189" s="9"/>
      <c r="D189" s="9" t="n">
        <v>512</v>
      </c>
      <c r="E189" s="9" t="n">
        <v>859.2</v>
      </c>
      <c r="F189" s="9" t="n">
        <v>400.13</v>
      </c>
      <c r="G189" s="9" t="n">
        <v>400</v>
      </c>
      <c r="H189" s="11" t="n">
        <v>570</v>
      </c>
      <c r="I189" s="9" t="n">
        <f aca="false">SUM(C189:H189)</f>
        <v>2741.33</v>
      </c>
    </row>
    <row r="190" customFormat="false" ht="14.25" hidden="false" customHeight="true" outlineLevel="2" collapsed="false">
      <c r="A190" s="7" t="s">
        <v>160</v>
      </c>
      <c r="B190" s="8" t="s">
        <v>205</v>
      </c>
      <c r="C190" s="9" t="n">
        <v>1722.5</v>
      </c>
      <c r="D190" s="9" t="n">
        <v>1980</v>
      </c>
      <c r="E190" s="9" t="n">
        <v>1044</v>
      </c>
      <c r="F190" s="9" t="n">
        <v>79.8</v>
      </c>
      <c r="G190" s="9" t="n">
        <v>16</v>
      </c>
      <c r="H190" s="11" t="n">
        <v>2652</v>
      </c>
      <c r="I190" s="9" t="n">
        <f aca="false">SUM(C190:H190)</f>
        <v>7494.3</v>
      </c>
    </row>
    <row r="191" customFormat="false" ht="14.25" hidden="false" customHeight="true" outlineLevel="2" collapsed="false">
      <c r="A191" s="7" t="s">
        <v>160</v>
      </c>
      <c r="B191" s="8" t="s">
        <v>206</v>
      </c>
      <c r="C191" s="9" t="n">
        <v>397.5</v>
      </c>
      <c r="D191" s="9" t="n">
        <v>704</v>
      </c>
      <c r="E191" s="9" t="n">
        <v>1593.75</v>
      </c>
      <c r="F191" s="9"/>
      <c r="G191" s="9" t="n">
        <v>1280</v>
      </c>
      <c r="H191" s="11" t="n">
        <v>582</v>
      </c>
      <c r="I191" s="9" t="n">
        <f aca="false">SUM(C191:H191)</f>
        <v>4557.25</v>
      </c>
    </row>
    <row r="192" customFormat="false" ht="14.25" hidden="false" customHeight="true" outlineLevel="2" collapsed="false">
      <c r="A192" s="7" t="s">
        <v>160</v>
      </c>
      <c r="B192" s="8" t="s">
        <v>207</v>
      </c>
      <c r="C192" s="9" t="n">
        <v>795</v>
      </c>
      <c r="D192" s="9" t="n">
        <v>1427.5</v>
      </c>
      <c r="E192" s="9" t="n">
        <v>1434</v>
      </c>
      <c r="F192" s="9" t="n">
        <v>100.17</v>
      </c>
      <c r="G192" s="9" t="n">
        <v>576</v>
      </c>
      <c r="H192" s="11" t="n">
        <v>3282</v>
      </c>
      <c r="I192" s="9" t="n">
        <f aca="false">SUM(C192:H192)</f>
        <v>7614.67</v>
      </c>
    </row>
    <row r="193" customFormat="false" ht="14.25" hidden="false" customHeight="true" outlineLevel="2" collapsed="false">
      <c r="A193" s="7" t="s">
        <v>160</v>
      </c>
      <c r="B193" s="8" t="s">
        <v>208</v>
      </c>
      <c r="C193" s="9"/>
      <c r="D193" s="9" t="n">
        <v>300</v>
      </c>
      <c r="E193" s="9" t="n">
        <v>581.4</v>
      </c>
      <c r="F193" s="9" t="n">
        <v>4.67</v>
      </c>
      <c r="G193" s="9" t="n">
        <v>432</v>
      </c>
      <c r="H193" s="11" t="n">
        <v>732</v>
      </c>
      <c r="I193" s="9" t="n">
        <f aca="false">SUM(C193:H193)</f>
        <v>2050.07</v>
      </c>
    </row>
    <row r="194" customFormat="false" ht="14.25" hidden="false" customHeight="true" outlineLevel="2" collapsed="false">
      <c r="A194" s="7" t="s">
        <v>160</v>
      </c>
      <c r="B194" s="8" t="s">
        <v>209</v>
      </c>
      <c r="C194" s="9" t="n">
        <v>530</v>
      </c>
      <c r="D194" s="9" t="n">
        <v>864</v>
      </c>
      <c r="E194" s="9" t="n">
        <v>1723.35</v>
      </c>
      <c r="F194" s="9" t="n">
        <v>314.8</v>
      </c>
      <c r="G194" s="9" t="n">
        <v>448</v>
      </c>
      <c r="H194" s="11" t="n">
        <v>744</v>
      </c>
      <c r="I194" s="9" t="n">
        <f aca="false">SUM(C194:H194)</f>
        <v>4624.15</v>
      </c>
    </row>
    <row r="195" customFormat="false" ht="14.25" hidden="false" customHeight="true" outlineLevel="2" collapsed="false">
      <c r="A195" s="7" t="s">
        <v>160</v>
      </c>
      <c r="B195" s="8" t="s">
        <v>210</v>
      </c>
      <c r="C195" s="9" t="n">
        <v>1325</v>
      </c>
      <c r="D195" s="9" t="n">
        <v>1090</v>
      </c>
      <c r="E195" s="9" t="n">
        <v>184.8</v>
      </c>
      <c r="F195" s="9" t="n">
        <v>103.33</v>
      </c>
      <c r="G195" s="9" t="n">
        <v>384</v>
      </c>
      <c r="H195" s="11" t="n">
        <v>1524</v>
      </c>
      <c r="I195" s="9" t="n">
        <f aca="false">SUM(C195:H195)</f>
        <v>4611.13</v>
      </c>
    </row>
    <row r="196" customFormat="false" ht="14.25" hidden="false" customHeight="true" outlineLevel="2" collapsed="false">
      <c r="A196" s="7" t="s">
        <v>160</v>
      </c>
      <c r="B196" s="8" t="s">
        <v>211</v>
      </c>
      <c r="C196" s="9"/>
      <c r="D196" s="9" t="n">
        <v>1150</v>
      </c>
      <c r="E196" s="9" t="n">
        <v>1218.6</v>
      </c>
      <c r="F196" s="9" t="n">
        <v>48.33</v>
      </c>
      <c r="G196" s="9" t="n">
        <v>320</v>
      </c>
      <c r="H196" s="11" t="n">
        <v>1548</v>
      </c>
      <c r="I196" s="9" t="n">
        <f aca="false">SUM(C196:H196)</f>
        <v>4284.93</v>
      </c>
    </row>
    <row r="197" customFormat="false" ht="14.25" hidden="false" customHeight="true" outlineLevel="2" collapsed="false">
      <c r="A197" s="7" t="s">
        <v>160</v>
      </c>
      <c r="B197" s="8" t="s">
        <v>212</v>
      </c>
      <c r="C197" s="9" t="n">
        <v>530</v>
      </c>
      <c r="D197" s="9" t="n">
        <v>450</v>
      </c>
      <c r="E197" s="9" t="n">
        <v>1101.6</v>
      </c>
      <c r="F197" s="9" t="n">
        <v>265.9</v>
      </c>
      <c r="G197" s="9" t="n">
        <v>64</v>
      </c>
      <c r="H197" s="11" t="n">
        <v>582</v>
      </c>
      <c r="I197" s="9" t="n">
        <f aca="false">SUM(C197:H197)</f>
        <v>2993.5</v>
      </c>
    </row>
    <row r="198" customFormat="false" ht="14.25" hidden="false" customHeight="true" outlineLevel="2" collapsed="false">
      <c r="A198" s="7" t="s">
        <v>160</v>
      </c>
      <c r="B198" s="8" t="s">
        <v>213</v>
      </c>
      <c r="C198" s="9"/>
      <c r="D198" s="9" t="n">
        <v>745</v>
      </c>
      <c r="E198" s="9" t="n">
        <v>723.6</v>
      </c>
      <c r="F198" s="9"/>
      <c r="G198" s="9" t="n">
        <v>640</v>
      </c>
      <c r="H198" s="11" t="n">
        <v>1212</v>
      </c>
      <c r="I198" s="9" t="n">
        <f aca="false">SUM(C198:H198)</f>
        <v>3320.6</v>
      </c>
    </row>
    <row r="199" customFormat="false" ht="14.25" hidden="false" customHeight="true" outlineLevel="2" collapsed="false">
      <c r="A199" s="7" t="s">
        <v>160</v>
      </c>
      <c r="B199" s="8" t="s">
        <v>214</v>
      </c>
      <c r="C199" s="9" t="n">
        <v>465</v>
      </c>
      <c r="D199" s="9" t="n">
        <v>780</v>
      </c>
      <c r="E199" s="9" t="n">
        <v>1307.4</v>
      </c>
      <c r="F199" s="9"/>
      <c r="G199" s="9" t="n">
        <v>96</v>
      </c>
      <c r="H199" s="11" t="n">
        <v>696</v>
      </c>
      <c r="I199" s="9" t="n">
        <f aca="false">SUM(C199:H199)</f>
        <v>3344.4</v>
      </c>
    </row>
    <row r="200" customFormat="false" ht="14.25" hidden="false" customHeight="true" outlineLevel="2" collapsed="false">
      <c r="A200" s="7" t="s">
        <v>160</v>
      </c>
      <c r="B200" s="8" t="s">
        <v>215</v>
      </c>
      <c r="C200" s="9"/>
      <c r="D200" s="9"/>
      <c r="E200" s="9" t="n">
        <v>234.6</v>
      </c>
      <c r="F200" s="9" t="n">
        <v>42</v>
      </c>
      <c r="G200" s="9" t="n">
        <v>336</v>
      </c>
      <c r="H200" s="11" t="n">
        <v>690</v>
      </c>
      <c r="I200" s="9" t="n">
        <f aca="false">SUM(C200:H200)</f>
        <v>1302.6</v>
      </c>
    </row>
    <row r="201" customFormat="false" ht="14.25" hidden="false" customHeight="true" outlineLevel="2" collapsed="false">
      <c r="A201" s="7" t="s">
        <v>160</v>
      </c>
      <c r="B201" s="8" t="s">
        <v>216</v>
      </c>
      <c r="C201" s="9" t="n">
        <v>1415</v>
      </c>
      <c r="D201" s="9" t="n">
        <v>945</v>
      </c>
      <c r="E201" s="9" t="n">
        <v>651</v>
      </c>
      <c r="F201" s="9" t="n">
        <v>34.33</v>
      </c>
      <c r="G201" s="9" t="n">
        <v>688</v>
      </c>
      <c r="H201" s="11" t="n">
        <v>1800</v>
      </c>
      <c r="I201" s="9" t="n">
        <f aca="false">SUM(C201:H201)</f>
        <v>5533.33</v>
      </c>
    </row>
    <row r="202" customFormat="false" ht="14.25" hidden="false" customHeight="true" outlineLevel="2" collapsed="false">
      <c r="A202" s="7" t="s">
        <v>160</v>
      </c>
      <c r="B202" s="8" t="s">
        <v>217</v>
      </c>
      <c r="C202" s="9" t="n">
        <v>2512</v>
      </c>
      <c r="D202" s="9" t="n">
        <v>1650</v>
      </c>
      <c r="E202" s="9" t="n">
        <v>1441.8</v>
      </c>
      <c r="F202" s="9" t="n">
        <v>1604.43</v>
      </c>
      <c r="G202" s="9" t="n">
        <v>1584</v>
      </c>
      <c r="H202" s="11" t="n">
        <v>6144</v>
      </c>
      <c r="I202" s="9" t="n">
        <f aca="false">SUM(C202:H202)</f>
        <v>14936.23</v>
      </c>
    </row>
    <row r="203" customFormat="false" ht="14.25" hidden="false" customHeight="true" outlineLevel="2" collapsed="false">
      <c r="A203" s="7" t="s">
        <v>160</v>
      </c>
      <c r="B203" s="8" t="s">
        <v>218</v>
      </c>
      <c r="C203" s="9" t="n">
        <v>568</v>
      </c>
      <c r="D203" s="9" t="n">
        <v>925</v>
      </c>
      <c r="E203" s="9" t="n">
        <v>1692</v>
      </c>
      <c r="F203" s="9" t="n">
        <v>289.33</v>
      </c>
      <c r="G203" s="9" t="n">
        <v>464</v>
      </c>
      <c r="H203" s="11" t="n">
        <v>666</v>
      </c>
      <c r="I203" s="9" t="n">
        <f aca="false">SUM(C203:H203)</f>
        <v>4604.33</v>
      </c>
    </row>
    <row r="204" customFormat="false" ht="14.25" hidden="false" customHeight="true" outlineLevel="2" collapsed="false">
      <c r="A204" s="7" t="s">
        <v>160</v>
      </c>
      <c r="B204" s="8" t="s">
        <v>219</v>
      </c>
      <c r="C204" s="9" t="n">
        <v>1565</v>
      </c>
      <c r="D204" s="9" t="n">
        <v>2515</v>
      </c>
      <c r="E204" s="9" t="n">
        <v>423</v>
      </c>
      <c r="F204" s="9" t="n">
        <v>210.37</v>
      </c>
      <c r="G204" s="9" t="n">
        <v>416</v>
      </c>
      <c r="H204" s="11" t="n">
        <v>834</v>
      </c>
      <c r="I204" s="9" t="n">
        <f aca="false">SUM(C204:H204)</f>
        <v>5963.37</v>
      </c>
    </row>
    <row r="205" customFormat="false" ht="14.25" hidden="false" customHeight="true" outlineLevel="2" collapsed="false">
      <c r="A205" s="7" t="s">
        <v>160</v>
      </c>
      <c r="B205" s="8" t="s">
        <v>220</v>
      </c>
      <c r="C205" s="9" t="n">
        <v>1325</v>
      </c>
      <c r="D205" s="9" t="n">
        <v>990</v>
      </c>
      <c r="E205" s="9" t="n">
        <v>1232.4</v>
      </c>
      <c r="F205" s="9" t="n">
        <v>14</v>
      </c>
      <c r="G205" s="9" t="n">
        <v>768</v>
      </c>
      <c r="H205" s="11" t="n">
        <v>564</v>
      </c>
      <c r="I205" s="9" t="n">
        <f aca="false">SUM(C205:H205)</f>
        <v>4893.4</v>
      </c>
    </row>
    <row r="206" customFormat="false" ht="14.25" hidden="false" customHeight="true" outlineLevel="2" collapsed="false">
      <c r="A206" s="7" t="s">
        <v>160</v>
      </c>
      <c r="B206" s="8" t="s">
        <v>221</v>
      </c>
      <c r="C206" s="9"/>
      <c r="D206" s="9" t="n">
        <v>549</v>
      </c>
      <c r="E206" s="9" t="n">
        <v>1227</v>
      </c>
      <c r="F206" s="9" t="n">
        <v>86</v>
      </c>
      <c r="G206" s="9" t="n">
        <v>720</v>
      </c>
      <c r="H206" s="11" t="n">
        <v>2136</v>
      </c>
      <c r="I206" s="9" t="n">
        <f aca="false">SUM(C206:H206)</f>
        <v>4718</v>
      </c>
    </row>
    <row r="207" customFormat="false" ht="14.25" hidden="false" customHeight="true" outlineLevel="2" collapsed="false">
      <c r="A207" s="7" t="s">
        <v>160</v>
      </c>
      <c r="B207" s="8" t="s">
        <v>222</v>
      </c>
      <c r="C207" s="9"/>
      <c r="D207" s="9" t="n">
        <v>331.5</v>
      </c>
      <c r="E207" s="9" t="n">
        <v>451.8</v>
      </c>
      <c r="F207" s="9" t="n">
        <v>8</v>
      </c>
      <c r="G207" s="9" t="n">
        <v>272</v>
      </c>
      <c r="H207" s="11" t="n">
        <v>204</v>
      </c>
      <c r="I207" s="9" t="n">
        <f aca="false">SUM(C207:H207)</f>
        <v>1267.3</v>
      </c>
    </row>
    <row r="208" customFormat="false" ht="14.25" hidden="false" customHeight="true" outlineLevel="1" collapsed="false">
      <c r="A208" s="15" t="s">
        <v>223</v>
      </c>
      <c r="B208" s="8"/>
      <c r="C208" s="9" t="n">
        <f aca="false">SUBTOTAL(9,C146:C207)</f>
        <v>99456.5</v>
      </c>
      <c r="D208" s="9" t="n">
        <f aca="false">SUBTOTAL(9,D146:D207)</f>
        <v>70966.3</v>
      </c>
      <c r="E208" s="9" t="n">
        <f aca="false">SUBTOTAL(9,E146:E207)</f>
        <v>78349.05</v>
      </c>
      <c r="F208" s="9" t="n">
        <f aca="false">SUBTOTAL(9,F146:F207)</f>
        <v>15891.49</v>
      </c>
      <c r="G208" s="9" t="n">
        <f aca="false">SUBTOTAL(9,G146:G207)</f>
        <v>47456</v>
      </c>
      <c r="H208" s="11" t="n">
        <f aca="false">SUBTOTAL(9,H146:H207)</f>
        <v>122910</v>
      </c>
      <c r="I208" s="14" t="n">
        <f aca="false">SUM(C208:H208)</f>
        <v>435029.34</v>
      </c>
    </row>
    <row r="209" customFormat="false" ht="14.25" hidden="false" customHeight="true" outlineLevel="2" collapsed="false">
      <c r="A209" s="7" t="s">
        <v>224</v>
      </c>
      <c r="B209" s="8" t="s">
        <v>225</v>
      </c>
      <c r="C209" s="9"/>
      <c r="D209" s="9" t="n">
        <v>1425</v>
      </c>
      <c r="E209" s="9" t="n">
        <v>3787.4</v>
      </c>
      <c r="F209" s="9" t="n">
        <v>741.27</v>
      </c>
      <c r="G209" s="9" t="n">
        <v>1472</v>
      </c>
      <c r="H209" s="11" t="n">
        <v>2262</v>
      </c>
      <c r="I209" s="9" t="n">
        <f aca="false">SUM(C209:H209)</f>
        <v>9687.67</v>
      </c>
    </row>
    <row r="210" customFormat="false" ht="14.25" hidden="false" customHeight="true" outlineLevel="2" collapsed="false">
      <c r="A210" s="7" t="s">
        <v>224</v>
      </c>
      <c r="B210" s="8" t="s">
        <v>226</v>
      </c>
      <c r="C210" s="9"/>
      <c r="D210" s="9" t="n">
        <v>1162</v>
      </c>
      <c r="E210" s="9" t="n">
        <v>2880.8</v>
      </c>
      <c r="F210" s="9" t="n">
        <v>9146.8</v>
      </c>
      <c r="G210" s="9" t="n">
        <v>2608</v>
      </c>
      <c r="H210" s="11" t="n">
        <v>1260</v>
      </c>
      <c r="I210" s="9" t="n">
        <f aca="false">SUM(C210:H210)</f>
        <v>17057.6</v>
      </c>
    </row>
    <row r="211" customFormat="false" ht="14.25" hidden="false" customHeight="true" outlineLevel="2" collapsed="false">
      <c r="A211" s="7" t="s">
        <v>224</v>
      </c>
      <c r="B211" s="8" t="s">
        <v>227</v>
      </c>
      <c r="C211" s="9"/>
      <c r="D211" s="9" t="n">
        <v>300</v>
      </c>
      <c r="E211" s="9" t="n">
        <v>1378.8</v>
      </c>
      <c r="F211" s="9" t="n">
        <v>951.1</v>
      </c>
      <c r="G211" s="9" t="n">
        <v>432</v>
      </c>
      <c r="H211" s="11" t="n">
        <v>786</v>
      </c>
      <c r="I211" s="9" t="n">
        <f aca="false">SUM(C211:H211)</f>
        <v>3847.9</v>
      </c>
    </row>
    <row r="212" customFormat="false" ht="14.25" hidden="false" customHeight="true" outlineLevel="2" collapsed="false">
      <c r="A212" s="7" t="s">
        <v>224</v>
      </c>
      <c r="B212" s="8" t="s">
        <v>228</v>
      </c>
      <c r="C212" s="9"/>
      <c r="D212" s="9" t="n">
        <v>600</v>
      </c>
      <c r="E212" s="9" t="n">
        <v>2853</v>
      </c>
      <c r="F212" s="9" t="n">
        <v>450.87</v>
      </c>
      <c r="G212" s="9" t="n">
        <v>1248</v>
      </c>
      <c r="H212" s="11" t="n">
        <v>972</v>
      </c>
      <c r="I212" s="9" t="n">
        <f aca="false">SUM(C212:H212)</f>
        <v>6123.87</v>
      </c>
    </row>
    <row r="213" customFormat="false" ht="14.25" hidden="false" customHeight="true" outlineLevel="2" collapsed="false">
      <c r="A213" s="7" t="s">
        <v>224</v>
      </c>
      <c r="B213" s="8" t="s">
        <v>229</v>
      </c>
      <c r="C213" s="9"/>
      <c r="D213" s="9" t="n">
        <v>1056</v>
      </c>
      <c r="E213" s="9" t="n">
        <v>2775</v>
      </c>
      <c r="F213" s="9" t="n">
        <v>657</v>
      </c>
      <c r="G213" s="9" t="n">
        <v>1664</v>
      </c>
      <c r="H213" s="11" t="n">
        <v>900</v>
      </c>
      <c r="I213" s="9" t="n">
        <f aca="false">SUM(C213:H213)</f>
        <v>7052</v>
      </c>
    </row>
    <row r="214" customFormat="false" ht="14.25" hidden="false" customHeight="true" outlineLevel="2" collapsed="false">
      <c r="A214" s="7" t="s">
        <v>224</v>
      </c>
      <c r="B214" s="8" t="s">
        <v>230</v>
      </c>
      <c r="C214" s="9"/>
      <c r="D214" s="9" t="n">
        <v>839</v>
      </c>
      <c r="E214" s="9" t="n">
        <v>1503.6</v>
      </c>
      <c r="F214" s="9" t="n">
        <v>286</v>
      </c>
      <c r="G214" s="9" t="n">
        <v>896</v>
      </c>
      <c r="H214" s="11" t="n">
        <v>1164</v>
      </c>
      <c r="I214" s="9" t="n">
        <f aca="false">SUM(C214:H214)</f>
        <v>4688.6</v>
      </c>
    </row>
    <row r="215" customFormat="false" ht="14.25" hidden="false" customHeight="true" outlineLevel="2" collapsed="false">
      <c r="A215" s="7" t="s">
        <v>224</v>
      </c>
      <c r="B215" s="8" t="s">
        <v>231</v>
      </c>
      <c r="C215" s="9"/>
      <c r="D215" s="9" t="n">
        <v>1642.5</v>
      </c>
      <c r="E215" s="9" t="n">
        <v>2853.6</v>
      </c>
      <c r="F215" s="9" t="n">
        <v>1249.77</v>
      </c>
      <c r="G215" s="9" t="n">
        <v>1568</v>
      </c>
      <c r="H215" s="11" t="n">
        <v>1440</v>
      </c>
      <c r="I215" s="9" t="n">
        <f aca="false">SUM(C215:H215)</f>
        <v>8753.87</v>
      </c>
    </row>
    <row r="216" customFormat="false" ht="14.25" hidden="false" customHeight="true" outlineLevel="2" collapsed="false">
      <c r="A216" s="7" t="s">
        <v>224</v>
      </c>
      <c r="B216" s="8" t="s">
        <v>232</v>
      </c>
      <c r="C216" s="9" t="n">
        <v>7591</v>
      </c>
      <c r="D216" s="9"/>
      <c r="E216" s="9" t="n">
        <v>180</v>
      </c>
      <c r="F216" s="9"/>
      <c r="G216" s="10"/>
      <c r="H216" s="11"/>
      <c r="I216" s="9" t="n">
        <f aca="false">SUM(C216:H216)</f>
        <v>7771</v>
      </c>
    </row>
    <row r="217" customFormat="false" ht="14.25" hidden="false" customHeight="true" outlineLevel="2" collapsed="false">
      <c r="A217" s="7" t="s">
        <v>224</v>
      </c>
      <c r="B217" s="8" t="s">
        <v>233</v>
      </c>
      <c r="C217" s="9"/>
      <c r="D217" s="9" t="n">
        <v>982.5</v>
      </c>
      <c r="E217" s="9" t="n">
        <v>2257.8</v>
      </c>
      <c r="F217" s="9" t="n">
        <v>933.77</v>
      </c>
      <c r="G217" s="9" t="n">
        <v>1840</v>
      </c>
      <c r="H217" s="11" t="n">
        <v>1212</v>
      </c>
      <c r="I217" s="9" t="n">
        <f aca="false">SUM(C217:H217)</f>
        <v>7226.07</v>
      </c>
    </row>
    <row r="218" customFormat="false" ht="14.25" hidden="false" customHeight="true" outlineLevel="2" collapsed="false">
      <c r="A218" s="7" t="s">
        <v>224</v>
      </c>
      <c r="B218" s="8" t="s">
        <v>234</v>
      </c>
      <c r="C218" s="9"/>
      <c r="D218" s="9" t="n">
        <v>300</v>
      </c>
      <c r="E218" s="9" t="n">
        <v>1080</v>
      </c>
      <c r="F218" s="9"/>
      <c r="G218" s="9" t="n">
        <v>608</v>
      </c>
      <c r="H218" s="11" t="n">
        <v>588</v>
      </c>
      <c r="I218" s="9" t="n">
        <f aca="false">SUM(C218:H218)</f>
        <v>2576</v>
      </c>
    </row>
    <row r="219" customFormat="false" ht="14.25" hidden="false" customHeight="true" outlineLevel="2" collapsed="false">
      <c r="A219" s="7" t="s">
        <v>224</v>
      </c>
      <c r="B219" s="8" t="s">
        <v>235</v>
      </c>
      <c r="C219" s="9"/>
      <c r="D219" s="9" t="n">
        <v>690</v>
      </c>
      <c r="E219" s="9" t="n">
        <v>2617.2</v>
      </c>
      <c r="F219" s="9" t="n">
        <v>6488.4</v>
      </c>
      <c r="G219" s="9" t="n">
        <v>1296</v>
      </c>
      <c r="H219" s="11" t="n">
        <v>978</v>
      </c>
      <c r="I219" s="9" t="n">
        <f aca="false">SUM(C219:H219)</f>
        <v>12069.6</v>
      </c>
    </row>
    <row r="220" customFormat="false" ht="14.25" hidden="false" customHeight="true" outlineLevel="2" collapsed="false">
      <c r="A220" s="7" t="s">
        <v>224</v>
      </c>
      <c r="B220" s="8" t="s">
        <v>236</v>
      </c>
      <c r="C220" s="9"/>
      <c r="D220" s="9" t="n">
        <v>300</v>
      </c>
      <c r="E220" s="9" t="n">
        <v>1145.4</v>
      </c>
      <c r="F220" s="9" t="n">
        <v>482.2</v>
      </c>
      <c r="G220" s="9" t="n">
        <v>512</v>
      </c>
      <c r="H220" s="11" t="n">
        <v>636</v>
      </c>
      <c r="I220" s="9" t="n">
        <f aca="false">SUM(C220:H220)</f>
        <v>3075.6</v>
      </c>
    </row>
    <row r="221" customFormat="false" ht="14.25" hidden="false" customHeight="true" outlineLevel="2" collapsed="false">
      <c r="A221" s="7" t="s">
        <v>224</v>
      </c>
      <c r="B221" s="8" t="s">
        <v>237</v>
      </c>
      <c r="C221" s="9"/>
      <c r="D221" s="9" t="n">
        <v>300</v>
      </c>
      <c r="E221" s="9" t="n">
        <v>1678.8</v>
      </c>
      <c r="F221" s="9" t="n">
        <v>60</v>
      </c>
      <c r="G221" s="9" t="n">
        <f aca="false">880+144</f>
        <v>1024</v>
      </c>
      <c r="H221" s="11" t="n">
        <v>702</v>
      </c>
      <c r="I221" s="9" t="n">
        <f aca="false">SUM(C221:H221)</f>
        <v>3764.8</v>
      </c>
    </row>
    <row r="222" customFormat="false" ht="14.25" hidden="false" customHeight="true" outlineLevel="2" collapsed="false">
      <c r="A222" s="7" t="s">
        <v>224</v>
      </c>
      <c r="B222" s="8" t="s">
        <v>238</v>
      </c>
      <c r="C222" s="9"/>
      <c r="D222" s="9" t="n">
        <v>489</v>
      </c>
      <c r="E222" s="9" t="n">
        <v>1526.4</v>
      </c>
      <c r="F222" s="9"/>
      <c r="G222" s="9" t="n">
        <v>672</v>
      </c>
      <c r="H222" s="11" t="n">
        <v>630</v>
      </c>
      <c r="I222" s="9" t="n">
        <f aca="false">SUM(C222:H222)</f>
        <v>3317.4</v>
      </c>
    </row>
    <row r="223" customFormat="false" ht="14.25" hidden="false" customHeight="true" outlineLevel="1" collapsed="false">
      <c r="A223" s="15" t="s">
        <v>239</v>
      </c>
      <c r="B223" s="8"/>
      <c r="C223" s="9" t="n">
        <f aca="false">SUBTOTAL(9,C209:C222)</f>
        <v>7591</v>
      </c>
      <c r="D223" s="9" t="n">
        <f aca="false">SUBTOTAL(9,D209:D222)</f>
        <v>10086</v>
      </c>
      <c r="E223" s="9" t="n">
        <f aca="false">SUBTOTAL(9,E209:E222)</f>
        <v>28517.8</v>
      </c>
      <c r="F223" s="9" t="n">
        <f aca="false">SUBTOTAL(9,F209:F222)</f>
        <v>21447.18</v>
      </c>
      <c r="G223" s="9" t="n">
        <f aca="false">SUBTOTAL(9,G209:G222)</f>
        <v>15840</v>
      </c>
      <c r="H223" s="11" t="n">
        <f aca="false">SUBTOTAL(9,H209:H222)</f>
        <v>13530</v>
      </c>
      <c r="I223" s="14" t="n">
        <f aca="false">SUM(C223:H223)</f>
        <v>97011.98</v>
      </c>
    </row>
    <row r="224" customFormat="false" ht="14.25" hidden="false" customHeight="true" outlineLevel="2" collapsed="false">
      <c r="A224" s="7" t="s">
        <v>240</v>
      </c>
      <c r="B224" s="8" t="s">
        <v>241</v>
      </c>
      <c r="C224" s="9"/>
      <c r="D224" s="9" t="n">
        <v>1490</v>
      </c>
      <c r="E224" s="9" t="n">
        <v>2680.2</v>
      </c>
      <c r="F224" s="9" t="n">
        <v>134.4</v>
      </c>
      <c r="G224" s="9" t="n">
        <v>4240</v>
      </c>
      <c r="H224" s="11" t="n">
        <v>1884</v>
      </c>
      <c r="I224" s="9" t="n">
        <f aca="false">SUM(C224:H224)</f>
        <v>10428.6</v>
      </c>
    </row>
    <row r="225" customFormat="false" ht="14.25" hidden="false" customHeight="true" outlineLevel="2" collapsed="false">
      <c r="A225" s="7" t="s">
        <v>240</v>
      </c>
      <c r="B225" s="8" t="s">
        <v>242</v>
      </c>
      <c r="C225" s="9"/>
      <c r="D225" s="9"/>
      <c r="E225" s="9" t="n">
        <v>970.2</v>
      </c>
      <c r="F225" s="9" t="n">
        <v>116</v>
      </c>
      <c r="G225" s="9" t="n">
        <v>2432</v>
      </c>
      <c r="H225" s="11" t="n">
        <v>1236</v>
      </c>
      <c r="I225" s="9" t="n">
        <f aca="false">SUM(C225:H225)</f>
        <v>4754.2</v>
      </c>
    </row>
    <row r="226" customFormat="false" ht="14.25" hidden="false" customHeight="true" outlineLevel="2" collapsed="false">
      <c r="A226" s="7" t="s">
        <v>240</v>
      </c>
      <c r="B226" s="8" t="s">
        <v>243</v>
      </c>
      <c r="C226" s="9" t="n">
        <v>1457.5</v>
      </c>
      <c r="D226" s="9"/>
      <c r="E226" s="9"/>
      <c r="F226" s="9"/>
      <c r="G226" s="9" t="n">
        <v>1488</v>
      </c>
      <c r="H226" s="11" t="n">
        <v>12</v>
      </c>
      <c r="I226" s="9" t="n">
        <f aca="false">SUM(C226:H226)</f>
        <v>2957.5</v>
      </c>
    </row>
    <row r="227" customFormat="false" ht="14.25" hidden="false" customHeight="true" outlineLevel="2" collapsed="false">
      <c r="A227" s="7" t="s">
        <v>240</v>
      </c>
      <c r="B227" s="8" t="s">
        <v>244</v>
      </c>
      <c r="C227" s="9"/>
      <c r="D227" s="9"/>
      <c r="E227" s="9" t="n">
        <v>446.2</v>
      </c>
      <c r="F227" s="9" t="n">
        <v>119.8</v>
      </c>
      <c r="G227" s="9" t="n">
        <v>2000</v>
      </c>
      <c r="H227" s="11" t="n">
        <f aca="false">678+1386</f>
        <v>2064</v>
      </c>
      <c r="I227" s="9" t="n">
        <f aca="false">SUM(C227:H227)</f>
        <v>4630</v>
      </c>
    </row>
    <row r="228" customFormat="false" ht="14.25" hidden="false" customHeight="true" outlineLevel="1" collapsed="false">
      <c r="A228" s="15" t="s">
        <v>245</v>
      </c>
      <c r="B228" s="8"/>
      <c r="C228" s="9" t="n">
        <f aca="false">SUBTOTAL(9,C224:C227)</f>
        <v>1457.5</v>
      </c>
      <c r="D228" s="9" t="n">
        <f aca="false">SUBTOTAL(9,D224:D227)</f>
        <v>1490</v>
      </c>
      <c r="E228" s="9" t="n">
        <f aca="false">SUBTOTAL(9,E224:E227)</f>
        <v>4096.6</v>
      </c>
      <c r="F228" s="9" t="n">
        <f aca="false">SUBTOTAL(9,F224:F227)</f>
        <v>370.2</v>
      </c>
      <c r="G228" s="9" t="n">
        <f aca="false">SUBTOTAL(9,G224:G227)</f>
        <v>10160</v>
      </c>
      <c r="H228" s="11" t="n">
        <f aca="false">SUBTOTAL(9,H224:H227)</f>
        <v>5196</v>
      </c>
      <c r="I228" s="14" t="n">
        <f aca="false">SUM(C228:H228)</f>
        <v>22770.3</v>
      </c>
    </row>
    <row r="229" customFormat="false" ht="14.25" hidden="false" customHeight="true" outlineLevel="2" collapsed="false">
      <c r="A229" s="7" t="s">
        <v>246</v>
      </c>
      <c r="B229" s="8" t="s">
        <v>247</v>
      </c>
      <c r="C229" s="9"/>
      <c r="D229" s="9" t="n">
        <v>1772.5</v>
      </c>
      <c r="E229" s="9" t="n">
        <v>570.6</v>
      </c>
      <c r="F229" s="9" t="n">
        <v>2052.83</v>
      </c>
      <c r="G229" s="9" t="n">
        <v>576</v>
      </c>
      <c r="H229" s="11" t="n">
        <v>444</v>
      </c>
      <c r="I229" s="9" t="n">
        <f aca="false">SUM(C229:H229)</f>
        <v>5415.93</v>
      </c>
    </row>
    <row r="230" customFormat="false" ht="14.25" hidden="false" customHeight="true" outlineLevel="2" collapsed="false">
      <c r="A230" s="7" t="s">
        <v>246</v>
      </c>
      <c r="B230" s="8" t="s">
        <v>248</v>
      </c>
      <c r="C230" s="9"/>
      <c r="D230" s="9" t="n">
        <v>2385</v>
      </c>
      <c r="E230" s="9" t="n">
        <v>693</v>
      </c>
      <c r="F230" s="9" t="n">
        <v>519.53</v>
      </c>
      <c r="G230" s="9" t="n">
        <v>848</v>
      </c>
      <c r="H230" s="11" t="n">
        <v>354</v>
      </c>
      <c r="I230" s="9" t="n">
        <f aca="false">SUM(C230:H230)</f>
        <v>4799.53</v>
      </c>
    </row>
    <row r="231" customFormat="false" ht="14.25" hidden="false" customHeight="true" outlineLevel="2" collapsed="false">
      <c r="A231" s="7" t="s">
        <v>246</v>
      </c>
      <c r="B231" s="8" t="s">
        <v>249</v>
      </c>
      <c r="C231" s="9"/>
      <c r="D231" s="9" t="n">
        <v>3034.5</v>
      </c>
      <c r="E231" s="9" t="n">
        <v>1194.6</v>
      </c>
      <c r="F231" s="9" t="n">
        <v>1166.47</v>
      </c>
      <c r="G231" s="9" t="n">
        <v>656</v>
      </c>
      <c r="H231" s="11" t="n">
        <v>1338</v>
      </c>
      <c r="I231" s="9" t="n">
        <f aca="false">SUM(C231:H231)</f>
        <v>7389.57</v>
      </c>
    </row>
    <row r="232" customFormat="false" ht="14.25" hidden="false" customHeight="true" outlineLevel="2" collapsed="false">
      <c r="A232" s="7" t="s">
        <v>246</v>
      </c>
      <c r="B232" s="8" t="s">
        <v>250</v>
      </c>
      <c r="C232" s="9"/>
      <c r="D232" s="9" t="n">
        <v>246</v>
      </c>
      <c r="E232" s="9" t="n">
        <v>373.2</v>
      </c>
      <c r="F232" s="9"/>
      <c r="G232" s="9" t="n">
        <v>368</v>
      </c>
      <c r="H232" s="11" t="n">
        <v>126</v>
      </c>
      <c r="I232" s="9" t="n">
        <f aca="false">SUM(C232:H232)</f>
        <v>1113.2</v>
      </c>
    </row>
    <row r="233" customFormat="false" ht="14.25" hidden="false" customHeight="true" outlineLevel="2" collapsed="false">
      <c r="A233" s="7" t="s">
        <v>246</v>
      </c>
      <c r="B233" s="8" t="s">
        <v>251</v>
      </c>
      <c r="C233" s="9"/>
      <c r="D233" s="9" t="n">
        <v>4542</v>
      </c>
      <c r="E233" s="9" t="n">
        <v>537</v>
      </c>
      <c r="F233" s="9" t="n">
        <v>580.13</v>
      </c>
      <c r="G233" s="9" t="n">
        <v>784</v>
      </c>
      <c r="H233" s="11" t="n">
        <v>1656</v>
      </c>
      <c r="I233" s="9" t="n">
        <f aca="false">SUM(C233:H233)</f>
        <v>8099.13</v>
      </c>
    </row>
    <row r="234" customFormat="false" ht="14.25" hidden="false" customHeight="true" outlineLevel="2" collapsed="false">
      <c r="A234" s="7" t="s">
        <v>246</v>
      </c>
      <c r="B234" s="8" t="s">
        <v>252</v>
      </c>
      <c r="C234" s="9"/>
      <c r="D234" s="9" t="n">
        <v>1575</v>
      </c>
      <c r="E234" s="9" t="n">
        <v>996</v>
      </c>
      <c r="F234" s="9" t="n">
        <v>2262.33</v>
      </c>
      <c r="G234" s="9" t="n">
        <v>512</v>
      </c>
      <c r="H234" s="11" t="n">
        <v>498</v>
      </c>
      <c r="I234" s="9" t="n">
        <f aca="false">SUM(C234:H234)</f>
        <v>5843.33</v>
      </c>
    </row>
    <row r="235" customFormat="false" ht="14.25" hidden="false" customHeight="true" outlineLevel="2" collapsed="false">
      <c r="A235" s="7" t="s">
        <v>246</v>
      </c>
      <c r="B235" s="8" t="s">
        <v>253</v>
      </c>
      <c r="C235" s="9"/>
      <c r="D235" s="9" t="n">
        <v>525</v>
      </c>
      <c r="E235" s="9" t="n">
        <v>72</v>
      </c>
      <c r="F235" s="9" t="n">
        <v>36</v>
      </c>
      <c r="G235" s="9" t="n">
        <v>304</v>
      </c>
      <c r="H235" s="11" t="n">
        <v>324</v>
      </c>
      <c r="I235" s="9" t="n">
        <f aca="false">SUM(C235:H235)</f>
        <v>1261</v>
      </c>
    </row>
    <row r="236" customFormat="false" ht="14.25" hidden="false" customHeight="true" outlineLevel="2" collapsed="false">
      <c r="A236" s="7" t="s">
        <v>246</v>
      </c>
      <c r="B236" s="8" t="s">
        <v>254</v>
      </c>
      <c r="C236" s="9"/>
      <c r="D236" s="9" t="n">
        <v>427.5</v>
      </c>
      <c r="E236" s="9"/>
      <c r="F236" s="9"/>
      <c r="G236" s="9" t="n">
        <v>64</v>
      </c>
      <c r="H236" s="11" t="n">
        <v>150</v>
      </c>
      <c r="I236" s="9" t="n">
        <f aca="false">SUM(C236:H236)</f>
        <v>641.5</v>
      </c>
    </row>
    <row r="237" customFormat="false" ht="14.25" hidden="false" customHeight="true" outlineLevel="2" collapsed="false">
      <c r="A237" s="7" t="s">
        <v>246</v>
      </c>
      <c r="B237" s="8" t="s">
        <v>255</v>
      </c>
      <c r="C237" s="9"/>
      <c r="D237" s="9" t="n">
        <v>1390</v>
      </c>
      <c r="E237" s="9" t="n">
        <v>624</v>
      </c>
      <c r="F237" s="9" t="n">
        <v>1365.4</v>
      </c>
      <c r="G237" s="9" t="n">
        <v>560</v>
      </c>
      <c r="H237" s="11" t="n">
        <v>222</v>
      </c>
      <c r="I237" s="9" t="n">
        <f aca="false">SUM(C237:H237)</f>
        <v>4161.4</v>
      </c>
    </row>
    <row r="238" customFormat="false" ht="14.25" hidden="false" customHeight="true" outlineLevel="2" collapsed="false">
      <c r="A238" s="7" t="s">
        <v>246</v>
      </c>
      <c r="B238" s="8" t="s">
        <v>256</v>
      </c>
      <c r="C238" s="9"/>
      <c r="D238" s="9" t="n">
        <v>1755</v>
      </c>
      <c r="E238" s="9" t="n">
        <v>742.2</v>
      </c>
      <c r="F238" s="9" t="n">
        <v>93.8</v>
      </c>
      <c r="G238" s="9" t="n">
        <v>592</v>
      </c>
      <c r="H238" s="11" t="n">
        <v>618</v>
      </c>
      <c r="I238" s="9" t="n">
        <f aca="false">SUM(C238:H238)</f>
        <v>3801</v>
      </c>
    </row>
    <row r="239" customFormat="false" ht="14.25" hidden="false" customHeight="true" outlineLevel="2" collapsed="false">
      <c r="A239" s="7" t="s">
        <v>246</v>
      </c>
      <c r="B239" s="8" t="s">
        <v>257</v>
      </c>
      <c r="C239" s="9"/>
      <c r="D239" s="9" t="n">
        <v>712</v>
      </c>
      <c r="E239" s="9"/>
      <c r="F239" s="9" t="n">
        <v>262.97</v>
      </c>
      <c r="G239" s="9" t="n">
        <v>496</v>
      </c>
      <c r="H239" s="11" t="n">
        <v>1158</v>
      </c>
      <c r="I239" s="9" t="n">
        <f aca="false">SUM(C239:H239)</f>
        <v>2628.97</v>
      </c>
    </row>
    <row r="240" customFormat="false" ht="14.25" hidden="false" customHeight="true" outlineLevel="2" collapsed="false">
      <c r="A240" s="7" t="s">
        <v>246</v>
      </c>
      <c r="B240" s="8" t="s">
        <v>258</v>
      </c>
      <c r="C240" s="9"/>
      <c r="D240" s="9" t="n">
        <v>1192.5</v>
      </c>
      <c r="E240" s="9" t="n">
        <v>310.8</v>
      </c>
      <c r="F240" s="9" t="n">
        <v>36.87</v>
      </c>
      <c r="G240" s="9" t="n">
        <v>448</v>
      </c>
      <c r="H240" s="11" t="n">
        <v>294</v>
      </c>
      <c r="I240" s="9" t="n">
        <f aca="false">SUM(C240:H240)</f>
        <v>2282.17</v>
      </c>
    </row>
    <row r="241" customFormat="false" ht="14.25" hidden="false" customHeight="true" outlineLevel="2" collapsed="false">
      <c r="A241" s="7" t="s">
        <v>246</v>
      </c>
      <c r="B241" s="8" t="s">
        <v>259</v>
      </c>
      <c r="C241" s="9"/>
      <c r="D241" s="9" t="n">
        <v>877.5</v>
      </c>
      <c r="E241" s="9" t="n">
        <v>648</v>
      </c>
      <c r="F241" s="9" t="n">
        <v>294.93</v>
      </c>
      <c r="G241" s="9" t="n">
        <v>832</v>
      </c>
      <c r="H241" s="11" t="n">
        <v>504</v>
      </c>
      <c r="I241" s="9" t="n">
        <f aca="false">SUM(C241:H241)</f>
        <v>3156.43</v>
      </c>
    </row>
    <row r="242" customFormat="false" ht="14.25" hidden="false" customHeight="true" outlineLevel="2" collapsed="false">
      <c r="A242" s="7" t="s">
        <v>246</v>
      </c>
      <c r="B242" s="8" t="s">
        <v>260</v>
      </c>
      <c r="C242" s="9"/>
      <c r="D242" s="9" t="n">
        <v>300</v>
      </c>
      <c r="E242" s="9" t="n">
        <v>293.4</v>
      </c>
      <c r="F242" s="9" t="n">
        <v>230.33</v>
      </c>
      <c r="G242" s="9" t="n">
        <v>320</v>
      </c>
      <c r="H242" s="11" t="n">
        <v>294</v>
      </c>
      <c r="I242" s="9" t="n">
        <f aca="false">SUM(C242:H242)</f>
        <v>1437.73</v>
      </c>
    </row>
    <row r="243" customFormat="false" ht="14.25" hidden="false" customHeight="true" outlineLevel="2" collapsed="false">
      <c r="A243" s="7" t="s">
        <v>246</v>
      </c>
      <c r="B243" s="8" t="s">
        <v>261</v>
      </c>
      <c r="C243" s="9"/>
      <c r="D243" s="9" t="n">
        <v>3575.5</v>
      </c>
      <c r="E243" s="9" t="n">
        <v>993</v>
      </c>
      <c r="F243" s="9" t="n">
        <v>811.73</v>
      </c>
      <c r="G243" s="9" t="n">
        <v>1024</v>
      </c>
      <c r="H243" s="11" t="n">
        <v>2442</v>
      </c>
      <c r="I243" s="9" t="n">
        <f aca="false">SUM(C243:H243)</f>
        <v>8846.23</v>
      </c>
    </row>
    <row r="244" customFormat="false" ht="14.25" hidden="false" customHeight="true" outlineLevel="2" collapsed="false">
      <c r="A244" s="7" t="s">
        <v>246</v>
      </c>
      <c r="B244" s="8" t="s">
        <v>262</v>
      </c>
      <c r="C244" s="9"/>
      <c r="D244" s="9" t="n">
        <v>520</v>
      </c>
      <c r="E244" s="9" t="n">
        <v>628.2</v>
      </c>
      <c r="F244" s="9" t="n">
        <v>305.07</v>
      </c>
      <c r="G244" s="9" t="n">
        <v>464</v>
      </c>
      <c r="H244" s="11" t="n">
        <v>306</v>
      </c>
      <c r="I244" s="9" t="n">
        <f aca="false">SUM(C244:H244)</f>
        <v>2223.27</v>
      </c>
    </row>
    <row r="245" customFormat="false" ht="14.25" hidden="false" customHeight="true" outlineLevel="2" collapsed="false">
      <c r="A245" s="7" t="s">
        <v>246</v>
      </c>
      <c r="B245" s="8" t="s">
        <v>263</v>
      </c>
      <c r="C245" s="9"/>
      <c r="D245" s="9"/>
      <c r="E245" s="9" t="n">
        <v>324</v>
      </c>
      <c r="F245" s="9"/>
      <c r="G245" s="9" t="n">
        <v>496</v>
      </c>
      <c r="H245" s="11" t="n">
        <v>336</v>
      </c>
      <c r="I245" s="9" t="n">
        <f aca="false">SUM(C245:H245)</f>
        <v>1156</v>
      </c>
    </row>
    <row r="246" customFormat="false" ht="14.25" hidden="false" customHeight="true" outlineLevel="2" collapsed="false">
      <c r="A246" s="7" t="s">
        <v>246</v>
      </c>
      <c r="B246" s="8" t="s">
        <v>264</v>
      </c>
      <c r="C246" s="9"/>
      <c r="D246" s="9" t="n">
        <v>879.8</v>
      </c>
      <c r="E246" s="9" t="n">
        <v>171.6</v>
      </c>
      <c r="F246" s="9"/>
      <c r="G246" s="9" t="n">
        <v>272</v>
      </c>
      <c r="H246" s="11" t="n">
        <v>462</v>
      </c>
      <c r="I246" s="9" t="n">
        <f aca="false">SUM(C246:H246)</f>
        <v>1785.4</v>
      </c>
    </row>
    <row r="247" customFormat="false" ht="14.25" hidden="false" customHeight="true" outlineLevel="2" collapsed="false">
      <c r="A247" s="7" t="s">
        <v>246</v>
      </c>
      <c r="B247" s="8" t="s">
        <v>265</v>
      </c>
      <c r="C247" s="9"/>
      <c r="D247" s="9" t="n">
        <v>1980</v>
      </c>
      <c r="E247" s="9" t="n">
        <v>669</v>
      </c>
      <c r="F247" s="9" t="n">
        <v>86</v>
      </c>
      <c r="G247" s="9" t="n">
        <v>848</v>
      </c>
      <c r="H247" s="11" t="n">
        <v>1464</v>
      </c>
      <c r="I247" s="9" t="n">
        <f aca="false">SUM(C247:H247)</f>
        <v>5047</v>
      </c>
    </row>
    <row r="248" customFormat="false" ht="14.25" hidden="false" customHeight="true" outlineLevel="2" collapsed="false">
      <c r="A248" s="7" t="s">
        <v>246</v>
      </c>
      <c r="B248" s="8" t="s">
        <v>266</v>
      </c>
      <c r="C248" s="9"/>
      <c r="D248" s="9" t="n">
        <v>4255.5</v>
      </c>
      <c r="E248" s="9" t="n">
        <v>1018.2</v>
      </c>
      <c r="F248" s="9" t="n">
        <v>1111.07</v>
      </c>
      <c r="G248" s="9" t="n">
        <v>1008</v>
      </c>
      <c r="H248" s="11" t="n">
        <v>690</v>
      </c>
      <c r="I248" s="9" t="n">
        <f aca="false">SUM(C248:H248)</f>
        <v>8082.77</v>
      </c>
    </row>
    <row r="249" customFormat="false" ht="14.25" hidden="false" customHeight="true" outlineLevel="2" collapsed="false">
      <c r="A249" s="7" t="s">
        <v>246</v>
      </c>
      <c r="B249" s="8" t="s">
        <v>267</v>
      </c>
      <c r="C249" s="9"/>
      <c r="D249" s="9" t="n">
        <v>2032.5</v>
      </c>
      <c r="E249" s="9" t="n">
        <v>921</v>
      </c>
      <c r="F249" s="9" t="n">
        <v>301</v>
      </c>
      <c r="G249" s="9" t="n">
        <v>896</v>
      </c>
      <c r="H249" s="11" t="n">
        <v>612</v>
      </c>
      <c r="I249" s="9" t="n">
        <f aca="false">SUM(C249:H249)</f>
        <v>4762.5</v>
      </c>
    </row>
    <row r="250" customFormat="false" ht="14.25" hidden="false" customHeight="true" outlineLevel="2" collapsed="false">
      <c r="A250" s="7" t="s">
        <v>246</v>
      </c>
      <c r="B250" s="8" t="s">
        <v>268</v>
      </c>
      <c r="C250" s="9"/>
      <c r="D250" s="9" t="n">
        <v>525</v>
      </c>
      <c r="E250" s="9" t="n">
        <v>939</v>
      </c>
      <c r="F250" s="9" t="n">
        <v>336.33</v>
      </c>
      <c r="G250" s="9" t="n">
        <v>320</v>
      </c>
      <c r="H250" s="11" t="n">
        <v>732</v>
      </c>
      <c r="I250" s="9" t="n">
        <f aca="false">SUM(C250:H250)</f>
        <v>2852.33</v>
      </c>
    </row>
    <row r="251" customFormat="false" ht="14.25" hidden="false" customHeight="true" outlineLevel="2" collapsed="false">
      <c r="A251" s="7" t="s">
        <v>246</v>
      </c>
      <c r="B251" s="8" t="s">
        <v>269</v>
      </c>
      <c r="C251" s="9"/>
      <c r="D251" s="9" t="n">
        <v>3315</v>
      </c>
      <c r="E251" s="9" t="n">
        <v>738</v>
      </c>
      <c r="F251" s="9" t="n">
        <v>704</v>
      </c>
      <c r="G251" s="9" t="n">
        <v>1104</v>
      </c>
      <c r="H251" s="11" t="n">
        <v>1200</v>
      </c>
      <c r="I251" s="9" t="n">
        <f aca="false">SUM(C251:H251)</f>
        <v>7061</v>
      </c>
    </row>
    <row r="252" customFormat="false" ht="14.25" hidden="false" customHeight="true" outlineLevel="2" collapsed="false">
      <c r="A252" s="7" t="s">
        <v>246</v>
      </c>
      <c r="B252" s="8" t="s">
        <v>270</v>
      </c>
      <c r="C252" s="9"/>
      <c r="D252" s="9" t="n">
        <v>1278</v>
      </c>
      <c r="E252" s="9" t="n">
        <v>1773</v>
      </c>
      <c r="F252" s="9" t="n">
        <v>219</v>
      </c>
      <c r="G252" s="9" t="n">
        <v>448</v>
      </c>
      <c r="H252" s="11" t="n">
        <v>834</v>
      </c>
      <c r="I252" s="9" t="n">
        <f aca="false">SUM(C252:H252)</f>
        <v>4552</v>
      </c>
    </row>
    <row r="253" customFormat="false" ht="14.25" hidden="false" customHeight="true" outlineLevel="2" collapsed="false">
      <c r="A253" s="16" t="s">
        <v>246</v>
      </c>
      <c r="B253" s="8" t="s">
        <v>271</v>
      </c>
      <c r="C253" s="9" t="n">
        <v>27945.5</v>
      </c>
      <c r="D253" s="9"/>
      <c r="E253" s="9" t="n">
        <v>252</v>
      </c>
      <c r="F253" s="9"/>
      <c r="G253" s="10"/>
      <c r="H253" s="11" t="n">
        <v>78</v>
      </c>
      <c r="I253" s="9" t="n">
        <f aca="false">SUM(C253:H253)</f>
        <v>28275.5</v>
      </c>
    </row>
    <row r="254" customFormat="false" ht="14.25" hidden="false" customHeight="true" outlineLevel="2" collapsed="false">
      <c r="A254" s="7" t="s">
        <v>246</v>
      </c>
      <c r="B254" s="8" t="s">
        <v>272</v>
      </c>
      <c r="C254" s="9"/>
      <c r="D254" s="9" t="n">
        <v>1380</v>
      </c>
      <c r="E254" s="9" t="n">
        <v>231</v>
      </c>
      <c r="F254" s="9" t="n">
        <v>60</v>
      </c>
      <c r="G254" s="9" t="n">
        <v>688</v>
      </c>
      <c r="H254" s="11" t="n">
        <v>552</v>
      </c>
      <c r="I254" s="9" t="n">
        <f aca="false">SUM(C254:H254)</f>
        <v>2911</v>
      </c>
    </row>
    <row r="255" customFormat="false" ht="14.25" hidden="false" customHeight="true" outlineLevel="2" collapsed="false">
      <c r="A255" s="7" t="s">
        <v>246</v>
      </c>
      <c r="B255" s="8" t="s">
        <v>273</v>
      </c>
      <c r="C255" s="9"/>
      <c r="D255" s="9" t="n">
        <v>1050</v>
      </c>
      <c r="E255" s="9" t="n">
        <v>396</v>
      </c>
      <c r="F255" s="9" t="n">
        <v>288.67</v>
      </c>
      <c r="G255" s="9" t="n">
        <v>480</v>
      </c>
      <c r="H255" s="11" t="n">
        <v>510</v>
      </c>
      <c r="I255" s="9" t="n">
        <f aca="false">SUM(C255:H255)</f>
        <v>2724.67</v>
      </c>
    </row>
    <row r="256" customFormat="false" ht="14.25" hidden="false" customHeight="true" outlineLevel="2" collapsed="false">
      <c r="A256" s="7" t="s">
        <v>246</v>
      </c>
      <c r="B256" s="8" t="s">
        <v>274</v>
      </c>
      <c r="C256" s="9"/>
      <c r="D256" s="9" t="n">
        <v>6524</v>
      </c>
      <c r="E256" s="9" t="n">
        <v>975</v>
      </c>
      <c r="F256" s="9" t="n">
        <v>1104.03</v>
      </c>
      <c r="G256" s="9" t="n">
        <v>1776</v>
      </c>
      <c r="H256" s="11" t="n">
        <v>1362</v>
      </c>
      <c r="I256" s="9" t="n">
        <f aca="false">SUM(C256:H256)</f>
        <v>11741.03</v>
      </c>
    </row>
    <row r="257" customFormat="false" ht="14.25" hidden="false" customHeight="true" outlineLevel="2" collapsed="false">
      <c r="A257" s="7" t="s">
        <v>246</v>
      </c>
      <c r="B257" s="8" t="s">
        <v>275</v>
      </c>
      <c r="C257" s="9"/>
      <c r="D257" s="9" t="n">
        <v>1300</v>
      </c>
      <c r="E257" s="9" t="n">
        <v>816</v>
      </c>
      <c r="F257" s="9" t="n">
        <v>1235.07</v>
      </c>
      <c r="G257" s="9" t="n">
        <v>512</v>
      </c>
      <c r="H257" s="11" t="n">
        <v>930</v>
      </c>
      <c r="I257" s="9" t="n">
        <f aca="false">SUM(C257:H257)</f>
        <v>4793.07</v>
      </c>
    </row>
    <row r="258" customFormat="false" ht="14.25" hidden="false" customHeight="true" outlineLevel="2" collapsed="false">
      <c r="A258" s="7" t="s">
        <v>246</v>
      </c>
      <c r="B258" s="8" t="s">
        <v>276</v>
      </c>
      <c r="C258" s="9"/>
      <c r="D258" s="9" t="n">
        <v>675</v>
      </c>
      <c r="E258" s="9" t="n">
        <v>900</v>
      </c>
      <c r="F258" s="9"/>
      <c r="G258" s="9" t="n">
        <v>176</v>
      </c>
      <c r="H258" s="11" t="n">
        <v>252</v>
      </c>
      <c r="I258" s="9" t="n">
        <f aca="false">SUM(C258:H258)</f>
        <v>2003</v>
      </c>
    </row>
    <row r="259" customFormat="false" ht="14.25" hidden="false" customHeight="true" outlineLevel="2" collapsed="false">
      <c r="A259" s="7" t="s">
        <v>246</v>
      </c>
      <c r="B259" s="8" t="s">
        <v>277</v>
      </c>
      <c r="C259" s="9"/>
      <c r="D259" s="9" t="n">
        <v>712</v>
      </c>
      <c r="E259" s="9" t="n">
        <v>600</v>
      </c>
      <c r="F259" s="9" t="n">
        <v>324.93</v>
      </c>
      <c r="G259" s="9" t="n">
        <v>288</v>
      </c>
      <c r="H259" s="11" t="n">
        <v>618</v>
      </c>
      <c r="I259" s="9" t="n">
        <f aca="false">SUM(C259:H259)</f>
        <v>2542.93</v>
      </c>
    </row>
    <row r="260" customFormat="false" ht="14.25" hidden="false" customHeight="true" outlineLevel="2" collapsed="false">
      <c r="A260" s="7" t="s">
        <v>246</v>
      </c>
      <c r="B260" s="8" t="s">
        <v>278</v>
      </c>
      <c r="C260" s="9"/>
      <c r="D260" s="9" t="n">
        <v>400</v>
      </c>
      <c r="E260" s="9" t="n">
        <v>200.4</v>
      </c>
      <c r="F260" s="9" t="n">
        <v>165.67</v>
      </c>
      <c r="G260" s="9" t="n">
        <v>336</v>
      </c>
      <c r="H260" s="11" t="n">
        <v>312</v>
      </c>
      <c r="I260" s="9" t="n">
        <f aca="false">SUM(C260:H260)</f>
        <v>1414.07</v>
      </c>
    </row>
    <row r="261" customFormat="false" ht="14.25" hidden="false" customHeight="true" outlineLevel="2" collapsed="false">
      <c r="A261" s="7" t="s">
        <v>246</v>
      </c>
      <c r="B261" s="8" t="s">
        <v>279</v>
      </c>
      <c r="C261" s="9" t="n">
        <v>397.5</v>
      </c>
      <c r="D261" s="9" t="n">
        <v>4062.3</v>
      </c>
      <c r="E261" s="9" t="n">
        <v>1885.65</v>
      </c>
      <c r="F261" s="9" t="n">
        <v>6589.77</v>
      </c>
      <c r="G261" s="9" t="n">
        <v>3136</v>
      </c>
      <c r="H261" s="11" t="n">
        <v>4110</v>
      </c>
      <c r="I261" s="9" t="n">
        <f aca="false">SUM(C261:H261)</f>
        <v>20181.22</v>
      </c>
    </row>
    <row r="262" customFormat="false" ht="14.25" hidden="false" customHeight="true" outlineLevel="2" collapsed="false">
      <c r="A262" s="7" t="s">
        <v>246</v>
      </c>
      <c r="B262" s="8" t="s">
        <v>280</v>
      </c>
      <c r="C262" s="9"/>
      <c r="D262" s="9" t="n">
        <v>4071</v>
      </c>
      <c r="E262" s="9" t="n">
        <v>1292.25</v>
      </c>
      <c r="F262" s="9" t="n">
        <v>4896.03</v>
      </c>
      <c r="G262" s="9" t="n">
        <v>1856</v>
      </c>
      <c r="H262" s="11" t="n">
        <v>3156</v>
      </c>
      <c r="I262" s="9" t="n">
        <f aca="false">SUM(C262:H262)</f>
        <v>15271.28</v>
      </c>
    </row>
    <row r="263" customFormat="false" ht="14.25" hidden="false" customHeight="true" outlineLevel="2" collapsed="false">
      <c r="A263" s="7" t="s">
        <v>246</v>
      </c>
      <c r="B263" s="8" t="s">
        <v>281</v>
      </c>
      <c r="C263" s="9"/>
      <c r="D263" s="9" t="n">
        <v>5217.3</v>
      </c>
      <c r="E263" s="9" t="n">
        <v>1096.2</v>
      </c>
      <c r="F263" s="9" t="n">
        <v>448.1</v>
      </c>
      <c r="G263" s="9" t="n">
        <v>1040</v>
      </c>
      <c r="H263" s="11" t="n">
        <v>1866</v>
      </c>
      <c r="I263" s="9" t="n">
        <f aca="false">SUM(C263:H263)</f>
        <v>9667.6</v>
      </c>
    </row>
    <row r="264" customFormat="false" ht="14.25" hidden="false" customHeight="true" outlineLevel="2" collapsed="false">
      <c r="A264" s="7" t="s">
        <v>246</v>
      </c>
      <c r="B264" s="8" t="s">
        <v>282</v>
      </c>
      <c r="C264" s="9"/>
      <c r="D264" s="9" t="n">
        <v>3796.5</v>
      </c>
      <c r="E264" s="9" t="n">
        <v>1373.4</v>
      </c>
      <c r="F264" s="9" t="n">
        <v>639.67</v>
      </c>
      <c r="G264" s="9" t="n">
        <v>976</v>
      </c>
      <c r="H264" s="11" t="n">
        <v>1002</v>
      </c>
      <c r="I264" s="9" t="n">
        <f aca="false">SUM(C264:H264)</f>
        <v>7787.57</v>
      </c>
    </row>
    <row r="265" customFormat="false" ht="14.25" hidden="false" customHeight="true" outlineLevel="2" collapsed="false">
      <c r="A265" s="7" t="s">
        <v>246</v>
      </c>
      <c r="B265" s="8" t="s">
        <v>283</v>
      </c>
      <c r="C265" s="9"/>
      <c r="D265" s="9" t="n">
        <v>810</v>
      </c>
      <c r="E265" s="9" t="n">
        <v>1272.6</v>
      </c>
      <c r="F265" s="9" t="n">
        <v>517.53</v>
      </c>
      <c r="G265" s="9" t="n">
        <v>512</v>
      </c>
      <c r="H265" s="11" t="n">
        <v>666</v>
      </c>
      <c r="I265" s="9" t="n">
        <f aca="false">SUM(C265:H265)</f>
        <v>3778.13</v>
      </c>
    </row>
    <row r="266" customFormat="false" ht="14.25" hidden="false" customHeight="true" outlineLevel="2" collapsed="false">
      <c r="A266" s="7" t="s">
        <v>246</v>
      </c>
      <c r="B266" s="8" t="s">
        <v>284</v>
      </c>
      <c r="C266" s="9"/>
      <c r="D266" s="9" t="n">
        <v>845.5</v>
      </c>
      <c r="E266" s="9" t="n">
        <v>551.6</v>
      </c>
      <c r="F266" s="9" t="n">
        <v>139.1</v>
      </c>
      <c r="G266" s="9" t="n">
        <v>208</v>
      </c>
      <c r="H266" s="11" t="n">
        <v>312</v>
      </c>
      <c r="I266" s="9" t="n">
        <f aca="false">SUM(C266:H266)</f>
        <v>2056.2</v>
      </c>
    </row>
    <row r="267" customFormat="false" ht="14.25" hidden="false" customHeight="true" outlineLevel="2" collapsed="false">
      <c r="A267" s="7" t="s">
        <v>246</v>
      </c>
      <c r="B267" s="8" t="s">
        <v>285</v>
      </c>
      <c r="C267" s="9"/>
      <c r="D267" s="9" t="n">
        <v>1509</v>
      </c>
      <c r="E267" s="9" t="n">
        <v>1437</v>
      </c>
      <c r="F267" s="9" t="n">
        <v>384.43</v>
      </c>
      <c r="G267" s="9" t="n">
        <v>480</v>
      </c>
      <c r="H267" s="11" t="n">
        <v>342</v>
      </c>
      <c r="I267" s="9" t="n">
        <f aca="false">SUM(C267:H267)</f>
        <v>4152.43</v>
      </c>
    </row>
    <row r="268" customFormat="false" ht="14.25" hidden="false" customHeight="true" outlineLevel="2" collapsed="false">
      <c r="A268" s="7" t="s">
        <v>246</v>
      </c>
      <c r="B268" s="8" t="s">
        <v>286</v>
      </c>
      <c r="C268" s="9"/>
      <c r="D268" s="9" t="n">
        <v>880</v>
      </c>
      <c r="E268" s="9" t="n">
        <v>1558.2</v>
      </c>
      <c r="F268" s="9" t="n">
        <v>2085.3</v>
      </c>
      <c r="G268" s="9" t="n">
        <v>464</v>
      </c>
      <c r="H268" s="11" t="n">
        <v>2124</v>
      </c>
      <c r="I268" s="9" t="n">
        <f aca="false">SUM(C268:H268)</f>
        <v>7111.5</v>
      </c>
    </row>
    <row r="269" customFormat="false" ht="14.25" hidden="false" customHeight="true" outlineLevel="1" collapsed="false">
      <c r="A269" s="15" t="s">
        <v>287</v>
      </c>
      <c r="B269" s="8"/>
      <c r="C269" s="9" t="n">
        <f aca="false">SUBTOTAL(9,C229:C268)</f>
        <v>28343</v>
      </c>
      <c r="D269" s="9" t="n">
        <f aca="false">SUBTOTAL(9,D229:D268)</f>
        <v>72328.4</v>
      </c>
      <c r="E269" s="9" t="n">
        <f aca="false">SUBTOTAL(9,E229:E268)</f>
        <v>30067.1</v>
      </c>
      <c r="F269" s="9" t="n">
        <f aca="false">SUBTOTAL(9,F229:F268)</f>
        <v>31654.09</v>
      </c>
      <c r="G269" s="9" t="n">
        <f aca="false">SUBTOTAL(9,G229:G268)</f>
        <v>27168</v>
      </c>
      <c r="H269" s="11" t="n">
        <f aca="false">SUBTOTAL(9,H229:H268)</f>
        <v>35250</v>
      </c>
      <c r="I269" s="14" t="n">
        <f aca="false">SUM(C269:H269)</f>
        <v>224810.59</v>
      </c>
    </row>
    <row r="270" customFormat="false" ht="14.25" hidden="false" customHeight="true" outlineLevel="2" collapsed="false">
      <c r="A270" s="7" t="s">
        <v>288</v>
      </c>
      <c r="B270" s="8" t="s">
        <v>289</v>
      </c>
      <c r="C270" s="9"/>
      <c r="D270" s="9" t="n">
        <v>2871</v>
      </c>
      <c r="E270" s="9" t="n">
        <v>5692.5</v>
      </c>
      <c r="F270" s="9" t="n">
        <v>306.67</v>
      </c>
      <c r="G270" s="9" t="n">
        <v>21344</v>
      </c>
      <c r="H270" s="11" t="n">
        <v>2244</v>
      </c>
      <c r="I270" s="9" t="n">
        <f aca="false">SUM(C270:H270)</f>
        <v>32458.17</v>
      </c>
    </row>
    <row r="271" customFormat="false" ht="14.25" hidden="false" customHeight="true" outlineLevel="2" collapsed="false">
      <c r="A271" s="7" t="s">
        <v>288</v>
      </c>
      <c r="B271" s="8" t="s">
        <v>290</v>
      </c>
      <c r="C271" s="9"/>
      <c r="D271" s="9" t="n">
        <v>3657.3</v>
      </c>
      <c r="E271" s="9" t="n">
        <v>6116.25</v>
      </c>
      <c r="F271" s="9" t="n">
        <v>1264.67</v>
      </c>
      <c r="G271" s="9" t="n">
        <v>21968</v>
      </c>
      <c r="H271" s="11" t="n">
        <v>2760</v>
      </c>
      <c r="I271" s="9" t="n">
        <f aca="false">SUM(C271:H271)</f>
        <v>35766.22</v>
      </c>
    </row>
    <row r="272" customFormat="false" ht="14.25" hidden="false" customHeight="true" outlineLevel="2" collapsed="false">
      <c r="A272" s="7" t="s">
        <v>288</v>
      </c>
      <c r="B272" s="8" t="s">
        <v>291</v>
      </c>
      <c r="C272" s="9"/>
      <c r="D272" s="9" t="n">
        <v>504</v>
      </c>
      <c r="E272" s="9" t="n">
        <v>3852.85</v>
      </c>
      <c r="F272" s="9" t="n">
        <v>31.33</v>
      </c>
      <c r="G272" s="9" t="n">
        <v>8816</v>
      </c>
      <c r="H272" s="11" t="n">
        <v>1746</v>
      </c>
      <c r="I272" s="9" t="n">
        <f aca="false">SUM(C272:H272)</f>
        <v>14950.18</v>
      </c>
    </row>
    <row r="273" customFormat="false" ht="14.25" hidden="false" customHeight="true" outlineLevel="2" collapsed="false">
      <c r="A273" s="7" t="s">
        <v>288</v>
      </c>
      <c r="B273" s="8" t="s">
        <v>292</v>
      </c>
      <c r="C273" s="9"/>
      <c r="D273" s="9" t="n">
        <v>600</v>
      </c>
      <c r="E273" s="9" t="n">
        <v>1218</v>
      </c>
      <c r="F273" s="9" t="n">
        <v>142.1</v>
      </c>
      <c r="G273" s="9" t="n">
        <v>8656</v>
      </c>
      <c r="H273" s="11" t="n">
        <v>1038</v>
      </c>
      <c r="I273" s="9" t="n">
        <f aca="false">SUM(C273:H273)</f>
        <v>11654.1</v>
      </c>
    </row>
    <row r="274" customFormat="false" ht="14.25" hidden="false" customHeight="true" outlineLevel="2" collapsed="false">
      <c r="A274" s="7" t="s">
        <v>288</v>
      </c>
      <c r="B274" s="8" t="s">
        <v>293</v>
      </c>
      <c r="C274" s="9"/>
      <c r="D274" s="9" t="n">
        <v>900</v>
      </c>
      <c r="E274" s="9" t="n">
        <v>2451</v>
      </c>
      <c r="F274" s="9" t="n">
        <v>265.33</v>
      </c>
      <c r="G274" s="9" t="n">
        <v>7936</v>
      </c>
      <c r="H274" s="11" t="n">
        <v>1206</v>
      </c>
      <c r="I274" s="9" t="n">
        <f aca="false">SUM(C274:H274)</f>
        <v>12758.33</v>
      </c>
    </row>
    <row r="275" customFormat="false" ht="14.25" hidden="false" customHeight="true" outlineLevel="2" collapsed="false">
      <c r="A275" s="7" t="s">
        <v>288</v>
      </c>
      <c r="B275" s="8" t="s">
        <v>294</v>
      </c>
      <c r="C275" s="9"/>
      <c r="D275" s="9"/>
      <c r="E275" s="9" t="n">
        <v>1275</v>
      </c>
      <c r="F275" s="9" t="n">
        <v>1090.33</v>
      </c>
      <c r="G275" s="9" t="n">
        <v>4992</v>
      </c>
      <c r="H275" s="11" t="n">
        <v>504</v>
      </c>
      <c r="I275" s="9" t="n">
        <f aca="false">SUM(C275:H275)</f>
        <v>7861.33</v>
      </c>
    </row>
    <row r="276" customFormat="false" ht="14.25" hidden="false" customHeight="true" outlineLevel="2" collapsed="false">
      <c r="A276" s="7" t="s">
        <v>288</v>
      </c>
      <c r="B276" s="8" t="s">
        <v>295</v>
      </c>
      <c r="C276" s="9"/>
      <c r="D276" s="9" t="n">
        <v>2607</v>
      </c>
      <c r="E276" s="9" t="n">
        <v>5166.6</v>
      </c>
      <c r="F276" s="9" t="n">
        <v>246.77</v>
      </c>
      <c r="G276" s="9" t="n">
        <v>13600</v>
      </c>
      <c r="H276" s="11" t="n">
        <v>3156</v>
      </c>
      <c r="I276" s="9" t="n">
        <f aca="false">SUM(C276:H276)</f>
        <v>24776.37</v>
      </c>
    </row>
    <row r="277" customFormat="false" ht="14.25" hidden="false" customHeight="true" outlineLevel="2" collapsed="false">
      <c r="A277" s="7" t="s">
        <v>288</v>
      </c>
      <c r="B277" s="8" t="s">
        <v>296</v>
      </c>
      <c r="C277" s="9"/>
      <c r="D277" s="9" t="n">
        <v>412</v>
      </c>
      <c r="E277" s="9" t="n">
        <v>1662</v>
      </c>
      <c r="F277" s="9"/>
      <c r="G277" s="9" t="n">
        <v>7216</v>
      </c>
      <c r="H277" s="11" t="n">
        <v>1062</v>
      </c>
      <c r="I277" s="9" t="n">
        <f aca="false">SUM(C277:H277)</f>
        <v>10352</v>
      </c>
    </row>
    <row r="278" customFormat="false" ht="14.25" hidden="false" customHeight="true" outlineLevel="2" collapsed="false">
      <c r="A278" s="7" t="s">
        <v>288</v>
      </c>
      <c r="B278" s="8" t="s">
        <v>297</v>
      </c>
      <c r="C278" s="9"/>
      <c r="D278" s="9" t="n">
        <v>1438.5</v>
      </c>
      <c r="E278" s="9" t="n">
        <v>2664</v>
      </c>
      <c r="F278" s="9" t="n">
        <v>304.67</v>
      </c>
      <c r="G278" s="9" t="n">
        <v>14752</v>
      </c>
      <c r="H278" s="11" t="n">
        <v>1224</v>
      </c>
      <c r="I278" s="9" t="n">
        <f aca="false">SUM(C278:H278)</f>
        <v>20383.17</v>
      </c>
    </row>
    <row r="279" customFormat="false" ht="14.25" hidden="false" customHeight="true" outlineLevel="2" collapsed="false">
      <c r="A279" s="7" t="s">
        <v>288</v>
      </c>
      <c r="B279" s="8" t="s">
        <v>298</v>
      </c>
      <c r="C279" s="9"/>
      <c r="D279" s="9" t="n">
        <v>351</v>
      </c>
      <c r="E279" s="9" t="n">
        <v>3356.4</v>
      </c>
      <c r="F279" s="9" t="n">
        <v>103.67</v>
      </c>
      <c r="G279" s="9" t="n">
        <v>10800</v>
      </c>
      <c r="H279" s="11" t="n">
        <v>1908</v>
      </c>
      <c r="I279" s="9" t="n">
        <f aca="false">SUM(C279:H279)</f>
        <v>16519.07</v>
      </c>
    </row>
    <row r="280" customFormat="false" ht="14.25" hidden="false" customHeight="true" outlineLevel="2" collapsed="false">
      <c r="A280" s="7" t="s">
        <v>288</v>
      </c>
      <c r="B280" s="8" t="s">
        <v>299</v>
      </c>
      <c r="C280" s="9"/>
      <c r="D280" s="9" t="n">
        <v>1150</v>
      </c>
      <c r="E280" s="9" t="n">
        <v>4480.8</v>
      </c>
      <c r="F280" s="9" t="n">
        <v>464.33</v>
      </c>
      <c r="G280" s="9" t="n">
        <v>10752</v>
      </c>
      <c r="H280" s="11" t="n">
        <v>4284</v>
      </c>
      <c r="I280" s="9" t="n">
        <f aca="false">SUM(C280:H280)</f>
        <v>21131.13</v>
      </c>
    </row>
    <row r="281" customFormat="false" ht="14.25" hidden="false" customHeight="true" outlineLevel="2" collapsed="false">
      <c r="A281" s="7" t="s">
        <v>288</v>
      </c>
      <c r="B281" s="8" t="s">
        <v>300</v>
      </c>
      <c r="C281" s="9"/>
      <c r="D281" s="9" t="n">
        <v>258</v>
      </c>
      <c r="E281" s="9" t="n">
        <v>1566</v>
      </c>
      <c r="F281" s="9" t="n">
        <v>166.93</v>
      </c>
      <c r="G281" s="9" t="n">
        <v>3216</v>
      </c>
      <c r="H281" s="11" t="n">
        <v>660</v>
      </c>
      <c r="I281" s="9" t="n">
        <f aca="false">SUM(C281:H281)</f>
        <v>5866.93</v>
      </c>
    </row>
    <row r="282" customFormat="false" ht="14.25" hidden="false" customHeight="true" outlineLevel="2" collapsed="false">
      <c r="A282" s="7" t="s">
        <v>288</v>
      </c>
      <c r="B282" s="8" t="s">
        <v>301</v>
      </c>
      <c r="C282" s="9"/>
      <c r="D282" s="9" t="n">
        <v>390</v>
      </c>
      <c r="E282" s="9" t="n">
        <v>1920</v>
      </c>
      <c r="F282" s="9" t="n">
        <v>460.67</v>
      </c>
      <c r="G282" s="9" t="n">
        <v>5920</v>
      </c>
      <c r="H282" s="11" t="n">
        <v>900</v>
      </c>
      <c r="I282" s="9" t="n">
        <f aca="false">SUM(C282:H282)</f>
        <v>9590.67</v>
      </c>
    </row>
    <row r="283" customFormat="false" ht="14.25" hidden="false" customHeight="true" outlineLevel="2" collapsed="false">
      <c r="A283" s="7" t="s">
        <v>288</v>
      </c>
      <c r="B283" s="8" t="s">
        <v>302</v>
      </c>
      <c r="C283" s="9"/>
      <c r="D283" s="9"/>
      <c r="E283" s="9" t="n">
        <v>1587.45</v>
      </c>
      <c r="F283" s="9" t="n">
        <v>83.67</v>
      </c>
      <c r="G283" s="9" t="n">
        <v>6464</v>
      </c>
      <c r="H283" s="11" t="n">
        <v>780</v>
      </c>
      <c r="I283" s="9" t="n">
        <f aca="false">SUM(C283:H283)</f>
        <v>8915.12</v>
      </c>
    </row>
    <row r="284" customFormat="false" ht="14.25" hidden="false" customHeight="true" outlineLevel="2" collapsed="false">
      <c r="A284" s="7" t="s">
        <v>288</v>
      </c>
      <c r="B284" s="8" t="s">
        <v>303</v>
      </c>
      <c r="C284" s="9"/>
      <c r="D284" s="9" t="n">
        <v>783</v>
      </c>
      <c r="E284" s="9" t="n">
        <v>1977</v>
      </c>
      <c r="F284" s="9" t="n">
        <v>168.8</v>
      </c>
      <c r="G284" s="9" t="n">
        <v>5488</v>
      </c>
      <c r="H284" s="11" t="n">
        <v>1224</v>
      </c>
      <c r="I284" s="9" t="n">
        <f aca="false">SUM(C284:H284)</f>
        <v>9640.8</v>
      </c>
    </row>
    <row r="285" customFormat="false" ht="14.25" hidden="false" customHeight="true" outlineLevel="2" collapsed="false">
      <c r="A285" s="7" t="s">
        <v>288</v>
      </c>
      <c r="B285" s="8" t="s">
        <v>304</v>
      </c>
      <c r="C285" s="9" t="n">
        <v>8900.5</v>
      </c>
      <c r="D285" s="9" t="n">
        <v>441</v>
      </c>
      <c r="E285" s="9" t="n">
        <v>72</v>
      </c>
      <c r="F285" s="9"/>
      <c r="G285" s="10"/>
      <c r="H285" s="11" t="n">
        <v>564</v>
      </c>
      <c r="I285" s="9" t="n">
        <f aca="false">SUM(C285:H285)</f>
        <v>9977.5</v>
      </c>
    </row>
    <row r="286" customFormat="false" ht="14.25" hidden="false" customHeight="true" outlineLevel="2" collapsed="false">
      <c r="A286" s="7" t="s">
        <v>288</v>
      </c>
      <c r="B286" s="8" t="s">
        <v>305</v>
      </c>
      <c r="C286" s="9"/>
      <c r="D286" s="9" t="n">
        <v>546</v>
      </c>
      <c r="E286" s="9" t="n">
        <v>2046</v>
      </c>
      <c r="F286" s="9" t="n">
        <v>49.57</v>
      </c>
      <c r="G286" s="9" t="n">
        <v>4656</v>
      </c>
      <c r="H286" s="11" t="n">
        <v>1506</v>
      </c>
      <c r="I286" s="9" t="n">
        <f aca="false">SUM(C286:H286)</f>
        <v>8803.57</v>
      </c>
    </row>
    <row r="287" customFormat="false" ht="14.25" hidden="false" customHeight="true" outlineLevel="2" collapsed="false">
      <c r="A287" s="7" t="s">
        <v>288</v>
      </c>
      <c r="B287" s="8" t="s">
        <v>306</v>
      </c>
      <c r="C287" s="9"/>
      <c r="D287" s="9" t="n">
        <v>724.5</v>
      </c>
      <c r="E287" s="9" t="n">
        <v>2892</v>
      </c>
      <c r="F287" s="9" t="n">
        <v>2783.13</v>
      </c>
      <c r="G287" s="9" t="n">
        <v>10736</v>
      </c>
      <c r="H287" s="11" t="n">
        <v>1860</v>
      </c>
      <c r="I287" s="9" t="n">
        <f aca="false">SUM(C287:H287)</f>
        <v>18995.63</v>
      </c>
    </row>
    <row r="288" customFormat="false" ht="14.25" hidden="false" customHeight="true" outlineLevel="2" collapsed="false">
      <c r="A288" s="7" t="s">
        <v>288</v>
      </c>
      <c r="B288" s="8" t="s">
        <v>307</v>
      </c>
      <c r="C288" s="9"/>
      <c r="D288" s="9" t="n">
        <v>378</v>
      </c>
      <c r="E288" s="9" t="n">
        <v>2304.45</v>
      </c>
      <c r="F288" s="9" t="n">
        <v>1839.13</v>
      </c>
      <c r="G288" s="9" t="n">
        <v>12448</v>
      </c>
      <c r="H288" s="11" t="n">
        <v>2664</v>
      </c>
      <c r="I288" s="9" t="n">
        <f aca="false">SUM(C288:H288)</f>
        <v>19633.58</v>
      </c>
    </row>
    <row r="289" customFormat="false" ht="14.25" hidden="false" customHeight="true" outlineLevel="2" collapsed="false">
      <c r="A289" s="7" t="s">
        <v>288</v>
      </c>
      <c r="B289" s="8" t="s">
        <v>308</v>
      </c>
      <c r="C289" s="9"/>
      <c r="D289" s="9" t="n">
        <v>495</v>
      </c>
      <c r="E289" s="9" t="n">
        <v>1350.6</v>
      </c>
      <c r="F289" s="9" t="n">
        <v>271.37</v>
      </c>
      <c r="G289" s="9" t="n">
        <v>9424</v>
      </c>
      <c r="H289" s="11" t="n">
        <v>1170</v>
      </c>
      <c r="I289" s="9" t="n">
        <f aca="false">SUM(C289:H289)</f>
        <v>12710.97</v>
      </c>
    </row>
    <row r="290" customFormat="false" ht="14.25" hidden="false" customHeight="true" outlineLevel="1" collapsed="false">
      <c r="A290" s="15" t="s">
        <v>309</v>
      </c>
      <c r="B290" s="8"/>
      <c r="C290" s="9" t="n">
        <f aca="false">SUBTOTAL(9,C270:C289)</f>
        <v>8900.5</v>
      </c>
      <c r="D290" s="9" t="n">
        <f aca="false">SUBTOTAL(9,D270:D289)</f>
        <v>18506.3</v>
      </c>
      <c r="E290" s="9" t="n">
        <f aca="false">SUBTOTAL(9,E270:E289)</f>
        <v>53650.9</v>
      </c>
      <c r="F290" s="9" t="n">
        <f aca="false">SUBTOTAL(9,F270:F289)</f>
        <v>10043.14</v>
      </c>
      <c r="G290" s="9" t="n">
        <f aca="false">SUBTOTAL(9,G270:G289)</f>
        <v>189184</v>
      </c>
      <c r="H290" s="11" t="n">
        <f aca="false">SUBTOTAL(9,H270:H289)</f>
        <v>32460</v>
      </c>
      <c r="I290" s="14" t="n">
        <f aca="false">SUM(C290:H290)</f>
        <v>312744.84</v>
      </c>
    </row>
    <row r="291" customFormat="false" ht="14.25" hidden="false" customHeight="true" outlineLevel="2" collapsed="false">
      <c r="A291" s="7" t="s">
        <v>310</v>
      </c>
      <c r="B291" s="8" t="s">
        <v>311</v>
      </c>
      <c r="C291" s="9"/>
      <c r="D291" s="9" t="n">
        <v>1965</v>
      </c>
      <c r="E291" s="9" t="n">
        <v>3131</v>
      </c>
      <c r="F291" s="9" t="n">
        <v>5168.77</v>
      </c>
      <c r="G291" s="9" t="n">
        <v>9760</v>
      </c>
      <c r="H291" s="11" t="n">
        <v>2814</v>
      </c>
      <c r="I291" s="9" t="n">
        <f aca="false">SUM(C291:H291)</f>
        <v>22838.77</v>
      </c>
    </row>
    <row r="292" customFormat="false" ht="14.25" hidden="false" customHeight="true" outlineLevel="2" collapsed="false">
      <c r="A292" s="7" t="s">
        <v>310</v>
      </c>
      <c r="B292" s="8" t="s">
        <v>312</v>
      </c>
      <c r="C292" s="9"/>
      <c r="D292" s="9" t="n">
        <v>2134.2</v>
      </c>
      <c r="E292" s="9" t="n">
        <v>4044.6</v>
      </c>
      <c r="F292" s="9" t="n">
        <v>4073.33</v>
      </c>
      <c r="G292" s="9" t="n">
        <v>13616</v>
      </c>
      <c r="H292" s="11" t="n">
        <v>2634</v>
      </c>
      <c r="I292" s="9" t="n">
        <f aca="false">SUM(C292:H292)</f>
        <v>26502.13</v>
      </c>
    </row>
    <row r="293" customFormat="false" ht="14.25" hidden="false" customHeight="true" outlineLevel="2" collapsed="false">
      <c r="A293" s="7" t="s">
        <v>310</v>
      </c>
      <c r="B293" s="8" t="s">
        <v>313</v>
      </c>
      <c r="C293" s="9"/>
      <c r="D293" s="9" t="n">
        <v>463</v>
      </c>
      <c r="E293" s="9" t="n">
        <v>970.2</v>
      </c>
      <c r="F293" s="9" t="n">
        <v>125.33</v>
      </c>
      <c r="G293" s="9" t="n">
        <v>3472</v>
      </c>
      <c r="H293" s="11" t="n">
        <v>960</v>
      </c>
      <c r="I293" s="9" t="n">
        <f aca="false">SUM(C293:H293)</f>
        <v>5990.53</v>
      </c>
    </row>
    <row r="294" customFormat="false" ht="14.25" hidden="false" customHeight="true" outlineLevel="2" collapsed="false">
      <c r="A294" s="7" t="s">
        <v>310</v>
      </c>
      <c r="B294" s="8" t="s">
        <v>314</v>
      </c>
      <c r="C294" s="9"/>
      <c r="D294" s="9"/>
      <c r="E294" s="9" t="n">
        <v>542.4</v>
      </c>
      <c r="F294" s="9" t="n">
        <v>119.2</v>
      </c>
      <c r="G294" s="9" t="n">
        <v>1952</v>
      </c>
      <c r="H294" s="11" t="n">
        <v>2118</v>
      </c>
      <c r="I294" s="9" t="n">
        <f aca="false">SUM(C294:H294)</f>
        <v>4731.6</v>
      </c>
    </row>
    <row r="295" customFormat="false" ht="14.25" hidden="false" customHeight="true" outlineLevel="2" collapsed="false">
      <c r="A295" s="7" t="s">
        <v>310</v>
      </c>
      <c r="B295" s="8" t="s">
        <v>315</v>
      </c>
      <c r="C295" s="9"/>
      <c r="D295" s="9" t="n">
        <v>1342.5</v>
      </c>
      <c r="E295" s="9" t="n">
        <v>2053.8</v>
      </c>
      <c r="F295" s="9" t="n">
        <v>238.13</v>
      </c>
      <c r="G295" s="9" t="n">
        <v>6624</v>
      </c>
      <c r="H295" s="11" t="n">
        <v>3660</v>
      </c>
      <c r="I295" s="9" t="n">
        <f aca="false">SUM(C295:H295)</f>
        <v>13918.43</v>
      </c>
    </row>
    <row r="296" customFormat="false" ht="14.25" hidden="false" customHeight="true" outlineLevel="2" collapsed="false">
      <c r="A296" s="7" t="s">
        <v>310</v>
      </c>
      <c r="B296" s="8" t="s">
        <v>316</v>
      </c>
      <c r="C296" s="9" t="n">
        <v>302.5</v>
      </c>
      <c r="D296" s="9" t="n">
        <v>1379</v>
      </c>
      <c r="E296" s="9" t="n">
        <v>2599.65</v>
      </c>
      <c r="F296" s="9" t="n">
        <v>525.67</v>
      </c>
      <c r="G296" s="9" t="n">
        <v>5904</v>
      </c>
      <c r="H296" s="11" t="n">
        <v>2304</v>
      </c>
      <c r="I296" s="9" t="n">
        <f aca="false">SUM(C296:H296)</f>
        <v>13014.82</v>
      </c>
    </row>
    <row r="297" customFormat="false" ht="14.25" hidden="false" customHeight="true" outlineLevel="2" collapsed="false">
      <c r="A297" s="7" t="s">
        <v>310</v>
      </c>
      <c r="B297" s="8" t="s">
        <v>317</v>
      </c>
      <c r="C297" s="9"/>
      <c r="D297" s="9" t="n">
        <v>1000</v>
      </c>
      <c r="E297" s="9" t="n">
        <v>2736</v>
      </c>
      <c r="F297" s="9" t="n">
        <v>515.93</v>
      </c>
      <c r="G297" s="9" t="n">
        <v>5360</v>
      </c>
      <c r="H297" s="11" t="n">
        <v>3804</v>
      </c>
      <c r="I297" s="9" t="n">
        <f aca="false">SUM(C297:H297)</f>
        <v>13415.93</v>
      </c>
    </row>
    <row r="298" customFormat="false" ht="14.25" hidden="false" customHeight="true" outlineLevel="2" collapsed="false">
      <c r="A298" s="7" t="s">
        <v>310</v>
      </c>
      <c r="B298" s="8" t="s">
        <v>318</v>
      </c>
      <c r="C298" s="9"/>
      <c r="D298" s="9"/>
      <c r="E298" s="9" t="n">
        <v>809</v>
      </c>
      <c r="F298" s="9" t="n">
        <v>356.87</v>
      </c>
      <c r="G298" s="9" t="n">
        <v>2672</v>
      </c>
      <c r="H298" s="11" t="n">
        <v>918</v>
      </c>
      <c r="I298" s="9" t="n">
        <f aca="false">SUM(C298:H298)</f>
        <v>4755.87</v>
      </c>
    </row>
    <row r="299" customFormat="false" ht="14.25" hidden="false" customHeight="true" outlineLevel="2" collapsed="false">
      <c r="A299" s="7" t="s">
        <v>310</v>
      </c>
      <c r="B299" s="8" t="s">
        <v>319</v>
      </c>
      <c r="C299" s="9"/>
      <c r="D299" s="9" t="n">
        <v>300</v>
      </c>
      <c r="E299" s="9" t="n">
        <v>1072.2</v>
      </c>
      <c r="F299" s="9" t="n">
        <v>30</v>
      </c>
      <c r="G299" s="9" t="n">
        <v>3312</v>
      </c>
      <c r="H299" s="11" t="n">
        <v>960</v>
      </c>
      <c r="I299" s="9" t="n">
        <f aca="false">SUM(C299:H299)</f>
        <v>5674.2</v>
      </c>
    </row>
    <row r="300" customFormat="false" ht="14.25" hidden="false" customHeight="true" outlineLevel="2" collapsed="false">
      <c r="A300" s="7" t="s">
        <v>310</v>
      </c>
      <c r="B300" s="8" t="s">
        <v>320</v>
      </c>
      <c r="C300" s="9" t="n">
        <v>8853.5</v>
      </c>
      <c r="D300" s="9"/>
      <c r="E300" s="9"/>
      <c r="F300" s="9"/>
      <c r="G300" s="10"/>
      <c r="H300" s="11" t="n">
        <v>102</v>
      </c>
      <c r="I300" s="9" t="n">
        <f aca="false">SUM(C300:H300)</f>
        <v>8955.5</v>
      </c>
    </row>
    <row r="301" customFormat="false" ht="14.25" hidden="false" customHeight="true" outlineLevel="2" collapsed="false">
      <c r="A301" s="7" t="s">
        <v>310</v>
      </c>
      <c r="B301" s="8" t="s">
        <v>321</v>
      </c>
      <c r="C301" s="9"/>
      <c r="D301" s="9" t="n">
        <v>2041</v>
      </c>
      <c r="E301" s="9" t="n">
        <v>1216.5</v>
      </c>
      <c r="F301" s="9" t="n">
        <v>2435.1</v>
      </c>
      <c r="G301" s="9" t="n">
        <v>13376</v>
      </c>
      <c r="H301" s="11" t="n">
        <v>4560</v>
      </c>
      <c r="I301" s="9" t="n">
        <f aca="false">SUM(C301:H301)</f>
        <v>23628.6</v>
      </c>
    </row>
    <row r="302" customFormat="false" ht="14.25" hidden="false" customHeight="true" outlineLevel="2" collapsed="false">
      <c r="A302" s="7" t="s">
        <v>310</v>
      </c>
      <c r="B302" s="8" t="s">
        <v>322</v>
      </c>
      <c r="C302" s="9"/>
      <c r="D302" s="9" t="n">
        <v>327</v>
      </c>
      <c r="E302" s="9" t="n">
        <v>1380.15</v>
      </c>
      <c r="F302" s="9" t="n">
        <v>365.7</v>
      </c>
      <c r="G302" s="9" t="n">
        <v>3392</v>
      </c>
      <c r="H302" s="11" t="n">
        <v>1104</v>
      </c>
      <c r="I302" s="9" t="n">
        <f aca="false">SUM(C302:H302)</f>
        <v>6568.85</v>
      </c>
    </row>
    <row r="303" customFormat="false" ht="14.25" hidden="false" customHeight="true" outlineLevel="1" collapsed="false">
      <c r="A303" s="15" t="s">
        <v>323</v>
      </c>
      <c r="B303" s="8"/>
      <c r="C303" s="9" t="n">
        <f aca="false">SUBTOTAL(9,C291:C302)</f>
        <v>9156</v>
      </c>
      <c r="D303" s="9" t="n">
        <f aca="false">SUBTOTAL(9,D291:D302)</f>
        <v>10951.7</v>
      </c>
      <c r="E303" s="9" t="n">
        <f aca="false">SUBTOTAL(9,E291:E302)</f>
        <v>20555.5</v>
      </c>
      <c r="F303" s="9" t="n">
        <f aca="false">SUBTOTAL(9,F291:F302)</f>
        <v>13954.03</v>
      </c>
      <c r="G303" s="9" t="n">
        <f aca="false">SUBTOTAL(9,G291:G302)</f>
        <v>69440</v>
      </c>
      <c r="H303" s="11" t="n">
        <f aca="false">SUBTOTAL(9,H291:H302)</f>
        <v>25938</v>
      </c>
      <c r="I303" s="14" t="n">
        <f aca="false">SUM(C303:H303)</f>
        <v>149995.23</v>
      </c>
    </row>
    <row r="304" customFormat="false" ht="14.25" hidden="false" customHeight="true" outlineLevel="2" collapsed="false">
      <c r="A304" s="7" t="s">
        <v>324</v>
      </c>
      <c r="B304" s="8" t="s">
        <v>325</v>
      </c>
      <c r="C304" s="9"/>
      <c r="D304" s="9" t="n">
        <v>90</v>
      </c>
      <c r="E304" s="9" t="n">
        <v>324</v>
      </c>
      <c r="F304" s="9" t="n">
        <v>2.8</v>
      </c>
      <c r="G304" s="9" t="n">
        <v>992</v>
      </c>
      <c r="H304" s="11" t="n">
        <v>618</v>
      </c>
      <c r="I304" s="9" t="n">
        <f aca="false">SUM(C304:H304)</f>
        <v>2026.8</v>
      </c>
    </row>
    <row r="305" customFormat="false" ht="14.25" hidden="false" customHeight="true" outlineLevel="2" collapsed="false">
      <c r="A305" s="7" t="s">
        <v>324</v>
      </c>
      <c r="B305" s="8" t="s">
        <v>326</v>
      </c>
      <c r="C305" s="9"/>
      <c r="D305" s="9" t="n">
        <v>300</v>
      </c>
      <c r="E305" s="9" t="n">
        <v>8244</v>
      </c>
      <c r="F305" s="9" t="n">
        <v>393.2</v>
      </c>
      <c r="G305" s="9" t="n">
        <v>15600</v>
      </c>
      <c r="H305" s="11" t="n">
        <v>12660</v>
      </c>
      <c r="I305" s="9" t="n">
        <f aca="false">SUM(C305:H305)</f>
        <v>37197.2</v>
      </c>
    </row>
    <row r="306" customFormat="false" ht="14.25" hidden="false" customHeight="true" outlineLevel="2" collapsed="false">
      <c r="A306" s="7" t="s">
        <v>324</v>
      </c>
      <c r="B306" s="8" t="s">
        <v>327</v>
      </c>
      <c r="C306" s="9"/>
      <c r="D306" s="9" t="n">
        <v>41.2</v>
      </c>
      <c r="E306" s="9" t="n">
        <v>16.2</v>
      </c>
      <c r="F306" s="9" t="n">
        <v>641.87</v>
      </c>
      <c r="G306" s="9" t="n">
        <v>2688</v>
      </c>
      <c r="H306" s="11" t="n">
        <v>246</v>
      </c>
      <c r="I306" s="9" t="n">
        <f aca="false">SUM(C306:H306)</f>
        <v>3633.27</v>
      </c>
    </row>
    <row r="307" customFormat="false" ht="14.25" hidden="false" customHeight="true" outlineLevel="2" collapsed="false">
      <c r="A307" s="7" t="s">
        <v>324</v>
      </c>
      <c r="B307" s="8" t="s">
        <v>328</v>
      </c>
      <c r="C307" s="9"/>
      <c r="D307" s="9" t="n">
        <v>300</v>
      </c>
      <c r="E307" s="9" t="n">
        <v>780</v>
      </c>
      <c r="F307" s="9" t="n">
        <v>551.83</v>
      </c>
      <c r="G307" s="9" t="n">
        <v>5040</v>
      </c>
      <c r="H307" s="11" t="n">
        <v>528</v>
      </c>
      <c r="I307" s="9" t="n">
        <f aca="false">SUM(C307:H307)</f>
        <v>7199.83</v>
      </c>
    </row>
    <row r="308" customFormat="false" ht="14.25" hidden="false" customHeight="true" outlineLevel="2" collapsed="false">
      <c r="A308" s="7" t="s">
        <v>324</v>
      </c>
      <c r="B308" s="8" t="s">
        <v>329</v>
      </c>
      <c r="C308" s="9"/>
      <c r="D308" s="9" t="n">
        <v>300</v>
      </c>
      <c r="E308" s="9" t="n">
        <v>1610.8</v>
      </c>
      <c r="F308" s="9"/>
      <c r="G308" s="9" t="n">
        <v>4016</v>
      </c>
      <c r="H308" s="11" t="n">
        <v>1140</v>
      </c>
      <c r="I308" s="9" t="n">
        <f aca="false">SUM(C308:H308)</f>
        <v>7066.8</v>
      </c>
    </row>
    <row r="309" customFormat="false" ht="14.25" hidden="false" customHeight="true" outlineLevel="2" collapsed="false">
      <c r="A309" s="7" t="s">
        <v>324</v>
      </c>
      <c r="B309" s="8" t="s">
        <v>330</v>
      </c>
      <c r="C309" s="9"/>
      <c r="D309" s="9"/>
      <c r="E309" s="9" t="n">
        <v>546</v>
      </c>
      <c r="F309" s="9"/>
      <c r="G309" s="9" t="n">
        <v>3904</v>
      </c>
      <c r="H309" s="11" t="n">
        <v>258</v>
      </c>
      <c r="I309" s="9" t="n">
        <f aca="false">SUM(C309:H309)</f>
        <v>4708</v>
      </c>
    </row>
    <row r="310" customFormat="false" ht="14.25" hidden="false" customHeight="true" outlineLevel="2" collapsed="false">
      <c r="A310" s="7" t="s">
        <v>324</v>
      </c>
      <c r="B310" s="8" t="s">
        <v>331</v>
      </c>
      <c r="C310" s="9"/>
      <c r="D310" s="9" t="n">
        <v>31.5</v>
      </c>
      <c r="E310" s="9" t="n">
        <v>3369</v>
      </c>
      <c r="F310" s="9" t="n">
        <v>4180.27</v>
      </c>
      <c r="G310" s="9" t="n">
        <v>11456</v>
      </c>
      <c r="H310" s="11" t="n">
        <v>3954</v>
      </c>
      <c r="I310" s="9" t="n">
        <f aca="false">SUM(C310:H310)</f>
        <v>22990.77</v>
      </c>
    </row>
    <row r="311" customFormat="false" ht="14.25" hidden="false" customHeight="true" outlineLevel="2" collapsed="false">
      <c r="A311" s="7" t="s">
        <v>324</v>
      </c>
      <c r="B311" s="8" t="s">
        <v>332</v>
      </c>
      <c r="C311" s="9"/>
      <c r="D311" s="9" t="n">
        <v>400</v>
      </c>
      <c r="E311" s="9" t="n">
        <v>677.4</v>
      </c>
      <c r="F311" s="9" t="n">
        <v>33.33</v>
      </c>
      <c r="G311" s="9" t="n">
        <v>7216</v>
      </c>
      <c r="H311" s="11" t="n">
        <v>1794</v>
      </c>
      <c r="I311" s="9" t="n">
        <f aca="false">SUM(C311:H311)</f>
        <v>10120.73</v>
      </c>
    </row>
    <row r="312" customFormat="false" ht="14.25" hidden="false" customHeight="true" outlineLevel="2" collapsed="false">
      <c r="A312" s="7" t="s">
        <v>324</v>
      </c>
      <c r="B312" s="8" t="s">
        <v>333</v>
      </c>
      <c r="C312" s="9"/>
      <c r="D312" s="9" t="n">
        <v>1000</v>
      </c>
      <c r="E312" s="9" t="n">
        <v>3187.4</v>
      </c>
      <c r="F312" s="9" t="n">
        <v>781.87</v>
      </c>
      <c r="G312" s="9" t="n">
        <v>5168</v>
      </c>
      <c r="H312" s="11" t="n">
        <v>1176</v>
      </c>
      <c r="I312" s="9" t="n">
        <f aca="false">SUM(C312:H312)</f>
        <v>11313.27</v>
      </c>
    </row>
    <row r="313" customFormat="false" ht="14.25" hidden="false" customHeight="true" outlineLevel="2" collapsed="false">
      <c r="A313" s="7" t="s">
        <v>324</v>
      </c>
      <c r="B313" s="8" t="s">
        <v>334</v>
      </c>
      <c r="C313" s="9"/>
      <c r="D313" s="9" t="n">
        <v>6106.5</v>
      </c>
      <c r="E313" s="9" t="n">
        <v>4462.2</v>
      </c>
      <c r="F313" s="9" t="n">
        <v>5700.53</v>
      </c>
      <c r="G313" s="9" t="n">
        <v>7136</v>
      </c>
      <c r="H313" s="11" t="n">
        <v>744</v>
      </c>
      <c r="I313" s="9" t="n">
        <f aca="false">SUM(C313:H313)</f>
        <v>24149.23</v>
      </c>
    </row>
    <row r="314" customFormat="false" ht="14.25" hidden="false" customHeight="true" outlineLevel="2" collapsed="false">
      <c r="A314" s="7" t="s">
        <v>324</v>
      </c>
      <c r="B314" s="8" t="s">
        <v>335</v>
      </c>
      <c r="C314" s="9"/>
      <c r="D314" s="9"/>
      <c r="E314" s="9" t="n">
        <v>186</v>
      </c>
      <c r="F314" s="9" t="n">
        <v>384.07</v>
      </c>
      <c r="G314" s="9" t="n">
        <v>5248</v>
      </c>
      <c r="H314" s="11" t="n">
        <v>804</v>
      </c>
      <c r="I314" s="9" t="n">
        <f aca="false">SUM(C314:H314)</f>
        <v>6622.07</v>
      </c>
    </row>
    <row r="315" customFormat="false" ht="14.25" hidden="false" customHeight="true" outlineLevel="2" collapsed="false">
      <c r="A315" s="7" t="s">
        <v>324</v>
      </c>
      <c r="B315" s="8" t="s">
        <v>336</v>
      </c>
      <c r="C315" s="9"/>
      <c r="D315" s="9"/>
      <c r="E315" s="9" t="n">
        <v>144.6</v>
      </c>
      <c r="F315" s="9"/>
      <c r="G315" s="9" t="n">
        <v>4496</v>
      </c>
      <c r="H315" s="11" t="n">
        <v>774</v>
      </c>
      <c r="I315" s="9" t="n">
        <f aca="false">SUM(C315:H315)</f>
        <v>5414.6</v>
      </c>
    </row>
    <row r="316" customFormat="false" ht="14.25" hidden="false" customHeight="true" outlineLevel="2" collapsed="false">
      <c r="A316" s="7" t="s">
        <v>324</v>
      </c>
      <c r="B316" s="8" t="s">
        <v>337</v>
      </c>
      <c r="C316" s="9"/>
      <c r="D316" s="9"/>
      <c r="E316" s="9" t="n">
        <v>699.75</v>
      </c>
      <c r="F316" s="9"/>
      <c r="G316" s="9" t="n">
        <v>3792</v>
      </c>
      <c r="H316" s="11" t="n">
        <v>3192</v>
      </c>
      <c r="I316" s="9" t="n">
        <f aca="false">SUM(C316:H316)</f>
        <v>7683.75</v>
      </c>
    </row>
    <row r="317" customFormat="false" ht="14.25" hidden="false" customHeight="true" outlineLevel="2" collapsed="false">
      <c r="A317" s="7" t="s">
        <v>324</v>
      </c>
      <c r="B317" s="8" t="s">
        <v>338</v>
      </c>
      <c r="C317" s="9"/>
      <c r="D317" s="9" t="n">
        <v>318</v>
      </c>
      <c r="E317" s="9" t="n">
        <v>1476</v>
      </c>
      <c r="F317" s="9" t="n">
        <v>1247.33</v>
      </c>
      <c r="G317" s="9" t="n">
        <v>3328</v>
      </c>
      <c r="H317" s="11" t="n">
        <v>852</v>
      </c>
      <c r="I317" s="9" t="n">
        <f aca="false">SUM(C317:H317)</f>
        <v>7221.33</v>
      </c>
    </row>
    <row r="318" customFormat="false" ht="14.25" hidden="false" customHeight="true" outlineLevel="2" collapsed="false">
      <c r="A318" s="7" t="s">
        <v>324</v>
      </c>
      <c r="B318" s="8" t="s">
        <v>339</v>
      </c>
      <c r="C318" s="9"/>
      <c r="D318" s="9"/>
      <c r="E318" s="9" t="n">
        <v>852</v>
      </c>
      <c r="F318" s="9" t="n">
        <v>24.67</v>
      </c>
      <c r="G318" s="9" t="n">
        <v>4016</v>
      </c>
      <c r="H318" s="11" t="n">
        <v>1392</v>
      </c>
      <c r="I318" s="9" t="n">
        <f aca="false">SUM(C318:H318)</f>
        <v>6284.67</v>
      </c>
    </row>
    <row r="319" customFormat="false" ht="14.25" hidden="false" customHeight="true" outlineLevel="2" collapsed="false">
      <c r="A319" s="7" t="s">
        <v>324</v>
      </c>
      <c r="B319" s="8" t="s">
        <v>340</v>
      </c>
      <c r="C319" s="9"/>
      <c r="D319" s="9"/>
      <c r="E319" s="9" t="n">
        <v>258.6</v>
      </c>
      <c r="F319" s="9" t="n">
        <v>150.33</v>
      </c>
      <c r="G319" s="9" t="n">
        <v>2768</v>
      </c>
      <c r="H319" s="11" t="n">
        <v>288</v>
      </c>
      <c r="I319" s="9" t="n">
        <f aca="false">SUM(C319:H319)</f>
        <v>3464.93</v>
      </c>
    </row>
    <row r="320" customFormat="false" ht="14.25" hidden="false" customHeight="true" outlineLevel="2" collapsed="false">
      <c r="A320" s="7" t="s">
        <v>324</v>
      </c>
      <c r="B320" s="8" t="s">
        <v>341</v>
      </c>
      <c r="C320" s="9"/>
      <c r="D320" s="9" t="n">
        <v>1215</v>
      </c>
      <c r="E320" s="9" t="n">
        <v>4425</v>
      </c>
      <c r="F320" s="9" t="n">
        <v>504.97</v>
      </c>
      <c r="G320" s="9" t="n">
        <v>7440</v>
      </c>
      <c r="H320" s="11" t="n">
        <v>3282</v>
      </c>
      <c r="I320" s="9" t="n">
        <f aca="false">SUM(C320:H320)</f>
        <v>16866.97</v>
      </c>
    </row>
    <row r="321" customFormat="false" ht="14.25" hidden="false" customHeight="true" outlineLevel="2" collapsed="false">
      <c r="A321" s="7" t="s">
        <v>324</v>
      </c>
      <c r="B321" s="8" t="s">
        <v>342</v>
      </c>
      <c r="C321" s="9"/>
      <c r="D321" s="9" t="n">
        <v>1407</v>
      </c>
      <c r="E321" s="9" t="n">
        <v>6123.6</v>
      </c>
      <c r="F321" s="9" t="n">
        <v>2728.43</v>
      </c>
      <c r="G321" s="9" t="n">
        <v>17088</v>
      </c>
      <c r="H321" s="11" t="n">
        <v>2616</v>
      </c>
      <c r="I321" s="9" t="n">
        <f aca="false">SUM(C321:H321)</f>
        <v>29963.03</v>
      </c>
    </row>
    <row r="322" customFormat="false" ht="14.25" hidden="false" customHeight="true" outlineLevel="2" collapsed="false">
      <c r="A322" s="7" t="s">
        <v>324</v>
      </c>
      <c r="B322" s="8" t="s">
        <v>343</v>
      </c>
      <c r="C322" s="9"/>
      <c r="D322" s="9" t="n">
        <v>450</v>
      </c>
      <c r="E322" s="9" t="n">
        <v>847.6</v>
      </c>
      <c r="F322" s="9"/>
      <c r="G322" s="9" t="n">
        <v>5824</v>
      </c>
      <c r="H322" s="11" t="n">
        <v>1170</v>
      </c>
      <c r="I322" s="9" t="n">
        <f aca="false">SUM(C322:H322)</f>
        <v>8291.6</v>
      </c>
    </row>
    <row r="323" customFormat="false" ht="14.25" hidden="false" customHeight="true" outlineLevel="2" collapsed="false">
      <c r="A323" s="7" t="s">
        <v>324</v>
      </c>
      <c r="B323" s="8" t="s">
        <v>344</v>
      </c>
      <c r="C323" s="9"/>
      <c r="D323" s="9" t="n">
        <v>1290</v>
      </c>
      <c r="E323" s="9" t="n">
        <v>150</v>
      </c>
      <c r="F323" s="9" t="n">
        <v>401.17</v>
      </c>
      <c r="G323" s="9" t="n">
        <v>3600</v>
      </c>
      <c r="H323" s="11" t="n">
        <v>396</v>
      </c>
      <c r="I323" s="9" t="n">
        <f aca="false">SUM(C323:H323)</f>
        <v>5837.17</v>
      </c>
    </row>
    <row r="324" customFormat="false" ht="14.25" hidden="false" customHeight="true" outlineLevel="2" collapsed="false">
      <c r="A324" s="7" t="s">
        <v>324</v>
      </c>
      <c r="B324" s="8" t="s">
        <v>345</v>
      </c>
      <c r="C324" s="9"/>
      <c r="D324" s="9"/>
      <c r="E324" s="9" t="n">
        <v>84</v>
      </c>
      <c r="F324" s="9" t="n">
        <v>88.53</v>
      </c>
      <c r="G324" s="9" t="n">
        <v>4848</v>
      </c>
      <c r="H324" s="11" t="n">
        <v>312</v>
      </c>
      <c r="I324" s="9" t="n">
        <f aca="false">SUM(C324:H324)</f>
        <v>5332.53</v>
      </c>
    </row>
    <row r="325" customFormat="false" ht="14.25" hidden="false" customHeight="true" outlineLevel="2" collapsed="false">
      <c r="A325" s="7" t="s">
        <v>324</v>
      </c>
      <c r="B325" s="8" t="s">
        <v>346</v>
      </c>
      <c r="C325" s="9"/>
      <c r="D325" s="9" t="n">
        <v>1598</v>
      </c>
      <c r="E325" s="9" t="n">
        <v>1333.2</v>
      </c>
      <c r="F325" s="9" t="n">
        <v>18</v>
      </c>
      <c r="G325" s="9" t="n">
        <v>18480</v>
      </c>
      <c r="H325" s="11" t="n">
        <v>2736</v>
      </c>
      <c r="I325" s="9" t="n">
        <f aca="false">SUM(C325:H325)</f>
        <v>24165.2</v>
      </c>
    </row>
    <row r="326" customFormat="false" ht="14.25" hidden="false" customHeight="true" outlineLevel="2" collapsed="false">
      <c r="A326" s="7" t="s">
        <v>324</v>
      </c>
      <c r="B326" s="8" t="s">
        <v>347</v>
      </c>
      <c r="C326" s="9"/>
      <c r="D326" s="9" t="n">
        <v>525</v>
      </c>
      <c r="E326" s="9" t="n">
        <v>4050.6</v>
      </c>
      <c r="F326" s="9" t="n">
        <v>55.2</v>
      </c>
      <c r="G326" s="9" t="n">
        <v>16256</v>
      </c>
      <c r="H326" s="11" t="n">
        <v>1812</v>
      </c>
      <c r="I326" s="9" t="n">
        <f aca="false">SUM(C326:H326)</f>
        <v>22698.8</v>
      </c>
    </row>
    <row r="327" customFormat="false" ht="14.25" hidden="false" customHeight="true" outlineLevel="2" collapsed="false">
      <c r="A327" s="7" t="s">
        <v>324</v>
      </c>
      <c r="B327" s="8" t="s">
        <v>348</v>
      </c>
      <c r="C327" s="9"/>
      <c r="D327" s="9" t="n">
        <v>600</v>
      </c>
      <c r="E327" s="9" t="n">
        <v>1477.2</v>
      </c>
      <c r="F327" s="9" t="n">
        <v>283.37</v>
      </c>
      <c r="G327" s="9" t="n">
        <v>3152</v>
      </c>
      <c r="H327" s="11" t="n">
        <v>918</v>
      </c>
      <c r="I327" s="9" t="n">
        <f aca="false">SUM(C327:H327)</f>
        <v>6430.57</v>
      </c>
    </row>
    <row r="328" customFormat="false" ht="14.25" hidden="false" customHeight="true" outlineLevel="2" collapsed="false">
      <c r="A328" s="7" t="s">
        <v>324</v>
      </c>
      <c r="B328" s="8" t="s">
        <v>349</v>
      </c>
      <c r="C328" s="9"/>
      <c r="D328" s="9"/>
      <c r="E328" s="9" t="n">
        <v>270</v>
      </c>
      <c r="F328" s="9" t="n">
        <v>30</v>
      </c>
      <c r="G328" s="9" t="n">
        <v>2704</v>
      </c>
      <c r="H328" s="11" t="n">
        <v>408</v>
      </c>
      <c r="I328" s="9" t="n">
        <f aca="false">SUM(C328:H328)</f>
        <v>3412</v>
      </c>
    </row>
    <row r="329" customFormat="false" ht="14.25" hidden="false" customHeight="true" outlineLevel="2" collapsed="false">
      <c r="A329" s="7" t="s">
        <v>324</v>
      </c>
      <c r="B329" s="8" t="s">
        <v>350</v>
      </c>
      <c r="C329" s="9"/>
      <c r="D329" s="9" t="n">
        <v>39</v>
      </c>
      <c r="E329" s="9" t="n">
        <v>1247.25</v>
      </c>
      <c r="F329" s="9"/>
      <c r="G329" s="9" t="n">
        <v>6192</v>
      </c>
      <c r="H329" s="11" t="n">
        <v>882</v>
      </c>
      <c r="I329" s="9" t="n">
        <f aca="false">SUM(C329:H329)</f>
        <v>8360.25</v>
      </c>
    </row>
    <row r="330" customFormat="false" ht="14.25" hidden="false" customHeight="true" outlineLevel="2" collapsed="false">
      <c r="A330" s="7" t="s">
        <v>324</v>
      </c>
      <c r="B330" s="8" t="s">
        <v>351</v>
      </c>
      <c r="C330" s="9"/>
      <c r="D330" s="9" t="n">
        <v>600</v>
      </c>
      <c r="E330" s="9" t="n">
        <v>1093</v>
      </c>
      <c r="F330" s="9" t="n">
        <v>10</v>
      </c>
      <c r="G330" s="9" t="n">
        <v>4432</v>
      </c>
      <c r="H330" s="11" t="n">
        <v>456</v>
      </c>
      <c r="I330" s="9" t="n">
        <f aca="false">SUM(C330:H330)</f>
        <v>6591</v>
      </c>
    </row>
    <row r="331" customFormat="false" ht="14.25" hidden="false" customHeight="true" outlineLevel="2" collapsed="false">
      <c r="A331" s="7" t="s">
        <v>324</v>
      </c>
      <c r="B331" s="8" t="s">
        <v>352</v>
      </c>
      <c r="C331" s="9"/>
      <c r="D331" s="9" t="n">
        <v>225</v>
      </c>
      <c r="E331" s="9" t="n">
        <v>2385</v>
      </c>
      <c r="F331" s="9" t="n">
        <v>393.7</v>
      </c>
      <c r="G331" s="9" t="n">
        <v>9408</v>
      </c>
      <c r="H331" s="11" t="n">
        <v>1734</v>
      </c>
      <c r="I331" s="9" t="n">
        <f aca="false">SUM(C331:H331)</f>
        <v>14145.7</v>
      </c>
    </row>
    <row r="332" customFormat="false" ht="14.25" hidden="false" customHeight="true" outlineLevel="2" collapsed="false">
      <c r="A332" s="7" t="s">
        <v>324</v>
      </c>
      <c r="B332" s="8" t="s">
        <v>353</v>
      </c>
      <c r="C332" s="9" t="n">
        <v>10039.7</v>
      </c>
      <c r="D332" s="9"/>
      <c r="E332" s="9" t="n">
        <v>105</v>
      </c>
      <c r="F332" s="9"/>
      <c r="G332" s="9" t="n">
        <v>16</v>
      </c>
      <c r="H332" s="11" t="n">
        <v>12</v>
      </c>
      <c r="I332" s="9" t="n">
        <f aca="false">SUM(C332:H332)</f>
        <v>10172.7</v>
      </c>
    </row>
    <row r="333" customFormat="false" ht="14.25" hidden="false" customHeight="true" outlineLevel="2" collapsed="false">
      <c r="A333" s="7" t="s">
        <v>324</v>
      </c>
      <c r="B333" s="8" t="s">
        <v>354</v>
      </c>
      <c r="C333" s="9"/>
      <c r="D333" s="9" t="n">
        <v>915</v>
      </c>
      <c r="E333" s="9" t="n">
        <v>2200.2</v>
      </c>
      <c r="F333" s="9"/>
      <c r="G333" s="9" t="n">
        <v>10944</v>
      </c>
      <c r="H333" s="11" t="n">
        <v>3588</v>
      </c>
      <c r="I333" s="9" t="n">
        <f aca="false">SUM(C333:H333)</f>
        <v>17647.2</v>
      </c>
    </row>
    <row r="334" customFormat="false" ht="14.25" hidden="false" customHeight="true" outlineLevel="2" collapsed="false">
      <c r="A334" s="7" t="s">
        <v>324</v>
      </c>
      <c r="B334" s="8" t="s">
        <v>355</v>
      </c>
      <c r="C334" s="9"/>
      <c r="D334" s="9"/>
      <c r="E334" s="9" t="n">
        <v>340.2</v>
      </c>
      <c r="F334" s="9" t="n">
        <v>30</v>
      </c>
      <c r="G334" s="9" t="n">
        <v>3728</v>
      </c>
      <c r="H334" s="11" t="n">
        <v>384</v>
      </c>
      <c r="I334" s="9" t="n">
        <f aca="false">SUM(C334:H334)</f>
        <v>4482.2</v>
      </c>
    </row>
    <row r="335" customFormat="false" ht="14.25" hidden="false" customHeight="true" outlineLevel="2" collapsed="false">
      <c r="A335" s="7" t="s">
        <v>324</v>
      </c>
      <c r="B335" s="8" t="s">
        <v>356</v>
      </c>
      <c r="C335" s="9"/>
      <c r="D335" s="9"/>
      <c r="E335" s="9" t="n">
        <v>996</v>
      </c>
      <c r="F335" s="9" t="n">
        <v>2153.83</v>
      </c>
      <c r="G335" s="9" t="n">
        <v>6128</v>
      </c>
      <c r="H335" s="11" t="n">
        <v>774</v>
      </c>
      <c r="I335" s="9" t="n">
        <f aca="false">SUM(C335:H335)</f>
        <v>10051.83</v>
      </c>
    </row>
    <row r="336" customFormat="false" ht="14.25" hidden="false" customHeight="true" outlineLevel="2" collapsed="false">
      <c r="A336" s="7" t="s">
        <v>324</v>
      </c>
      <c r="B336" s="8" t="s">
        <v>357</v>
      </c>
      <c r="C336" s="9"/>
      <c r="D336" s="9" t="n">
        <v>693</v>
      </c>
      <c r="E336" s="9" t="n">
        <v>4764.6</v>
      </c>
      <c r="F336" s="9" t="n">
        <v>458.73</v>
      </c>
      <c r="G336" s="9" t="n">
        <v>18112</v>
      </c>
      <c r="H336" s="11" t="n">
        <v>2424</v>
      </c>
      <c r="I336" s="9" t="n">
        <f aca="false">SUM(C336:H336)</f>
        <v>26452.33</v>
      </c>
    </row>
    <row r="337" customFormat="false" ht="14.25" hidden="false" customHeight="true" outlineLevel="2" collapsed="false">
      <c r="A337" s="7" t="s">
        <v>324</v>
      </c>
      <c r="B337" s="8" t="s">
        <v>358</v>
      </c>
      <c r="C337" s="9"/>
      <c r="D337" s="9" t="n">
        <v>390</v>
      </c>
      <c r="E337" s="9" t="n">
        <v>1920</v>
      </c>
      <c r="F337" s="9"/>
      <c r="G337" s="9" t="n">
        <v>3168</v>
      </c>
      <c r="H337" s="11" t="n">
        <v>1092</v>
      </c>
      <c r="I337" s="9" t="n">
        <f aca="false">SUM(C337:H337)</f>
        <v>6570</v>
      </c>
    </row>
    <row r="338" customFormat="false" ht="14.25" hidden="false" customHeight="true" outlineLevel="1" collapsed="false">
      <c r="A338" s="15" t="s">
        <v>359</v>
      </c>
      <c r="B338" s="8"/>
      <c r="C338" s="9" t="n">
        <f aca="false">SUBTOTAL(9,C304:C337)</f>
        <v>10039.7</v>
      </c>
      <c r="D338" s="9" t="n">
        <f aca="false">SUBTOTAL(9,D304:D337)</f>
        <v>18834.2</v>
      </c>
      <c r="E338" s="9" t="n">
        <f aca="false">SUBTOTAL(9,E304:E337)</f>
        <v>60646.4</v>
      </c>
      <c r="F338" s="9" t="n">
        <f aca="false">SUBTOTAL(9,F304:F337)</f>
        <v>21248.03</v>
      </c>
      <c r="G338" s="9" t="n">
        <f aca="false">SUBTOTAL(9,G304:G337)</f>
        <v>228384</v>
      </c>
      <c r="H338" s="11" t="n">
        <f aca="false">SUBTOTAL(9,H304:H337)</f>
        <v>55416</v>
      </c>
      <c r="I338" s="14" t="n">
        <f aca="false">SUM(C338:H338)</f>
        <v>394568.33</v>
      </c>
    </row>
    <row r="339" customFormat="false" ht="14.25" hidden="false" customHeight="true" outlineLevel="2" collapsed="false">
      <c r="A339" s="7" t="s">
        <v>360</v>
      </c>
      <c r="B339" s="8" t="s">
        <v>361</v>
      </c>
      <c r="C339" s="9"/>
      <c r="D339" s="9" t="n">
        <v>2120</v>
      </c>
      <c r="E339" s="9" t="n">
        <v>7188</v>
      </c>
      <c r="F339" s="9" t="n">
        <v>1720.13</v>
      </c>
      <c r="G339" s="9" t="n">
        <v>2480</v>
      </c>
      <c r="H339" s="11" t="n">
        <v>3774</v>
      </c>
      <c r="I339" s="9" t="n">
        <f aca="false">SUM(C339:H339)</f>
        <v>17282.13</v>
      </c>
    </row>
    <row r="340" customFormat="false" ht="14.25" hidden="false" customHeight="true" outlineLevel="2" collapsed="false">
      <c r="A340" s="7" t="s">
        <v>360</v>
      </c>
      <c r="B340" s="8" t="s">
        <v>362</v>
      </c>
      <c r="C340" s="9"/>
      <c r="D340" s="9"/>
      <c r="E340" s="9" t="n">
        <v>512.55</v>
      </c>
      <c r="F340" s="9"/>
      <c r="G340" s="9" t="n">
        <v>544</v>
      </c>
      <c r="H340" s="11" t="n">
        <v>444</v>
      </c>
      <c r="I340" s="9" t="n">
        <f aca="false">SUM(C340:H340)</f>
        <v>1500.55</v>
      </c>
    </row>
    <row r="341" s="17" customFormat="true" ht="14.25" hidden="false" customHeight="true" outlineLevel="2" collapsed="false">
      <c r="A341" s="7" t="s">
        <v>360</v>
      </c>
      <c r="B341" s="8" t="s">
        <v>363</v>
      </c>
      <c r="C341" s="9"/>
      <c r="D341" s="9" t="n">
        <v>300</v>
      </c>
      <c r="E341" s="9" t="n">
        <v>754.8</v>
      </c>
      <c r="F341" s="9" t="n">
        <v>130.33</v>
      </c>
      <c r="G341" s="9" t="n">
        <v>368</v>
      </c>
      <c r="H341" s="11" t="n">
        <v>438</v>
      </c>
      <c r="I341" s="9" t="n">
        <f aca="false">SUM(C341:H341)</f>
        <v>1991.13</v>
      </c>
    </row>
    <row r="342" customFormat="false" ht="14.25" hidden="false" customHeight="true" outlineLevel="2" collapsed="false">
      <c r="A342" s="7" t="s">
        <v>360</v>
      </c>
      <c r="B342" s="8" t="s">
        <v>364</v>
      </c>
      <c r="C342" s="9"/>
      <c r="D342" s="9" t="n">
        <v>868.5</v>
      </c>
      <c r="E342" s="9" t="n">
        <v>561</v>
      </c>
      <c r="F342" s="9" t="n">
        <v>95.4</v>
      </c>
      <c r="G342" s="9" t="n">
        <v>1072</v>
      </c>
      <c r="H342" s="11" t="n">
        <v>864</v>
      </c>
      <c r="I342" s="9" t="n">
        <f aca="false">SUM(C342:H342)</f>
        <v>3460.9</v>
      </c>
    </row>
    <row r="343" customFormat="false" ht="14.25" hidden="false" customHeight="true" outlineLevel="2" collapsed="false">
      <c r="A343" s="7" t="s">
        <v>360</v>
      </c>
      <c r="B343" s="18" t="s">
        <v>365</v>
      </c>
      <c r="C343" s="9"/>
      <c r="D343" s="9" t="n">
        <v>404.5</v>
      </c>
      <c r="E343" s="9" t="n">
        <v>1167</v>
      </c>
      <c r="F343" s="9"/>
      <c r="G343" s="9" t="n">
        <v>320</v>
      </c>
      <c r="H343" s="11" t="n">
        <v>450</v>
      </c>
      <c r="I343" s="9" t="n">
        <f aca="false">SUM(C343:H343)</f>
        <v>2341.5</v>
      </c>
    </row>
    <row r="344" customFormat="false" ht="14.25" hidden="false" customHeight="true" outlineLevel="2" collapsed="false">
      <c r="A344" s="7" t="s">
        <v>360</v>
      </c>
      <c r="B344" s="8" t="s">
        <v>366</v>
      </c>
      <c r="C344" s="9"/>
      <c r="D344" s="9" t="n">
        <v>2547.6</v>
      </c>
      <c r="E344" s="9" t="n">
        <v>3190.8</v>
      </c>
      <c r="F344" s="9" t="n">
        <v>105.07</v>
      </c>
      <c r="G344" s="9" t="n">
        <v>1840</v>
      </c>
      <c r="H344" s="11" t="n">
        <v>954</v>
      </c>
      <c r="I344" s="9" t="n">
        <f aca="false">SUM(C344:H344)</f>
        <v>8637.47</v>
      </c>
    </row>
    <row r="345" customFormat="false" ht="14.25" hidden="false" customHeight="true" outlineLevel="2" collapsed="false">
      <c r="A345" s="7" t="s">
        <v>360</v>
      </c>
      <c r="B345" s="8" t="s">
        <v>367</v>
      </c>
      <c r="C345" s="9"/>
      <c r="D345" s="9" t="n">
        <v>2900.4</v>
      </c>
      <c r="E345" s="9" t="n">
        <v>6095.4</v>
      </c>
      <c r="F345" s="9" t="n">
        <v>885.9</v>
      </c>
      <c r="G345" s="9" t="n">
        <v>2848</v>
      </c>
      <c r="H345" s="11" t="n">
        <v>2922</v>
      </c>
      <c r="I345" s="9" t="n">
        <f aca="false">SUM(C345:H345)</f>
        <v>15651.7</v>
      </c>
    </row>
    <row r="346" customFormat="false" ht="14.25" hidden="false" customHeight="true" outlineLevel="2" collapsed="false">
      <c r="A346" s="7" t="s">
        <v>360</v>
      </c>
      <c r="B346" s="8" t="s">
        <v>368</v>
      </c>
      <c r="C346" s="9"/>
      <c r="D346" s="9" t="n">
        <v>2115.3</v>
      </c>
      <c r="E346" s="9" t="n">
        <v>3917.1</v>
      </c>
      <c r="F346" s="9" t="n">
        <v>974.13</v>
      </c>
      <c r="G346" s="9" t="n">
        <v>2016</v>
      </c>
      <c r="H346" s="11" t="n">
        <v>1332</v>
      </c>
      <c r="I346" s="9" t="n">
        <f aca="false">SUM(C346:H346)</f>
        <v>10354.53</v>
      </c>
    </row>
    <row r="347" customFormat="false" ht="14.25" hidden="false" customHeight="true" outlineLevel="2" collapsed="false">
      <c r="A347" s="7" t="s">
        <v>360</v>
      </c>
      <c r="B347" s="8" t="s">
        <v>369</v>
      </c>
      <c r="C347" s="9"/>
      <c r="D347" s="9" t="n">
        <v>2452.5</v>
      </c>
      <c r="E347" s="9" t="n">
        <v>3036</v>
      </c>
      <c r="F347" s="9" t="n">
        <v>2940.43</v>
      </c>
      <c r="G347" s="9" t="n">
        <v>2240</v>
      </c>
      <c r="H347" s="11" t="n">
        <v>2016</v>
      </c>
      <c r="I347" s="9" t="n">
        <f aca="false">SUM(C347:H347)</f>
        <v>12684.93</v>
      </c>
    </row>
    <row r="348" customFormat="false" ht="14.25" hidden="false" customHeight="true" outlineLevel="2" collapsed="false">
      <c r="A348" s="7" t="s">
        <v>360</v>
      </c>
      <c r="B348" s="8" t="s">
        <v>370</v>
      </c>
      <c r="C348" s="9"/>
      <c r="D348" s="9" t="n">
        <v>1140</v>
      </c>
      <c r="E348" s="9" t="n">
        <v>1833.6</v>
      </c>
      <c r="F348" s="9" t="n">
        <v>49.23</v>
      </c>
      <c r="G348" s="9" t="n">
        <v>1248</v>
      </c>
      <c r="H348" s="11" t="n">
        <v>1380</v>
      </c>
      <c r="I348" s="9" t="n">
        <f aca="false">SUM(C348:H348)</f>
        <v>5650.83</v>
      </c>
    </row>
    <row r="349" customFormat="false" ht="14.25" hidden="false" customHeight="true" outlineLevel="2" collapsed="false">
      <c r="A349" s="7" t="s">
        <v>360</v>
      </c>
      <c r="B349" s="8" t="s">
        <v>371</v>
      </c>
      <c r="C349" s="9"/>
      <c r="D349" s="9" t="n">
        <v>4204</v>
      </c>
      <c r="E349" s="9" t="n">
        <v>5944.2</v>
      </c>
      <c r="F349" s="9" t="n">
        <v>16364.67</v>
      </c>
      <c r="G349" s="9" t="n">
        <v>1856</v>
      </c>
      <c r="H349" s="11" t="n">
        <v>3018</v>
      </c>
      <c r="I349" s="9" t="n">
        <f aca="false">SUM(C349:H349)</f>
        <v>31386.87</v>
      </c>
    </row>
    <row r="350" customFormat="false" ht="14.25" hidden="false" customHeight="true" outlineLevel="2" collapsed="false">
      <c r="A350" s="7" t="s">
        <v>360</v>
      </c>
      <c r="B350" s="8" t="s">
        <v>372</v>
      </c>
      <c r="C350" s="9" t="n">
        <v>397.5</v>
      </c>
      <c r="D350" s="9" t="n">
        <v>1288.5</v>
      </c>
      <c r="E350" s="9" t="n">
        <v>3266.7</v>
      </c>
      <c r="F350" s="9" t="n">
        <v>266.1</v>
      </c>
      <c r="G350" s="9" t="n">
        <v>1552</v>
      </c>
      <c r="H350" s="11" t="n">
        <v>1680</v>
      </c>
      <c r="I350" s="9" t="n">
        <f aca="false">SUM(C350:H350)</f>
        <v>8450.8</v>
      </c>
    </row>
    <row r="351" customFormat="false" ht="14.25" hidden="false" customHeight="true" outlineLevel="2" collapsed="false">
      <c r="A351" s="7" t="s">
        <v>360</v>
      </c>
      <c r="B351" s="8" t="s">
        <v>373</v>
      </c>
      <c r="C351" s="9"/>
      <c r="D351" s="9" t="n">
        <v>700</v>
      </c>
      <c r="E351" s="9" t="n">
        <v>1042.95</v>
      </c>
      <c r="F351" s="9"/>
      <c r="G351" s="9" t="n">
        <v>1616</v>
      </c>
      <c r="H351" s="11" t="n">
        <v>828</v>
      </c>
      <c r="I351" s="9" t="n">
        <f aca="false">SUM(C351:H351)</f>
        <v>4186.95</v>
      </c>
    </row>
    <row r="352" customFormat="false" ht="14.25" hidden="false" customHeight="true" outlineLevel="2" collapsed="false">
      <c r="A352" s="7" t="s">
        <v>360</v>
      </c>
      <c r="B352" s="8" t="s">
        <v>374</v>
      </c>
      <c r="C352" s="9"/>
      <c r="D352" s="9" t="n">
        <v>402</v>
      </c>
      <c r="E352" s="9" t="n">
        <v>488.2</v>
      </c>
      <c r="F352" s="9" t="n">
        <v>611.17</v>
      </c>
      <c r="G352" s="9" t="n">
        <v>256</v>
      </c>
      <c r="H352" s="11" t="n">
        <v>246</v>
      </c>
      <c r="I352" s="9" t="n">
        <f aca="false">SUM(C352:H352)</f>
        <v>2003.37</v>
      </c>
    </row>
    <row r="353" customFormat="false" ht="14.25" hidden="false" customHeight="true" outlineLevel="2" collapsed="false">
      <c r="A353" s="7" t="s">
        <v>360</v>
      </c>
      <c r="B353" s="8" t="s">
        <v>375</v>
      </c>
      <c r="C353" s="9"/>
      <c r="D353" s="9" t="n">
        <v>525</v>
      </c>
      <c r="E353" s="9" t="n">
        <v>1518.75</v>
      </c>
      <c r="F353" s="9" t="n">
        <v>95.53</v>
      </c>
      <c r="G353" s="9" t="n">
        <v>736</v>
      </c>
      <c r="H353" s="11" t="n">
        <v>804</v>
      </c>
      <c r="I353" s="9" t="n">
        <f aca="false">SUM(C353:H353)</f>
        <v>3679.28</v>
      </c>
    </row>
    <row r="354" customFormat="false" ht="14.25" hidden="false" customHeight="true" outlineLevel="2" collapsed="false">
      <c r="A354" s="7" t="s">
        <v>360</v>
      </c>
      <c r="B354" s="8" t="s">
        <v>376</v>
      </c>
      <c r="C354" s="9"/>
      <c r="D354" s="9" t="n">
        <v>373.8</v>
      </c>
      <c r="E354" s="9" t="n">
        <v>1769.5</v>
      </c>
      <c r="F354" s="9" t="n">
        <v>84</v>
      </c>
      <c r="G354" s="9" t="n">
        <v>768</v>
      </c>
      <c r="H354" s="11" t="n">
        <v>804</v>
      </c>
      <c r="I354" s="9" t="n">
        <f aca="false">SUM(C354:H354)</f>
        <v>3799.3</v>
      </c>
    </row>
    <row r="355" customFormat="false" ht="14.25" hidden="false" customHeight="true" outlineLevel="2" collapsed="false">
      <c r="A355" s="7" t="s">
        <v>360</v>
      </c>
      <c r="B355" s="8" t="s">
        <v>377</v>
      </c>
      <c r="C355" s="9"/>
      <c r="D355" s="9" t="n">
        <v>390</v>
      </c>
      <c r="E355" s="9" t="n">
        <v>582</v>
      </c>
      <c r="F355" s="9"/>
      <c r="G355" s="9" t="n">
        <v>624</v>
      </c>
      <c r="H355" s="11" t="n">
        <v>480</v>
      </c>
      <c r="I355" s="9" t="n">
        <f aca="false">SUM(C355:H355)</f>
        <v>2076</v>
      </c>
    </row>
    <row r="356" customFormat="false" ht="14.25" hidden="false" customHeight="true" outlineLevel="2" collapsed="false">
      <c r="A356" s="7" t="s">
        <v>360</v>
      </c>
      <c r="B356" s="8" t="s">
        <v>378</v>
      </c>
      <c r="C356" s="9"/>
      <c r="D356" s="9" t="n">
        <v>1040.7</v>
      </c>
      <c r="E356" s="9" t="n">
        <v>1713.6</v>
      </c>
      <c r="F356" s="9" t="n">
        <v>1692.37</v>
      </c>
      <c r="G356" s="9" t="n">
        <v>704</v>
      </c>
      <c r="H356" s="11" t="n">
        <v>1290</v>
      </c>
      <c r="I356" s="9" t="n">
        <f aca="false">SUM(C356:H356)</f>
        <v>6440.67</v>
      </c>
    </row>
    <row r="357" customFormat="false" ht="14.25" hidden="false" customHeight="true" outlineLevel="2" collapsed="false">
      <c r="A357" s="7" t="s">
        <v>360</v>
      </c>
      <c r="B357" s="8" t="s">
        <v>379</v>
      </c>
      <c r="C357" s="9"/>
      <c r="D357" s="9" t="n">
        <v>300</v>
      </c>
      <c r="E357" s="9" t="n">
        <v>1329</v>
      </c>
      <c r="F357" s="9" t="n">
        <v>80.67</v>
      </c>
      <c r="G357" s="9" t="n">
        <v>688</v>
      </c>
      <c r="H357" s="11" t="n">
        <v>750</v>
      </c>
      <c r="I357" s="9" t="n">
        <f aca="false">SUM(C357:H357)</f>
        <v>3147.67</v>
      </c>
    </row>
    <row r="358" customFormat="false" ht="14.25" hidden="false" customHeight="true" outlineLevel="2" collapsed="false">
      <c r="A358" s="7" t="s">
        <v>360</v>
      </c>
      <c r="B358" s="8" t="s">
        <v>380</v>
      </c>
      <c r="C358" s="9"/>
      <c r="D358" s="9" t="n">
        <v>525</v>
      </c>
      <c r="E358" s="9" t="n">
        <v>495.45</v>
      </c>
      <c r="F358" s="9"/>
      <c r="G358" s="9" t="n">
        <v>480</v>
      </c>
      <c r="H358" s="11" t="n">
        <v>462</v>
      </c>
      <c r="I358" s="9" t="n">
        <f aca="false">SUM(C358:H358)</f>
        <v>1962.45</v>
      </c>
    </row>
    <row r="359" customFormat="false" ht="14.25" hidden="false" customHeight="true" outlineLevel="2" collapsed="false">
      <c r="A359" s="7" t="s">
        <v>360</v>
      </c>
      <c r="B359" s="8" t="s">
        <v>381</v>
      </c>
      <c r="C359" s="9"/>
      <c r="D359" s="9" t="n">
        <v>1152.5</v>
      </c>
      <c r="E359" s="9" t="n">
        <v>3699</v>
      </c>
      <c r="F359" s="9" t="n">
        <v>379.7</v>
      </c>
      <c r="G359" s="9" t="n">
        <v>1376</v>
      </c>
      <c r="H359" s="11" t="n">
        <v>1470</v>
      </c>
      <c r="I359" s="9" t="n">
        <f aca="false">SUM(C359:H359)</f>
        <v>8077.2</v>
      </c>
    </row>
    <row r="360" customFormat="false" ht="14.25" hidden="false" customHeight="true" outlineLevel="2" collapsed="false">
      <c r="A360" s="7" t="s">
        <v>360</v>
      </c>
      <c r="B360" s="8" t="s">
        <v>382</v>
      </c>
      <c r="C360" s="9"/>
      <c r="D360" s="9" t="n">
        <v>910</v>
      </c>
      <c r="E360" s="9" t="n">
        <v>3186</v>
      </c>
      <c r="F360" s="9" t="n">
        <v>653.73</v>
      </c>
      <c r="G360" s="9" t="n">
        <v>1296</v>
      </c>
      <c r="H360" s="11" t="n">
        <v>1530</v>
      </c>
      <c r="I360" s="9" t="n">
        <f aca="false">SUM(C360:H360)</f>
        <v>7575.73</v>
      </c>
    </row>
    <row r="361" customFormat="false" ht="14.25" hidden="false" customHeight="true" outlineLevel="2" collapsed="false">
      <c r="A361" s="7" t="s">
        <v>360</v>
      </c>
      <c r="B361" s="8" t="s">
        <v>383</v>
      </c>
      <c r="C361" s="9"/>
      <c r="D361" s="9" t="n">
        <v>612</v>
      </c>
      <c r="E361" s="9" t="n">
        <v>636</v>
      </c>
      <c r="F361" s="9" t="n">
        <v>225.2</v>
      </c>
      <c r="G361" s="9" t="n">
        <v>704</v>
      </c>
      <c r="H361" s="11" t="n">
        <v>486</v>
      </c>
      <c r="I361" s="9" t="n">
        <f aca="false">SUM(C361:H361)</f>
        <v>2663.2</v>
      </c>
    </row>
    <row r="362" customFormat="false" ht="14.25" hidden="false" customHeight="true" outlineLevel="2" collapsed="false">
      <c r="A362" s="7" t="s">
        <v>360</v>
      </c>
      <c r="B362" s="8" t="s">
        <v>384</v>
      </c>
      <c r="C362" s="9"/>
      <c r="D362" s="9" t="n">
        <v>1285.8</v>
      </c>
      <c r="E362" s="9" t="n">
        <v>5678.25</v>
      </c>
      <c r="F362" s="9" t="n">
        <v>3705.67</v>
      </c>
      <c r="G362" s="9" t="n">
        <v>1904</v>
      </c>
      <c r="H362" s="11" t="n">
        <v>1002</v>
      </c>
      <c r="I362" s="9" t="n">
        <f aca="false">SUM(C362:H362)</f>
        <v>13575.72</v>
      </c>
    </row>
    <row r="363" customFormat="false" ht="14.25" hidden="false" customHeight="true" outlineLevel="2" collapsed="false">
      <c r="A363" s="7" t="s">
        <v>360</v>
      </c>
      <c r="B363" s="8" t="s">
        <v>385</v>
      </c>
      <c r="C363" s="9"/>
      <c r="D363" s="9"/>
      <c r="E363" s="9" t="n">
        <v>98.4</v>
      </c>
      <c r="F363" s="9" t="n">
        <v>336.93</v>
      </c>
      <c r="G363" s="9" t="n">
        <v>400</v>
      </c>
      <c r="H363" s="11" t="n">
        <v>672</v>
      </c>
      <c r="I363" s="9" t="n">
        <f aca="false">SUM(C363:H363)</f>
        <v>1507.33</v>
      </c>
    </row>
    <row r="364" customFormat="false" ht="14.25" hidden="false" customHeight="true" outlineLevel="2" collapsed="false">
      <c r="A364" s="7" t="s">
        <v>360</v>
      </c>
      <c r="B364" s="8" t="s">
        <v>386</v>
      </c>
      <c r="C364" s="9"/>
      <c r="D364" s="9" t="n">
        <f aca="false">2603+2705</f>
        <v>5308</v>
      </c>
      <c r="E364" s="9" t="n">
        <f aca="false">2113.2+1639.2</f>
        <v>3752.4</v>
      </c>
      <c r="F364" s="9" t="n">
        <v>714.63</v>
      </c>
      <c r="G364" s="9" t="n">
        <f aca="false">1072+976</f>
        <v>2048</v>
      </c>
      <c r="H364" s="11" t="n">
        <f aca="false">948+798</f>
        <v>1746</v>
      </c>
      <c r="I364" s="9" t="n">
        <f aca="false">SUM(C364:H364)</f>
        <v>13569.03</v>
      </c>
    </row>
    <row r="365" customFormat="false" ht="14.25" hidden="false" customHeight="true" outlineLevel="2" collapsed="false">
      <c r="A365" s="7" t="s">
        <v>360</v>
      </c>
      <c r="B365" s="8" t="s">
        <v>387</v>
      </c>
      <c r="C365" s="9"/>
      <c r="D365" s="9" t="n">
        <v>1224.5</v>
      </c>
      <c r="E365" s="9" t="n">
        <v>1613</v>
      </c>
      <c r="F365" s="9" t="n">
        <v>141.43</v>
      </c>
      <c r="G365" s="9" t="n">
        <v>1200</v>
      </c>
      <c r="H365" s="11" t="n">
        <v>774</v>
      </c>
      <c r="I365" s="9" t="n">
        <f aca="false">SUM(C365:H365)</f>
        <v>4952.93</v>
      </c>
    </row>
    <row r="366" customFormat="false" ht="14.25" hidden="false" customHeight="true" outlineLevel="2" collapsed="false">
      <c r="A366" s="7" t="s">
        <v>360</v>
      </c>
      <c r="B366" s="8" t="s">
        <v>388</v>
      </c>
      <c r="C366" s="9"/>
      <c r="D366" s="9" t="n">
        <v>300</v>
      </c>
      <c r="E366" s="9" t="n">
        <v>464</v>
      </c>
      <c r="F366" s="9" t="n">
        <v>1934.23</v>
      </c>
      <c r="G366" s="9" t="n">
        <v>240</v>
      </c>
      <c r="H366" s="11" t="n">
        <v>588</v>
      </c>
      <c r="I366" s="9" t="n">
        <f aca="false">SUM(C366:H366)</f>
        <v>3526.23</v>
      </c>
    </row>
    <row r="367" customFormat="false" ht="14.25" hidden="false" customHeight="true" outlineLevel="2" collapsed="false">
      <c r="A367" s="7" t="s">
        <v>360</v>
      </c>
      <c r="B367" s="8" t="s">
        <v>389</v>
      </c>
      <c r="C367" s="9"/>
      <c r="D367" s="9" t="n">
        <v>1740</v>
      </c>
      <c r="E367" s="9" t="n">
        <v>1803</v>
      </c>
      <c r="F367" s="9" t="n">
        <v>1628.33</v>
      </c>
      <c r="G367" s="9" t="n">
        <v>1536</v>
      </c>
      <c r="H367" s="11" t="n">
        <v>1254</v>
      </c>
      <c r="I367" s="9" t="n">
        <f aca="false">SUM(C367:H367)</f>
        <v>7961.33</v>
      </c>
    </row>
    <row r="368" customFormat="false" ht="14.25" hidden="false" customHeight="true" outlineLevel="2" collapsed="false">
      <c r="A368" s="7" t="s">
        <v>360</v>
      </c>
      <c r="B368" s="8" t="s">
        <v>390</v>
      </c>
      <c r="C368" s="9" t="n">
        <v>16566.35</v>
      </c>
      <c r="D368" s="9"/>
      <c r="E368" s="9" t="n">
        <v>51</v>
      </c>
      <c r="F368" s="9"/>
      <c r="G368" s="10"/>
      <c r="H368" s="11"/>
      <c r="I368" s="9" t="n">
        <f aca="false">SUM(C368:H368)</f>
        <v>16617.35</v>
      </c>
    </row>
    <row r="369" customFormat="false" ht="14.25" hidden="false" customHeight="true" outlineLevel="2" collapsed="false">
      <c r="A369" s="7" t="s">
        <v>360</v>
      </c>
      <c r="B369" s="8" t="s">
        <v>391</v>
      </c>
      <c r="C369" s="9"/>
      <c r="D369" s="9" t="n">
        <v>1013.2</v>
      </c>
      <c r="E369" s="9" t="n">
        <v>2392.8</v>
      </c>
      <c r="F369" s="9" t="n">
        <v>459.7</v>
      </c>
      <c r="G369" s="9" t="n">
        <v>1232</v>
      </c>
      <c r="H369" s="11" t="n">
        <v>1086</v>
      </c>
      <c r="I369" s="9" t="n">
        <f aca="false">SUM(C369:H369)</f>
        <v>6183.7</v>
      </c>
    </row>
    <row r="370" customFormat="false" ht="14.25" hidden="false" customHeight="true" outlineLevel="1" collapsed="false">
      <c r="A370" s="15" t="s">
        <v>392</v>
      </c>
      <c r="B370" s="8"/>
      <c r="C370" s="9" t="n">
        <f aca="false">SUBTOTAL(9,C339:C369)</f>
        <v>16963.85</v>
      </c>
      <c r="D370" s="9" t="n">
        <f aca="false">SUBTOTAL(9,D339:D369)</f>
        <v>38143.8</v>
      </c>
      <c r="E370" s="9" t="n">
        <f aca="false">SUBTOTAL(9,E339:E369)</f>
        <v>69780.45</v>
      </c>
      <c r="F370" s="9" t="n">
        <f aca="false">SUBTOTAL(9,F339:F369)</f>
        <v>36274.68</v>
      </c>
      <c r="G370" s="9" t="n">
        <f aca="false">SUBTOTAL(9,G339:G369)</f>
        <v>36192</v>
      </c>
      <c r="H370" s="11" t="n">
        <f aca="false">SUBTOTAL(9,H339:H369)</f>
        <v>35544</v>
      </c>
      <c r="I370" s="14" t="n">
        <f aca="false">SUM(C370:H370)</f>
        <v>232898.78</v>
      </c>
    </row>
    <row r="371" customFormat="false" ht="14.25" hidden="false" customHeight="true" outlineLevel="2" collapsed="false">
      <c r="A371" s="7" t="s">
        <v>393</v>
      </c>
      <c r="B371" s="8" t="s">
        <v>394</v>
      </c>
      <c r="C371" s="9"/>
      <c r="D371" s="9"/>
      <c r="E371" s="9" t="n">
        <v>732</v>
      </c>
      <c r="F371" s="9" t="n">
        <v>156.43</v>
      </c>
      <c r="G371" s="9" t="n">
        <v>224</v>
      </c>
      <c r="H371" s="11" t="n">
        <v>282</v>
      </c>
      <c r="I371" s="9" t="n">
        <f aca="false">SUM(C371:H371)</f>
        <v>1394.43</v>
      </c>
    </row>
    <row r="372" customFormat="false" ht="14.25" hidden="false" customHeight="true" outlineLevel="2" collapsed="false">
      <c r="A372" s="7" t="s">
        <v>393</v>
      </c>
      <c r="B372" s="8" t="s">
        <v>395</v>
      </c>
      <c r="C372" s="9"/>
      <c r="D372" s="9"/>
      <c r="E372" s="9" t="n">
        <v>501</v>
      </c>
      <c r="F372" s="9"/>
      <c r="G372" s="9" t="n">
        <v>128</v>
      </c>
      <c r="H372" s="11" t="n">
        <v>102</v>
      </c>
      <c r="I372" s="9" t="n">
        <f aca="false">SUM(C372:H372)</f>
        <v>731</v>
      </c>
    </row>
    <row r="373" customFormat="false" ht="14.25" hidden="false" customHeight="true" outlineLevel="2" collapsed="false">
      <c r="A373" s="7" t="s">
        <v>393</v>
      </c>
      <c r="B373" s="8" t="s">
        <v>396</v>
      </c>
      <c r="C373" s="9"/>
      <c r="D373" s="9" t="n">
        <v>810</v>
      </c>
      <c r="E373" s="9" t="n">
        <v>1026</v>
      </c>
      <c r="F373" s="9" t="n">
        <v>232</v>
      </c>
      <c r="G373" s="9" t="n">
        <v>224</v>
      </c>
      <c r="H373" s="11" t="n">
        <v>300</v>
      </c>
      <c r="I373" s="9" t="n">
        <f aca="false">SUM(C373:H373)</f>
        <v>2592</v>
      </c>
    </row>
    <row r="374" customFormat="false" ht="14.25" hidden="false" customHeight="true" outlineLevel="2" collapsed="false">
      <c r="A374" s="7" t="s">
        <v>393</v>
      </c>
      <c r="B374" s="8" t="s">
        <v>397</v>
      </c>
      <c r="C374" s="9"/>
      <c r="D374" s="9" t="n">
        <v>27</v>
      </c>
      <c r="E374" s="9" t="n">
        <v>300</v>
      </c>
      <c r="F374" s="9" t="n">
        <v>195.23</v>
      </c>
      <c r="G374" s="9" t="n">
        <v>224</v>
      </c>
      <c r="H374" s="11" t="n">
        <v>198</v>
      </c>
      <c r="I374" s="9" t="n">
        <f aca="false">SUM(C374:H374)</f>
        <v>944.23</v>
      </c>
    </row>
    <row r="375" customFormat="false" ht="14.25" hidden="false" customHeight="true" outlineLevel="2" collapsed="false">
      <c r="A375" s="7" t="s">
        <v>393</v>
      </c>
      <c r="B375" s="8" t="s">
        <v>398</v>
      </c>
      <c r="C375" s="9"/>
      <c r="D375" s="9" t="n">
        <v>825</v>
      </c>
      <c r="E375" s="9" t="n">
        <v>1785</v>
      </c>
      <c r="F375" s="9" t="n">
        <v>199.67</v>
      </c>
      <c r="G375" s="9" t="n">
        <v>480</v>
      </c>
      <c r="H375" s="11" t="n">
        <v>408</v>
      </c>
      <c r="I375" s="9" t="n">
        <f aca="false">SUM(C375:H375)</f>
        <v>3697.67</v>
      </c>
    </row>
    <row r="376" customFormat="false" ht="14.25" hidden="false" customHeight="true" outlineLevel="2" collapsed="false">
      <c r="A376" s="7" t="s">
        <v>393</v>
      </c>
      <c r="B376" s="8" t="s">
        <v>399</v>
      </c>
      <c r="C376" s="9"/>
      <c r="D376" s="9" t="n">
        <v>525</v>
      </c>
      <c r="E376" s="9" t="n">
        <v>720</v>
      </c>
      <c r="F376" s="9" t="n">
        <v>200.67</v>
      </c>
      <c r="G376" s="9" t="n">
        <v>208</v>
      </c>
      <c r="H376" s="11" t="n">
        <v>198</v>
      </c>
      <c r="I376" s="9" t="n">
        <f aca="false">SUM(C376:H376)</f>
        <v>1851.67</v>
      </c>
    </row>
    <row r="377" s="12" customFormat="true" ht="14.25" hidden="false" customHeight="true" outlineLevel="2" collapsed="false">
      <c r="A377" s="7" t="s">
        <v>393</v>
      </c>
      <c r="B377" s="8" t="s">
        <v>393</v>
      </c>
      <c r="C377" s="9"/>
      <c r="D377" s="9" t="n">
        <v>1905.6</v>
      </c>
      <c r="E377" s="9" t="n">
        <v>4345.2</v>
      </c>
      <c r="F377" s="9" t="n">
        <v>812.27</v>
      </c>
      <c r="G377" s="9" t="n">
        <v>2256</v>
      </c>
      <c r="H377" s="11" t="n">
        <v>2058</v>
      </c>
      <c r="I377" s="9" t="n">
        <f aca="false">SUM(C377:H377)</f>
        <v>11377.07</v>
      </c>
    </row>
    <row r="378" s="12" customFormat="true" ht="14.25" hidden="false" customHeight="true" outlineLevel="2" collapsed="false">
      <c r="A378" s="7" t="s">
        <v>393</v>
      </c>
      <c r="B378" s="8" t="s">
        <v>400</v>
      </c>
      <c r="C378" s="9" t="n">
        <v>2322.5</v>
      </c>
      <c r="D378" s="9"/>
      <c r="E378" s="9"/>
      <c r="F378" s="9"/>
      <c r="G378" s="10"/>
      <c r="H378" s="11" t="n">
        <v>210</v>
      </c>
      <c r="I378" s="9" t="n">
        <f aca="false">SUM(C378:H378)</f>
        <v>2532.5</v>
      </c>
    </row>
    <row r="379" s="12" customFormat="true" ht="14.25" hidden="false" customHeight="true" outlineLevel="1" collapsed="false">
      <c r="A379" s="15" t="s">
        <v>401</v>
      </c>
      <c r="B379" s="8"/>
      <c r="C379" s="9" t="n">
        <f aca="false">SUBTOTAL(9,C371:C378)</f>
        <v>2322.5</v>
      </c>
      <c r="D379" s="9" t="n">
        <f aca="false">SUBTOTAL(9,D371:D378)</f>
        <v>4092.6</v>
      </c>
      <c r="E379" s="9" t="n">
        <f aca="false">SUBTOTAL(9,E371:E378)</f>
        <v>9409.2</v>
      </c>
      <c r="F379" s="9" t="n">
        <f aca="false">SUBTOTAL(9,F371:F378)</f>
        <v>1796.27</v>
      </c>
      <c r="G379" s="10" t="n">
        <f aca="false">SUBTOTAL(9,G371:G378)</f>
        <v>3744</v>
      </c>
      <c r="H379" s="11" t="n">
        <f aca="false">SUBTOTAL(9,H371:H378)</f>
        <v>3756</v>
      </c>
      <c r="I379" s="14" t="n">
        <f aca="false">SUM(C379:H379)</f>
        <v>25120.57</v>
      </c>
    </row>
    <row r="380" customFormat="false" ht="14.25" hidden="false" customHeight="true" outlineLevel="2" collapsed="false">
      <c r="A380" s="7" t="s">
        <v>402</v>
      </c>
      <c r="B380" s="8" t="s">
        <v>403</v>
      </c>
      <c r="C380" s="9"/>
      <c r="D380" s="9" t="n">
        <v>982.5</v>
      </c>
      <c r="E380" s="9" t="n">
        <v>1770</v>
      </c>
      <c r="F380" s="9" t="n">
        <v>1618.07</v>
      </c>
      <c r="G380" s="9" t="n">
        <v>1248</v>
      </c>
      <c r="H380" s="11" t="n">
        <v>978</v>
      </c>
      <c r="I380" s="9" t="n">
        <f aca="false">SUM(C380:H380)</f>
        <v>6596.57</v>
      </c>
    </row>
    <row r="381" customFormat="false" ht="14.25" hidden="false" customHeight="true" outlineLevel="2" collapsed="false">
      <c r="A381" s="7" t="s">
        <v>402</v>
      </c>
      <c r="B381" s="8" t="s">
        <v>404</v>
      </c>
      <c r="C381" s="9"/>
      <c r="D381" s="9" t="n">
        <v>1313</v>
      </c>
      <c r="E381" s="9" t="n">
        <v>1591.2</v>
      </c>
      <c r="F381" s="9" t="n">
        <v>875.2</v>
      </c>
      <c r="G381" s="9" t="n">
        <v>1072</v>
      </c>
      <c r="H381" s="11" t="n">
        <v>1362</v>
      </c>
      <c r="I381" s="9" t="n">
        <f aca="false">SUM(C381:H381)</f>
        <v>6213.4</v>
      </c>
    </row>
    <row r="382" customFormat="false" ht="14.25" hidden="false" customHeight="true" outlineLevel="2" collapsed="false">
      <c r="A382" s="7" t="s">
        <v>402</v>
      </c>
      <c r="B382" s="8" t="s">
        <v>405</v>
      </c>
      <c r="C382" s="9"/>
      <c r="D382" s="9" t="n">
        <v>690</v>
      </c>
      <c r="E382" s="9" t="n">
        <v>1020</v>
      </c>
      <c r="F382" s="9" t="n">
        <v>656.4</v>
      </c>
      <c r="G382" s="9" t="n">
        <v>1024</v>
      </c>
      <c r="H382" s="11" t="n">
        <v>906</v>
      </c>
      <c r="I382" s="9" t="n">
        <f aca="false">SUM(C382:H382)</f>
        <v>4296.4</v>
      </c>
    </row>
    <row r="383" customFormat="false" ht="14.25" hidden="false" customHeight="true" outlineLevel="2" collapsed="false">
      <c r="A383" s="7" t="s">
        <v>402</v>
      </c>
      <c r="B383" s="8" t="s">
        <v>406</v>
      </c>
      <c r="C383" s="9"/>
      <c r="D383" s="9" t="n">
        <v>700</v>
      </c>
      <c r="E383" s="9" t="n">
        <v>1285</v>
      </c>
      <c r="F383" s="9" t="n">
        <v>3309.8</v>
      </c>
      <c r="G383" s="9" t="n">
        <v>1264</v>
      </c>
      <c r="H383" s="11" t="n">
        <v>1524</v>
      </c>
      <c r="I383" s="9" t="n">
        <f aca="false">SUM(C383:H383)</f>
        <v>8082.8</v>
      </c>
    </row>
    <row r="384" customFormat="false" ht="14.25" hidden="false" customHeight="true" outlineLevel="2" collapsed="false">
      <c r="A384" s="7" t="s">
        <v>402</v>
      </c>
      <c r="B384" s="8" t="s">
        <v>407</v>
      </c>
      <c r="C384" s="9"/>
      <c r="D384" s="9" t="n">
        <v>7280.3</v>
      </c>
      <c r="E384" s="9" t="n">
        <v>4208</v>
      </c>
      <c r="F384" s="9" t="n">
        <v>11030.83</v>
      </c>
      <c r="G384" s="9" t="n">
        <v>5120</v>
      </c>
      <c r="H384" s="11" t="n">
        <v>4620</v>
      </c>
      <c r="I384" s="9" t="n">
        <f aca="false">SUM(C384:H384)</f>
        <v>32259.13</v>
      </c>
    </row>
    <row r="385" customFormat="false" ht="14.25" hidden="false" customHeight="true" outlineLevel="2" collapsed="false">
      <c r="A385" s="7" t="s">
        <v>402</v>
      </c>
      <c r="B385" s="8" t="s">
        <v>408</v>
      </c>
      <c r="C385" s="9"/>
      <c r="D385" s="9" t="n">
        <v>802</v>
      </c>
      <c r="E385" s="9" t="n">
        <v>744</v>
      </c>
      <c r="F385" s="9" t="n">
        <v>1208.33</v>
      </c>
      <c r="G385" s="9" t="n">
        <v>1056</v>
      </c>
      <c r="H385" s="11" t="n">
        <v>990</v>
      </c>
      <c r="I385" s="9" t="n">
        <f aca="false">SUM(C385:H385)</f>
        <v>4800.33</v>
      </c>
    </row>
    <row r="386" customFormat="false" ht="14.25" hidden="false" customHeight="true" outlineLevel="2" collapsed="false">
      <c r="A386" s="7" t="s">
        <v>402</v>
      </c>
      <c r="B386" s="8" t="s">
        <v>409</v>
      </c>
      <c r="C386" s="9"/>
      <c r="D386" s="9" t="n">
        <v>2108.8</v>
      </c>
      <c r="E386" s="9" t="n">
        <v>5328</v>
      </c>
      <c r="F386" s="9" t="n">
        <v>4852.47</v>
      </c>
      <c r="G386" s="9" t="n">
        <v>3536</v>
      </c>
      <c r="H386" s="11" t="n">
        <v>5118</v>
      </c>
      <c r="I386" s="9" t="n">
        <f aca="false">SUM(C386:H386)</f>
        <v>20943.27</v>
      </c>
    </row>
    <row r="387" customFormat="false" ht="14.25" hidden="false" customHeight="true" outlineLevel="2" collapsed="false">
      <c r="A387" s="7" t="s">
        <v>402</v>
      </c>
      <c r="B387" s="8" t="s">
        <v>410</v>
      </c>
      <c r="C387" s="9" t="n">
        <v>6510.5</v>
      </c>
      <c r="D387" s="9"/>
      <c r="E387" s="9" t="n">
        <v>120</v>
      </c>
      <c r="F387" s="9"/>
      <c r="G387" s="9" t="n">
        <v>1488</v>
      </c>
      <c r="H387" s="11"/>
      <c r="I387" s="9" t="n">
        <f aca="false">SUM(C387:H387)</f>
        <v>8118.5</v>
      </c>
    </row>
    <row r="388" customFormat="false" ht="14.25" hidden="false" customHeight="true" outlineLevel="1" collapsed="false">
      <c r="A388" s="15" t="s">
        <v>411</v>
      </c>
      <c r="B388" s="8"/>
      <c r="C388" s="9" t="n">
        <f aca="false">SUBTOTAL(9,C380:C387)</f>
        <v>6510.5</v>
      </c>
      <c r="D388" s="9" t="n">
        <f aca="false">SUBTOTAL(9,D380:D387)</f>
        <v>13876.6</v>
      </c>
      <c r="E388" s="9" t="n">
        <f aca="false">SUBTOTAL(9,E380:E387)</f>
        <v>16066.2</v>
      </c>
      <c r="F388" s="9" t="n">
        <f aca="false">SUBTOTAL(9,F380:F387)</f>
        <v>23551.1</v>
      </c>
      <c r="G388" s="9" t="n">
        <f aca="false">SUBTOTAL(9,G380:G387)</f>
        <v>15808</v>
      </c>
      <c r="H388" s="11" t="n">
        <f aca="false">SUBTOTAL(9,H380:H387)</f>
        <v>15498</v>
      </c>
      <c r="I388" s="14" t="n">
        <f aca="false">SUM(C388:H388)</f>
        <v>91310.4</v>
      </c>
    </row>
    <row r="389" customFormat="false" ht="14.25" hidden="false" customHeight="true" outlineLevel="2" collapsed="false">
      <c r="A389" s="7" t="s">
        <v>412</v>
      </c>
      <c r="B389" s="8" t="s">
        <v>413</v>
      </c>
      <c r="C389" s="9"/>
      <c r="D389" s="9" t="n">
        <v>910</v>
      </c>
      <c r="E389" s="9" t="n">
        <v>3423</v>
      </c>
      <c r="F389" s="9" t="n">
        <v>26.83</v>
      </c>
      <c r="G389" s="9" t="n">
        <v>592</v>
      </c>
      <c r="H389" s="11" t="n">
        <v>1206</v>
      </c>
      <c r="I389" s="9" t="n">
        <f aca="false">SUM(C389:H389)</f>
        <v>6157.83</v>
      </c>
    </row>
    <row r="390" customFormat="false" ht="14.25" hidden="false" customHeight="true" outlineLevel="2" collapsed="false">
      <c r="A390" s="7" t="s">
        <v>412</v>
      </c>
      <c r="B390" s="8" t="s">
        <v>414</v>
      </c>
      <c r="C390" s="9"/>
      <c r="D390" s="9" t="n">
        <v>907.5</v>
      </c>
      <c r="E390" s="9" t="n">
        <v>705</v>
      </c>
      <c r="F390" s="9" t="n">
        <v>14</v>
      </c>
      <c r="G390" s="9" t="n">
        <v>224</v>
      </c>
      <c r="H390" s="11" t="n">
        <v>336</v>
      </c>
      <c r="I390" s="9" t="n">
        <f aca="false">SUM(C390:H390)</f>
        <v>2186.5</v>
      </c>
    </row>
    <row r="391" customFormat="false" ht="14.25" hidden="false" customHeight="true" outlineLevel="2" collapsed="false">
      <c r="A391" s="7" t="s">
        <v>412</v>
      </c>
      <c r="B391" s="8" t="s">
        <v>415</v>
      </c>
      <c r="C391" s="9" t="n">
        <v>1680</v>
      </c>
      <c r="D391" s="9"/>
      <c r="E391" s="9"/>
      <c r="F391" s="9"/>
      <c r="G391" s="10"/>
      <c r="H391" s="11"/>
      <c r="I391" s="9" t="n">
        <f aca="false">SUM(C391:H391)</f>
        <v>1680</v>
      </c>
    </row>
    <row r="392" customFormat="false" ht="14.25" hidden="false" customHeight="true" outlineLevel="1" collapsed="false">
      <c r="A392" s="15" t="s">
        <v>416</v>
      </c>
      <c r="B392" s="8"/>
      <c r="C392" s="9" t="n">
        <f aca="false">SUBTOTAL(9,C389:C391)</f>
        <v>1680</v>
      </c>
      <c r="D392" s="9" t="n">
        <f aca="false">SUBTOTAL(9,D389:D391)</f>
        <v>1817.5</v>
      </c>
      <c r="E392" s="9" t="n">
        <f aca="false">SUBTOTAL(9,E389:E391)</f>
        <v>4128</v>
      </c>
      <c r="F392" s="9" t="n">
        <f aca="false">SUBTOTAL(9,F389:F391)</f>
        <v>40.83</v>
      </c>
      <c r="G392" s="10" t="n">
        <f aca="false">SUBTOTAL(9,G389:G391)</f>
        <v>816</v>
      </c>
      <c r="H392" s="11" t="n">
        <f aca="false">SUBTOTAL(9,H389:H391)</f>
        <v>1542</v>
      </c>
      <c r="I392" s="14" t="n">
        <f aca="false">SUM(C392:H392)</f>
        <v>10024.33</v>
      </c>
    </row>
    <row r="393" customFormat="false" ht="14.25" hidden="false" customHeight="true" outlineLevel="2" collapsed="false">
      <c r="A393" s="7" t="s">
        <v>417</v>
      </c>
      <c r="B393" s="8" t="s">
        <v>418</v>
      </c>
      <c r="C393" s="9"/>
      <c r="D393" s="9" t="n">
        <v>700</v>
      </c>
      <c r="E393" s="9" t="n">
        <v>1330.4</v>
      </c>
      <c r="F393" s="9"/>
      <c r="G393" s="9" t="n">
        <v>848</v>
      </c>
      <c r="H393" s="11" t="n">
        <v>636</v>
      </c>
      <c r="I393" s="9" t="n">
        <f aca="false">SUM(C393:H393)</f>
        <v>3514.4</v>
      </c>
    </row>
    <row r="394" customFormat="false" ht="14.25" hidden="false" customHeight="true" outlineLevel="2" collapsed="false">
      <c r="A394" s="7" t="s">
        <v>417</v>
      </c>
      <c r="B394" s="8" t="s">
        <v>419</v>
      </c>
      <c r="C394" s="9"/>
      <c r="D394" s="9" t="n">
        <v>1689</v>
      </c>
      <c r="E394" s="9" t="n">
        <v>1239</v>
      </c>
      <c r="F394" s="9" t="n">
        <v>201</v>
      </c>
      <c r="G394" s="9" t="n">
        <v>304</v>
      </c>
      <c r="H394" s="11" t="n">
        <v>342</v>
      </c>
      <c r="I394" s="9" t="n">
        <f aca="false">SUM(C394:H394)</f>
        <v>3775</v>
      </c>
    </row>
    <row r="395" customFormat="false" ht="14.25" hidden="false" customHeight="true" outlineLevel="2" collapsed="false">
      <c r="A395" s="7" t="s">
        <v>417</v>
      </c>
      <c r="B395" s="8" t="s">
        <v>420</v>
      </c>
      <c r="C395" s="9"/>
      <c r="D395" s="9" t="n">
        <v>1271.5</v>
      </c>
      <c r="E395" s="9" t="n">
        <v>1119</v>
      </c>
      <c r="F395" s="9" t="n">
        <v>144.13</v>
      </c>
      <c r="G395" s="9" t="n">
        <v>640</v>
      </c>
      <c r="H395" s="11" t="n">
        <v>534</v>
      </c>
      <c r="I395" s="9" t="n">
        <f aca="false">SUM(C395:H395)</f>
        <v>3708.63</v>
      </c>
    </row>
    <row r="396" customFormat="false" ht="14.25" hidden="false" customHeight="true" outlineLevel="2" collapsed="false">
      <c r="A396" s="7" t="s">
        <v>417</v>
      </c>
      <c r="B396" s="8" t="s">
        <v>421</v>
      </c>
      <c r="C396" s="9"/>
      <c r="D396" s="9" t="n">
        <v>1500</v>
      </c>
      <c r="E396" s="9" t="n">
        <v>3348.75</v>
      </c>
      <c r="F396" s="9" t="n">
        <v>975</v>
      </c>
      <c r="G396" s="9" t="n">
        <v>1072</v>
      </c>
      <c r="H396" s="11" t="n">
        <v>1026</v>
      </c>
      <c r="I396" s="9" t="n">
        <f aca="false">SUM(C396:H396)</f>
        <v>7921.75</v>
      </c>
    </row>
    <row r="397" customFormat="false" ht="14.25" hidden="false" customHeight="true" outlineLevel="2" collapsed="false">
      <c r="A397" s="7" t="s">
        <v>417</v>
      </c>
      <c r="B397" s="8" t="s">
        <v>422</v>
      </c>
      <c r="C397" s="9"/>
      <c r="D397" s="9" t="n">
        <v>1456.5</v>
      </c>
      <c r="E397" s="9" t="n">
        <v>5022</v>
      </c>
      <c r="F397" s="9" t="n">
        <v>4081.97</v>
      </c>
      <c r="G397" s="9" t="n">
        <v>1040</v>
      </c>
      <c r="H397" s="11" t="n">
        <v>1806</v>
      </c>
      <c r="I397" s="9" t="n">
        <f aca="false">SUM(C397:H397)</f>
        <v>13406.47</v>
      </c>
    </row>
    <row r="398" customFormat="false" ht="14.25" hidden="false" customHeight="true" outlineLevel="2" collapsed="false">
      <c r="A398" s="7" t="s">
        <v>417</v>
      </c>
      <c r="B398" s="8" t="s">
        <v>423</v>
      </c>
      <c r="C398" s="9"/>
      <c r="D398" s="9" t="n">
        <v>1056.3</v>
      </c>
      <c r="E398" s="9" t="n">
        <v>576</v>
      </c>
      <c r="F398" s="9" t="n">
        <v>164</v>
      </c>
      <c r="G398" s="9" t="n">
        <v>800</v>
      </c>
      <c r="H398" s="11" t="n">
        <v>372</v>
      </c>
      <c r="I398" s="9" t="n">
        <f aca="false">SUM(C398:H398)</f>
        <v>2968.3</v>
      </c>
    </row>
    <row r="399" customFormat="false" ht="14.25" hidden="false" customHeight="true" outlineLevel="2" collapsed="false">
      <c r="A399" s="7" t="s">
        <v>417</v>
      </c>
      <c r="B399" s="8" t="s">
        <v>424</v>
      </c>
      <c r="C399" s="9"/>
      <c r="D399" s="9" t="n">
        <v>425.1</v>
      </c>
      <c r="E399" s="9" t="n">
        <v>2192.4</v>
      </c>
      <c r="F399" s="9"/>
      <c r="G399" s="9" t="n">
        <v>672</v>
      </c>
      <c r="H399" s="11" t="n">
        <v>342</v>
      </c>
      <c r="I399" s="9" t="n">
        <f aca="false">SUM(C399:H399)</f>
        <v>3631.5</v>
      </c>
    </row>
    <row r="400" customFormat="false" ht="14.25" hidden="false" customHeight="true" outlineLevel="2" collapsed="false">
      <c r="A400" s="7" t="s">
        <v>417</v>
      </c>
      <c r="B400" s="8" t="s">
        <v>425</v>
      </c>
      <c r="C400" s="9"/>
      <c r="D400" s="9" t="n">
        <v>123</v>
      </c>
      <c r="E400" s="9" t="n">
        <v>649.2</v>
      </c>
      <c r="F400" s="9"/>
      <c r="G400" s="9" t="n">
        <v>240</v>
      </c>
      <c r="H400" s="11" t="n">
        <v>204</v>
      </c>
      <c r="I400" s="9" t="n">
        <f aca="false">SUM(C400:H400)</f>
        <v>1216.2</v>
      </c>
    </row>
    <row r="401" customFormat="false" ht="14.25" hidden="false" customHeight="true" outlineLevel="2" collapsed="false">
      <c r="A401" s="7" t="s">
        <v>417</v>
      </c>
      <c r="B401" s="8" t="s">
        <v>426</v>
      </c>
      <c r="C401" s="9"/>
      <c r="D401" s="9" t="n">
        <v>885</v>
      </c>
      <c r="E401" s="9" t="n">
        <v>1291.2</v>
      </c>
      <c r="F401" s="9" t="n">
        <v>529</v>
      </c>
      <c r="G401" s="9" t="n">
        <v>32</v>
      </c>
      <c r="H401" s="11" t="n">
        <v>738</v>
      </c>
      <c r="I401" s="9" t="n">
        <f aca="false">SUM(C401:H401)</f>
        <v>3475.2</v>
      </c>
    </row>
    <row r="402" customFormat="false" ht="14.25" hidden="false" customHeight="true" outlineLevel="2" collapsed="false">
      <c r="A402" s="7" t="s">
        <v>417</v>
      </c>
      <c r="B402" s="8" t="s">
        <v>427</v>
      </c>
      <c r="C402" s="9"/>
      <c r="D402" s="9" t="n">
        <v>1395</v>
      </c>
      <c r="E402" s="9" t="n">
        <v>1608</v>
      </c>
      <c r="F402" s="9" t="n">
        <v>415.27</v>
      </c>
      <c r="G402" s="9" t="n">
        <v>960</v>
      </c>
      <c r="H402" s="11" t="n">
        <v>1254</v>
      </c>
      <c r="I402" s="9" t="n">
        <f aca="false">SUM(C402:H402)</f>
        <v>5632.27</v>
      </c>
    </row>
    <row r="403" customFormat="false" ht="14.25" hidden="false" customHeight="true" outlineLevel="2" collapsed="false">
      <c r="A403" s="7" t="s">
        <v>417</v>
      </c>
      <c r="B403" s="8" t="s">
        <v>428</v>
      </c>
      <c r="C403" s="9"/>
      <c r="D403" s="9" t="n">
        <v>1048</v>
      </c>
      <c r="E403" s="9" t="n">
        <v>1606.6</v>
      </c>
      <c r="F403" s="9" t="n">
        <v>163.5</v>
      </c>
      <c r="G403" s="9" t="n">
        <v>864</v>
      </c>
      <c r="H403" s="11" t="n">
        <v>768</v>
      </c>
      <c r="I403" s="9" t="n">
        <f aca="false">SUM(C403:H403)</f>
        <v>4450.1</v>
      </c>
    </row>
    <row r="404" customFormat="false" ht="14.25" hidden="false" customHeight="true" outlineLevel="2" collapsed="false">
      <c r="A404" s="7" t="s">
        <v>417</v>
      </c>
      <c r="B404" s="8" t="s">
        <v>429</v>
      </c>
      <c r="C404" s="9"/>
      <c r="D404" s="9" t="n">
        <v>843.5</v>
      </c>
      <c r="E404" s="9" t="n">
        <v>1462.8</v>
      </c>
      <c r="F404" s="9" t="n">
        <v>411</v>
      </c>
      <c r="G404" s="9" t="n">
        <v>448</v>
      </c>
      <c r="H404" s="11" t="n">
        <v>390</v>
      </c>
      <c r="I404" s="9" t="n">
        <f aca="false">SUM(C404:H404)</f>
        <v>3555.3</v>
      </c>
    </row>
    <row r="405" s="19" customFormat="true" ht="14.25" hidden="false" customHeight="true" outlineLevel="2" collapsed="false">
      <c r="A405" s="7" t="s">
        <v>417</v>
      </c>
      <c r="B405" s="8" t="s">
        <v>430</v>
      </c>
      <c r="C405" s="9"/>
      <c r="D405" s="9" t="n">
        <v>294</v>
      </c>
      <c r="E405" s="9" t="n">
        <v>2085</v>
      </c>
      <c r="F405" s="9" t="n">
        <v>280</v>
      </c>
      <c r="G405" s="9" t="n">
        <v>560</v>
      </c>
      <c r="H405" s="11" t="n">
        <v>660</v>
      </c>
      <c r="I405" s="9" t="n">
        <f aca="false">SUM(C405:H405)</f>
        <v>3879</v>
      </c>
    </row>
    <row r="406" s="19" customFormat="true" ht="14.25" hidden="false" customHeight="true" outlineLevel="2" collapsed="false">
      <c r="A406" s="7" t="s">
        <v>417</v>
      </c>
      <c r="B406" s="8" t="s">
        <v>431</v>
      </c>
      <c r="C406" s="9"/>
      <c r="D406" s="9" t="n">
        <v>670.5</v>
      </c>
      <c r="E406" s="9" t="n">
        <v>2601</v>
      </c>
      <c r="F406" s="9" t="n">
        <v>525.8</v>
      </c>
      <c r="G406" s="9" t="n">
        <v>320</v>
      </c>
      <c r="H406" s="11" t="n">
        <v>528</v>
      </c>
      <c r="I406" s="9" t="n">
        <f aca="false">SUM(C406:H406)</f>
        <v>4645.3</v>
      </c>
    </row>
    <row r="407" s="19" customFormat="true" ht="14.25" hidden="false" customHeight="true" outlineLevel="2" collapsed="false">
      <c r="A407" s="7" t="s">
        <v>417</v>
      </c>
      <c r="B407" s="8" t="s">
        <v>432</v>
      </c>
      <c r="C407" s="9"/>
      <c r="D407" s="9" t="n">
        <v>2343</v>
      </c>
      <c r="E407" s="9" t="n">
        <v>5743.2</v>
      </c>
      <c r="F407" s="9" t="n">
        <v>783.07</v>
      </c>
      <c r="G407" s="9" t="n">
        <v>2480</v>
      </c>
      <c r="H407" s="11" t="n">
        <v>1842</v>
      </c>
      <c r="I407" s="9" t="n">
        <f aca="false">SUM(C407:H407)</f>
        <v>13191.27</v>
      </c>
    </row>
    <row r="408" s="19" customFormat="true" ht="14.25" hidden="false" customHeight="true" outlineLevel="2" collapsed="false">
      <c r="A408" s="7" t="s">
        <v>417</v>
      </c>
      <c r="B408" s="8" t="s">
        <v>433</v>
      </c>
      <c r="C408" s="9"/>
      <c r="D408" s="9" t="n">
        <v>3408.2</v>
      </c>
      <c r="E408" s="9" t="n">
        <v>4686.6</v>
      </c>
      <c r="F408" s="9" t="n">
        <v>410.6</v>
      </c>
      <c r="G408" s="9" t="n">
        <v>2032</v>
      </c>
      <c r="H408" s="11" t="n">
        <v>3948</v>
      </c>
      <c r="I408" s="9" t="n">
        <f aca="false">SUM(C408:H408)</f>
        <v>14485.4</v>
      </c>
    </row>
    <row r="409" s="19" customFormat="true" ht="14.25" hidden="false" customHeight="true" outlineLevel="2" collapsed="false">
      <c r="A409" s="7" t="s">
        <v>417</v>
      </c>
      <c r="B409" s="8" t="s">
        <v>434</v>
      </c>
      <c r="C409" s="9"/>
      <c r="D409" s="9"/>
      <c r="E409" s="9" t="n">
        <v>768</v>
      </c>
      <c r="F409" s="9"/>
      <c r="G409" s="9" t="n">
        <v>272</v>
      </c>
      <c r="H409" s="11" t="n">
        <v>252</v>
      </c>
      <c r="I409" s="9" t="n">
        <f aca="false">SUM(C409:H409)</f>
        <v>1292</v>
      </c>
    </row>
    <row r="410" s="19" customFormat="true" ht="14.25" hidden="false" customHeight="true" outlineLevel="2" collapsed="false">
      <c r="A410" s="7" t="s">
        <v>417</v>
      </c>
      <c r="B410" s="8" t="s">
        <v>435</v>
      </c>
      <c r="C410" s="9" t="n">
        <v>530</v>
      </c>
      <c r="D410" s="9" t="n">
        <v>780</v>
      </c>
      <c r="E410" s="9" t="n">
        <v>1050</v>
      </c>
      <c r="F410" s="9"/>
      <c r="G410" s="9" t="n">
        <v>576</v>
      </c>
      <c r="H410" s="11" t="n">
        <v>402</v>
      </c>
      <c r="I410" s="9" t="n">
        <f aca="false">SUM(C410:H410)</f>
        <v>3338</v>
      </c>
    </row>
    <row r="411" s="19" customFormat="true" ht="14.25" hidden="false" customHeight="true" outlineLevel="2" collapsed="false">
      <c r="A411" s="7" t="s">
        <v>417</v>
      </c>
      <c r="B411" s="8" t="s">
        <v>436</v>
      </c>
      <c r="C411" s="9"/>
      <c r="D411" s="9" t="n">
        <v>3000</v>
      </c>
      <c r="E411" s="9" t="n">
        <v>3631.65</v>
      </c>
      <c r="F411" s="9" t="n">
        <v>327.9</v>
      </c>
      <c r="G411" s="9" t="n">
        <v>2144</v>
      </c>
      <c r="H411" s="11" t="n">
        <v>1704</v>
      </c>
      <c r="I411" s="9" t="n">
        <f aca="false">SUM(C411:H411)</f>
        <v>10807.55</v>
      </c>
    </row>
    <row r="412" s="19" customFormat="true" ht="14.25" hidden="false" customHeight="true" outlineLevel="2" collapsed="false">
      <c r="A412" s="7" t="s">
        <v>417</v>
      </c>
      <c r="B412" s="8" t="s">
        <v>437</v>
      </c>
      <c r="C412" s="9"/>
      <c r="D412" s="9" t="n">
        <v>1474.5</v>
      </c>
      <c r="E412" s="9" t="n">
        <v>2346</v>
      </c>
      <c r="F412" s="9" t="n">
        <v>447</v>
      </c>
      <c r="G412" s="9" t="n">
        <v>1360</v>
      </c>
      <c r="H412" s="11" t="n">
        <v>1962</v>
      </c>
      <c r="I412" s="9" t="n">
        <f aca="false">SUM(C412:H412)</f>
        <v>7589.5</v>
      </c>
    </row>
    <row r="413" s="19" customFormat="true" ht="14.25" hidden="false" customHeight="true" outlineLevel="2" collapsed="false">
      <c r="A413" s="7" t="s">
        <v>417</v>
      </c>
      <c r="B413" s="8" t="s">
        <v>438</v>
      </c>
      <c r="C413" s="9" t="n">
        <v>1060</v>
      </c>
      <c r="D413" s="9" t="n">
        <v>1300</v>
      </c>
      <c r="E413" s="9" t="n">
        <v>1197.6</v>
      </c>
      <c r="F413" s="9" t="n">
        <v>589.43</v>
      </c>
      <c r="G413" s="9" t="n">
        <v>944</v>
      </c>
      <c r="H413" s="11" t="n">
        <v>450</v>
      </c>
      <c r="I413" s="9" t="n">
        <f aca="false">SUM(C413:H413)</f>
        <v>5541.03</v>
      </c>
    </row>
    <row r="414" s="19" customFormat="true" ht="14.25" hidden="false" customHeight="true" outlineLevel="2" collapsed="false">
      <c r="A414" s="7" t="s">
        <v>417</v>
      </c>
      <c r="B414" s="8" t="s">
        <v>439</v>
      </c>
      <c r="C414" s="9"/>
      <c r="D414" s="9" t="n">
        <v>537.6</v>
      </c>
      <c r="E414" s="9" t="n">
        <v>1312.2</v>
      </c>
      <c r="F414" s="9" t="n">
        <v>244.43</v>
      </c>
      <c r="G414" s="9" t="n">
        <v>304</v>
      </c>
      <c r="H414" s="11" t="n">
        <v>216</v>
      </c>
      <c r="I414" s="9" t="n">
        <f aca="false">SUM(C414:H414)</f>
        <v>2614.23</v>
      </c>
    </row>
    <row r="415" s="19" customFormat="true" ht="14.25" hidden="false" customHeight="true" outlineLevel="2" collapsed="false">
      <c r="A415" s="7" t="s">
        <v>417</v>
      </c>
      <c r="B415" s="8" t="s">
        <v>440</v>
      </c>
      <c r="C415" s="9"/>
      <c r="D415" s="9" t="n">
        <v>1365.9</v>
      </c>
      <c r="E415" s="9" t="n">
        <v>1903.2</v>
      </c>
      <c r="F415" s="9" t="n">
        <v>367.43</v>
      </c>
      <c r="G415" s="9" t="n">
        <v>528</v>
      </c>
      <c r="H415" s="11" t="n">
        <v>948</v>
      </c>
      <c r="I415" s="9" t="n">
        <f aca="false">SUM(C415:H415)</f>
        <v>5112.53</v>
      </c>
    </row>
    <row r="416" s="19" customFormat="true" ht="14.25" hidden="false" customHeight="true" outlineLevel="2" collapsed="false">
      <c r="A416" s="7" t="s">
        <v>417</v>
      </c>
      <c r="B416" s="8" t="s">
        <v>441</v>
      </c>
      <c r="C416" s="9"/>
      <c r="D416" s="9" t="n">
        <v>4361.7</v>
      </c>
      <c r="E416" s="9" t="n">
        <v>5775.4</v>
      </c>
      <c r="F416" s="9" t="n">
        <v>3700.17</v>
      </c>
      <c r="G416" s="9" t="n">
        <v>3472</v>
      </c>
      <c r="H416" s="11" t="n">
        <v>3606</v>
      </c>
      <c r="I416" s="9" t="n">
        <f aca="false">SUM(C416:H416)</f>
        <v>20915.27</v>
      </c>
    </row>
    <row r="417" s="19" customFormat="true" ht="14.25" hidden="false" customHeight="true" outlineLevel="2" collapsed="false">
      <c r="A417" s="7" t="s">
        <v>417</v>
      </c>
      <c r="B417" s="8" t="s">
        <v>442</v>
      </c>
      <c r="C417" s="9"/>
      <c r="D417" s="9" t="n">
        <v>1326</v>
      </c>
      <c r="E417" s="9" t="n">
        <v>914.1</v>
      </c>
      <c r="F417" s="9" t="n">
        <v>317.5</v>
      </c>
      <c r="G417" s="9" t="n">
        <v>240</v>
      </c>
      <c r="H417" s="11" t="n">
        <v>228</v>
      </c>
      <c r="I417" s="9" t="n">
        <f aca="false">SUM(C417:H417)</f>
        <v>3025.6</v>
      </c>
    </row>
    <row r="418" s="19" customFormat="true" ht="14.25" hidden="false" customHeight="true" outlineLevel="2" collapsed="false">
      <c r="A418" s="7" t="s">
        <v>417</v>
      </c>
      <c r="B418" s="8" t="s">
        <v>443</v>
      </c>
      <c r="C418" s="9" t="n">
        <v>18635</v>
      </c>
      <c r="D418" s="9"/>
      <c r="E418" s="9"/>
      <c r="F418" s="9"/>
      <c r="G418" s="10"/>
      <c r="H418" s="11" t="n">
        <v>150</v>
      </c>
      <c r="I418" s="9" t="n">
        <f aca="false">SUM(C418:H418)</f>
        <v>18785</v>
      </c>
    </row>
    <row r="419" s="19" customFormat="true" ht="14.25" hidden="false" customHeight="true" outlineLevel="2" collapsed="false">
      <c r="A419" s="7" t="s">
        <v>417</v>
      </c>
      <c r="B419" s="8" t="s">
        <v>444</v>
      </c>
      <c r="C419" s="9"/>
      <c r="D419" s="9" t="n">
        <v>2054</v>
      </c>
      <c r="E419" s="9" t="n">
        <v>4660.2</v>
      </c>
      <c r="F419" s="9" t="n">
        <v>357.63</v>
      </c>
      <c r="G419" s="9" t="n">
        <v>1904</v>
      </c>
      <c r="H419" s="11" t="n">
        <v>2724</v>
      </c>
      <c r="I419" s="9" t="n">
        <f aca="false">SUM(C419:H419)</f>
        <v>11699.83</v>
      </c>
    </row>
    <row r="420" s="19" customFormat="true" ht="14.25" hidden="false" customHeight="true" outlineLevel="2" collapsed="false">
      <c r="A420" s="7" t="s">
        <v>417</v>
      </c>
      <c r="B420" s="8" t="s">
        <v>445</v>
      </c>
      <c r="C420" s="9"/>
      <c r="D420" s="9" t="n">
        <v>2999</v>
      </c>
      <c r="E420" s="9" t="n">
        <v>4970.8</v>
      </c>
      <c r="F420" s="9" t="n">
        <v>759.53</v>
      </c>
      <c r="G420" s="9" t="n">
        <v>2720</v>
      </c>
      <c r="H420" s="11" t="n">
        <v>2340</v>
      </c>
      <c r="I420" s="9" t="n">
        <f aca="false">SUM(C420:H420)</f>
        <v>13789.33</v>
      </c>
    </row>
    <row r="421" s="19" customFormat="true" ht="14.25" hidden="false" customHeight="true" outlineLevel="2" collapsed="false">
      <c r="A421" s="7" t="s">
        <v>417</v>
      </c>
      <c r="B421" s="8" t="s">
        <v>446</v>
      </c>
      <c r="C421" s="9" t="n">
        <v>91.4</v>
      </c>
      <c r="D421" s="9" t="n">
        <v>4535.6</v>
      </c>
      <c r="E421" s="9" t="n">
        <v>4401</v>
      </c>
      <c r="F421" s="9" t="n">
        <v>2842.03</v>
      </c>
      <c r="G421" s="9" t="n">
        <v>1552</v>
      </c>
      <c r="H421" s="11" t="n">
        <v>2946</v>
      </c>
      <c r="I421" s="9" t="n">
        <f aca="false">SUM(C421:H421)</f>
        <v>16368.03</v>
      </c>
    </row>
    <row r="422" s="19" customFormat="true" ht="14.25" hidden="false" customHeight="true" outlineLevel="2" collapsed="false">
      <c r="A422" s="7" t="s">
        <v>417</v>
      </c>
      <c r="B422" s="8" t="s">
        <v>447</v>
      </c>
      <c r="C422" s="9"/>
      <c r="D422" s="9" t="n">
        <v>4365</v>
      </c>
      <c r="E422" s="9" t="n">
        <v>9203.55</v>
      </c>
      <c r="F422" s="9" t="n">
        <v>4448.2</v>
      </c>
      <c r="G422" s="9" t="n">
        <v>1856</v>
      </c>
      <c r="H422" s="11" t="n">
        <v>4236</v>
      </c>
      <c r="I422" s="9" t="n">
        <f aca="false">SUM(C422:H422)</f>
        <v>24108.75</v>
      </c>
    </row>
    <row r="423" s="19" customFormat="true" ht="14.25" hidden="false" customHeight="true" outlineLevel="2" collapsed="false">
      <c r="A423" s="7" t="s">
        <v>417</v>
      </c>
      <c r="B423" s="8" t="s">
        <v>448</v>
      </c>
      <c r="C423" s="9"/>
      <c r="D423" s="9" t="n">
        <v>1953</v>
      </c>
      <c r="E423" s="9" t="n">
        <v>2622.6</v>
      </c>
      <c r="F423" s="9" t="n">
        <v>280.73</v>
      </c>
      <c r="G423" s="9" t="n">
        <v>1248</v>
      </c>
      <c r="H423" s="11" t="n">
        <v>1284</v>
      </c>
      <c r="I423" s="9" t="n">
        <f aca="false">SUM(C423:H423)</f>
        <v>7388.33</v>
      </c>
    </row>
    <row r="424" s="19" customFormat="true" ht="14.25" hidden="false" customHeight="true" outlineLevel="2" collapsed="false">
      <c r="A424" s="7" t="s">
        <v>417</v>
      </c>
      <c r="B424" s="8" t="s">
        <v>449</v>
      </c>
      <c r="C424" s="9"/>
      <c r="D424" s="9" t="n">
        <v>3732.6</v>
      </c>
      <c r="E424" s="9" t="n">
        <v>3311.6</v>
      </c>
      <c r="F424" s="9" t="n">
        <v>646.8</v>
      </c>
      <c r="G424" s="9" t="n">
        <v>1744</v>
      </c>
      <c r="H424" s="11" t="n">
        <v>2196</v>
      </c>
      <c r="I424" s="9" t="n">
        <f aca="false">SUM(C424:H424)</f>
        <v>11631</v>
      </c>
    </row>
    <row r="425" s="19" customFormat="true" ht="14.25" hidden="false" customHeight="true" outlineLevel="2" collapsed="false">
      <c r="A425" s="7" t="s">
        <v>417</v>
      </c>
      <c r="B425" s="8" t="s">
        <v>450</v>
      </c>
      <c r="C425" s="9"/>
      <c r="D425" s="9" t="n">
        <v>1200</v>
      </c>
      <c r="E425" s="9" t="n">
        <v>948</v>
      </c>
      <c r="F425" s="9" t="n">
        <v>137.2</v>
      </c>
      <c r="G425" s="9" t="n">
        <v>448</v>
      </c>
      <c r="H425" s="11" t="n">
        <v>528</v>
      </c>
      <c r="I425" s="9" t="n">
        <f aca="false">SUM(C425:H425)</f>
        <v>3261.2</v>
      </c>
    </row>
    <row r="426" s="19" customFormat="true" ht="14.25" hidden="false" customHeight="true" outlineLevel="1" collapsed="false">
      <c r="A426" s="15" t="s">
        <v>451</v>
      </c>
      <c r="B426" s="8"/>
      <c r="C426" s="9" t="n">
        <f aca="false">SUBTOTAL(9,C393:C425)</f>
        <v>20316.4</v>
      </c>
      <c r="D426" s="9" t="n">
        <f aca="false">SUBTOTAL(9,D393:D425)</f>
        <v>54093.5</v>
      </c>
      <c r="E426" s="9" t="n">
        <f aca="false">SUBTOTAL(9,E393:E425)</f>
        <v>85577.05</v>
      </c>
      <c r="F426" s="9" t="n">
        <f aca="false">SUBTOTAL(9,F393:F425)</f>
        <v>24550.32</v>
      </c>
      <c r="G426" s="9" t="n">
        <f aca="false">SUBTOTAL(9,G393:G425)</f>
        <v>34624</v>
      </c>
      <c r="H426" s="11" t="n">
        <f aca="false">SUBTOTAL(9,H393:H425)</f>
        <v>41562</v>
      </c>
      <c r="I426" s="14" t="n">
        <f aca="false">SUM(C426:H426)</f>
        <v>260723.27</v>
      </c>
    </row>
    <row r="427" s="19" customFormat="true" ht="12.75" hidden="false" customHeight="false" outlineLevel="2" collapsed="false">
      <c r="A427" s="7" t="s">
        <v>452</v>
      </c>
      <c r="B427" s="10" t="s">
        <v>453</v>
      </c>
      <c r="C427" s="9" t="n">
        <f aca="false">620+530+249+620+1000+530</f>
        <v>3549</v>
      </c>
      <c r="D427" s="20"/>
      <c r="E427" s="20"/>
      <c r="F427" s="21"/>
      <c r="G427" s="22"/>
      <c r="H427" s="20"/>
      <c r="I427" s="9" t="n">
        <f aca="false">SUM(C427:H427)</f>
        <v>3549</v>
      </c>
    </row>
    <row r="428" s="19" customFormat="true" ht="12.75" hidden="false" customHeight="false" outlineLevel="1" collapsed="false">
      <c r="A428" s="15" t="s">
        <v>454</v>
      </c>
      <c r="B428" s="10"/>
      <c r="C428" s="9" t="n">
        <f aca="false">SUBTOTAL(9,C427:C427)</f>
        <v>3549</v>
      </c>
      <c r="D428" s="9" t="n">
        <f aca="false">SUBTOTAL(9,D427:D427)</f>
        <v>0</v>
      </c>
      <c r="E428" s="9" t="n">
        <f aca="false">SUBTOTAL(9,E427:E427)</f>
        <v>0</v>
      </c>
      <c r="F428" s="9" t="n">
        <f aca="false">SUBTOTAL(9,F427:F427)</f>
        <v>0</v>
      </c>
      <c r="G428" s="9" t="n">
        <f aca="false">SUBTOTAL(9,G427:G427)</f>
        <v>0</v>
      </c>
      <c r="H428" s="9" t="n">
        <f aca="false">SUBTOTAL(9,H427:H427)</f>
        <v>0</v>
      </c>
      <c r="I428" s="14" t="n">
        <f aca="false">SUM(C428:H428)</f>
        <v>3549</v>
      </c>
    </row>
    <row r="429" s="19" customFormat="true" ht="20.25" hidden="false" customHeight="true" outlineLevel="0" collapsed="false">
      <c r="A429" s="15" t="s">
        <v>455</v>
      </c>
      <c r="B429" s="10"/>
      <c r="C429" s="9" t="n">
        <f aca="false">SUBTOTAL(9,C3:C427)</f>
        <v>321831.25</v>
      </c>
      <c r="D429" s="9" t="n">
        <f aca="false">SUBTOTAL(9,D3:D427)</f>
        <v>469660</v>
      </c>
      <c r="E429" s="9" t="n">
        <f aca="false">SUBTOTAL(9,E3:E427)</f>
        <v>775001.7</v>
      </c>
      <c r="F429" s="9" t="n">
        <f aca="false">SUBTOTAL(9,F3:F427)</f>
        <v>359714.96</v>
      </c>
      <c r="G429" s="9" t="n">
        <f aca="false">SUBTOTAL(9,G3:G427)</f>
        <v>1134272</v>
      </c>
      <c r="H429" s="9" t="n">
        <f aca="false">SUBTOTAL(9,H3:H427)</f>
        <v>601950</v>
      </c>
      <c r="I429" s="23" t="n">
        <f aca="false">SUM(C429:H429)</f>
        <v>3662429.91</v>
      </c>
    </row>
    <row r="430" customFormat="false" ht="12.75" hidden="false" customHeight="false" outlineLevel="0" collapsed="false">
      <c r="A430" s="24"/>
      <c r="B430" s="25"/>
      <c r="C430" s="26"/>
      <c r="D430" s="26"/>
      <c r="E430" s="26"/>
      <c r="F430" s="27"/>
      <c r="G430" s="12"/>
      <c r="H430" s="26"/>
    </row>
    <row r="431" customFormat="false" ht="12.75" hidden="false" customHeight="false" outlineLevel="0" collapsed="false">
      <c r="A431" s="24"/>
      <c r="B431" s="25"/>
      <c r="C431" s="26"/>
      <c r="D431" s="26"/>
      <c r="E431" s="26"/>
      <c r="F431" s="27"/>
      <c r="G431" s="12"/>
      <c r="H431" s="26"/>
    </row>
    <row r="432" customFormat="false" ht="12.75" hidden="false" customHeight="false" outlineLevel="0" collapsed="false">
      <c r="A432" s="24"/>
      <c r="B432" s="25"/>
      <c r="C432" s="26"/>
      <c r="D432" s="26"/>
      <c r="E432" s="26"/>
      <c r="F432" s="27"/>
      <c r="G432" s="12"/>
      <c r="H432" s="26"/>
    </row>
    <row r="433" customFormat="false" ht="12.75" hidden="false" customHeight="false" outlineLevel="0" collapsed="false">
      <c r="A433" s="24"/>
      <c r="B433" s="25"/>
      <c r="C433" s="26"/>
      <c r="D433" s="26"/>
      <c r="E433" s="26"/>
      <c r="F433" s="27"/>
      <c r="G433" s="12"/>
      <c r="H433" s="26"/>
    </row>
    <row r="434" customFormat="false" ht="12.75" hidden="false" customHeight="false" outlineLevel="0" collapsed="false">
      <c r="A434" s="24"/>
      <c r="B434" s="25"/>
      <c r="C434" s="26"/>
      <c r="D434" s="26"/>
      <c r="E434" s="26"/>
      <c r="F434" s="27"/>
      <c r="G434" s="12"/>
      <c r="H434" s="26"/>
    </row>
    <row r="435" customFormat="false" ht="12.75" hidden="false" customHeight="false" outlineLevel="0" collapsed="false">
      <c r="A435" s="24"/>
      <c r="B435" s="25"/>
      <c r="C435" s="26"/>
      <c r="D435" s="26"/>
      <c r="E435" s="26"/>
      <c r="F435" s="27"/>
      <c r="G435" s="12"/>
      <c r="H435" s="26"/>
    </row>
    <row r="436" customFormat="false" ht="12.75" hidden="false" customHeight="false" outlineLevel="0" collapsed="false">
      <c r="A436" s="24"/>
      <c r="B436" s="25"/>
      <c r="C436" s="26"/>
      <c r="D436" s="26"/>
      <c r="E436" s="26"/>
      <c r="F436" s="27"/>
      <c r="G436" s="12"/>
      <c r="H436" s="26"/>
    </row>
    <row r="437" customFormat="false" ht="12.75" hidden="false" customHeight="false" outlineLevel="0" collapsed="false">
      <c r="A437" s="24"/>
      <c r="B437" s="25"/>
      <c r="C437" s="26"/>
      <c r="D437" s="26"/>
      <c r="E437" s="26"/>
      <c r="F437" s="27"/>
      <c r="G437" s="12"/>
      <c r="H437" s="26"/>
    </row>
    <row r="438" customFormat="false" ht="12.75" hidden="false" customHeight="false" outlineLevel="0" collapsed="false">
      <c r="A438" s="24"/>
      <c r="B438" s="25"/>
      <c r="C438" s="26"/>
      <c r="D438" s="26"/>
      <c r="E438" s="26"/>
      <c r="F438" s="27"/>
      <c r="G438" s="12"/>
      <c r="H438" s="26"/>
    </row>
    <row r="439" customFormat="false" ht="12.75" hidden="false" customHeight="false" outlineLevel="0" collapsed="false">
      <c r="A439" s="24"/>
      <c r="B439" s="25"/>
      <c r="C439" s="26"/>
      <c r="D439" s="26"/>
      <c r="E439" s="26"/>
      <c r="F439" s="27"/>
      <c r="G439" s="12"/>
      <c r="H439" s="26"/>
    </row>
    <row r="440" customFormat="false" ht="12.75" hidden="false" customHeight="false" outlineLevel="0" collapsed="false">
      <c r="A440" s="28"/>
      <c r="B440" s="12"/>
      <c r="C440" s="26"/>
      <c r="D440" s="26"/>
      <c r="E440" s="26"/>
      <c r="F440" s="27"/>
      <c r="G440" s="12"/>
      <c r="H440" s="26"/>
    </row>
    <row r="441" customFormat="false" ht="12.75" hidden="false" customHeight="false" outlineLevel="0" collapsed="false">
      <c r="A441" s="28"/>
      <c r="B441" s="12"/>
      <c r="C441" s="26"/>
      <c r="D441" s="26"/>
      <c r="E441" s="26"/>
      <c r="F441" s="27"/>
      <c r="G441" s="12"/>
      <c r="H441" s="26"/>
    </row>
    <row r="442" customFormat="false" ht="12.75" hidden="false" customHeight="false" outlineLevel="0" collapsed="false">
      <c r="A442" s="28"/>
      <c r="B442" s="12"/>
      <c r="C442" s="26"/>
      <c r="D442" s="26"/>
      <c r="E442" s="26"/>
      <c r="F442" s="27"/>
      <c r="G442" s="12"/>
      <c r="H442" s="26"/>
    </row>
    <row r="443" customFormat="false" ht="12.75" hidden="false" customHeight="false" outlineLevel="0" collapsed="false">
      <c r="A443" s="28"/>
      <c r="B443" s="12"/>
      <c r="C443" s="26"/>
      <c r="D443" s="26"/>
      <c r="E443" s="26"/>
      <c r="F443" s="27"/>
      <c r="G443" s="12"/>
      <c r="H443" s="26"/>
    </row>
    <row r="444" customFormat="false" ht="12.75" hidden="false" customHeight="false" outlineLevel="0" collapsed="false">
      <c r="A444" s="28"/>
      <c r="B444" s="12"/>
      <c r="C444" s="26"/>
      <c r="D444" s="26"/>
      <c r="E444" s="26"/>
      <c r="F444" s="27"/>
      <c r="G444" s="12"/>
      <c r="H444" s="26"/>
    </row>
    <row r="445" customFormat="false" ht="12.75" hidden="false" customHeight="false" outlineLevel="0" collapsed="false">
      <c r="A445" s="28"/>
      <c r="B445" s="12"/>
      <c r="C445" s="26"/>
      <c r="D445" s="26"/>
      <c r="E445" s="26"/>
      <c r="F445" s="27"/>
      <c r="G445" s="12"/>
      <c r="H445" s="26"/>
    </row>
    <row r="446" customFormat="false" ht="12.75" hidden="false" customHeight="false" outlineLevel="0" collapsed="false">
      <c r="A446" s="28"/>
      <c r="B446" s="12"/>
      <c r="C446" s="26"/>
      <c r="D446" s="26"/>
      <c r="E446" s="26"/>
      <c r="F446" s="27"/>
      <c r="G446" s="12"/>
      <c r="H446" s="26"/>
    </row>
    <row r="447" customFormat="false" ht="12.75" hidden="false" customHeight="false" outlineLevel="0" collapsed="false">
      <c r="A447" s="28"/>
      <c r="B447" s="12"/>
      <c r="C447" s="26"/>
      <c r="D447" s="26"/>
      <c r="E447" s="26"/>
      <c r="F447" s="27"/>
      <c r="G447" s="12"/>
      <c r="H447" s="26"/>
    </row>
    <row r="448" customFormat="false" ht="12.75" hidden="false" customHeight="false" outlineLevel="0" collapsed="false">
      <c r="A448" s="28"/>
      <c r="B448" s="12"/>
      <c r="C448" s="26"/>
      <c r="D448" s="26"/>
      <c r="E448" s="26"/>
      <c r="F448" s="27"/>
      <c r="G448" s="12"/>
      <c r="H448" s="26"/>
    </row>
    <row r="449" customFormat="false" ht="12.75" hidden="false" customHeight="false" outlineLevel="0" collapsed="false">
      <c r="A449" s="28"/>
      <c r="B449" s="12"/>
      <c r="C449" s="26"/>
      <c r="D449" s="26"/>
      <c r="E449" s="26"/>
      <c r="F449" s="27"/>
      <c r="G449" s="12"/>
      <c r="H449" s="26"/>
    </row>
    <row r="450" customFormat="false" ht="12.75" hidden="false" customHeight="false" outlineLevel="0" collapsed="false">
      <c r="A450" s="28"/>
      <c r="B450" s="12"/>
      <c r="C450" s="26"/>
      <c r="D450" s="26"/>
      <c r="E450" s="26"/>
      <c r="F450" s="27"/>
      <c r="G450" s="12"/>
      <c r="H450" s="26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0.196527777777778" right="0.315277777777778" top="1.33888888888889" bottom="0.432638888888889" header="0.551388888888889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ATTIVITA' ISTRUTTORIE ESTERNE DI PREVENZIONE E CONTRASTO ALL'EVASIONE
ANNO 2003
(ORE EQUIVALENTI)</oddHeader>
    <oddFooter>&amp;L&amp;A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0"/>
  <sheetViews>
    <sheetView showFormulas="false" showGridLines="true" showRowColHeaders="true" showZeros="true" rightToLeft="false" tabSelected="false" showOutlineSymbols="true" defaultGridColor="true" view="normal" topLeftCell="D1" colorId="64" zoomScale="84" zoomScaleNormal="84" zoomScalePageLayoutView="100" workbookViewId="0">
      <selection pane="topLeft" activeCell="K13" activeCellId="0" sqref="K13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28.99"/>
    <col collapsed="false" customWidth="true" hidden="false" outlineLevel="0" max="2" min="2" style="0" width="34.71"/>
    <col collapsed="false" customWidth="true" hidden="false" outlineLevel="0" max="5" min="3" style="2" width="19.56"/>
    <col collapsed="false" customWidth="true" hidden="false" outlineLevel="0" max="6" min="6" style="3" width="19.56"/>
    <col collapsed="false" customWidth="true" hidden="false" outlineLevel="0" max="7" min="7" style="0" width="19.56"/>
    <col collapsed="false" customWidth="true" hidden="false" outlineLevel="0" max="8" min="8" style="2" width="19.56"/>
    <col collapsed="false" customWidth="true" hidden="false" outlineLevel="0" max="9" min="9" style="0" width="19.56"/>
  </cols>
  <sheetData>
    <row r="1" customFormat="false" ht="38.25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" t="s">
        <v>456</v>
      </c>
    </row>
    <row r="2" customFormat="false" ht="38.25" hidden="false" customHeight="true" outlineLevel="0" collapsed="false">
      <c r="A2" s="4"/>
      <c r="B2" s="4"/>
      <c r="C2" s="5" t="s">
        <v>457</v>
      </c>
      <c r="D2" s="5" t="s">
        <v>458</v>
      </c>
      <c r="E2" s="5" t="s">
        <v>459</v>
      </c>
      <c r="F2" s="5" t="s">
        <v>460</v>
      </c>
      <c r="G2" s="5" t="s">
        <v>461</v>
      </c>
      <c r="H2" s="5" t="s">
        <v>462</v>
      </c>
      <c r="I2" s="4"/>
    </row>
    <row r="3" s="12" customFormat="true" ht="14.25" hidden="false" customHeight="true" outlineLevel="2" collapsed="false">
      <c r="A3" s="7" t="s">
        <v>9</v>
      </c>
      <c r="B3" s="8" t="s">
        <v>10</v>
      </c>
      <c r="C3" s="20" t="n">
        <v>41096.85825</v>
      </c>
      <c r="D3" s="20" t="n">
        <v>0</v>
      </c>
      <c r="E3" s="20" t="n">
        <v>0</v>
      </c>
      <c r="F3" s="20" t="n">
        <v>0</v>
      </c>
      <c r="G3" s="20" t="n">
        <v>0</v>
      </c>
      <c r="H3" s="20" t="n">
        <v>0</v>
      </c>
      <c r="I3" s="20" t="n">
        <f aca="false">SUM(C3:H3)</f>
        <v>41096.85825</v>
      </c>
    </row>
    <row r="4" customFormat="false" ht="14.25" hidden="false" customHeight="true" outlineLevel="2" collapsed="false">
      <c r="A4" s="7" t="s">
        <v>9</v>
      </c>
      <c r="B4" s="8" t="s">
        <v>11</v>
      </c>
      <c r="C4" s="20" t="n">
        <v>0</v>
      </c>
      <c r="D4" s="20" t="n">
        <v>746.4375</v>
      </c>
      <c r="E4" s="20" t="n">
        <v>1500.51852</v>
      </c>
      <c r="F4" s="20" t="n">
        <v>2086.044</v>
      </c>
      <c r="G4" s="20" t="n">
        <v>1197.4848</v>
      </c>
      <c r="H4" s="20" t="n">
        <v>1170.414</v>
      </c>
      <c r="I4" s="20" t="n">
        <f aca="false">SUM(C4:H4)</f>
        <v>6700.89882</v>
      </c>
    </row>
    <row r="5" customFormat="false" ht="14.25" hidden="false" customHeight="true" outlineLevel="2" collapsed="false">
      <c r="A5" s="7" t="s">
        <v>9</v>
      </c>
      <c r="B5" s="8" t="s">
        <v>12</v>
      </c>
      <c r="C5" s="20" t="n">
        <v>0</v>
      </c>
      <c r="D5" s="20" t="n">
        <v>2836.4625</v>
      </c>
      <c r="E5" s="20" t="n">
        <v>10865.50254</v>
      </c>
      <c r="F5" s="20" t="n">
        <v>1338.61125</v>
      </c>
      <c r="G5" s="20" t="n">
        <v>5324.9856</v>
      </c>
      <c r="H5" s="20" t="n">
        <v>8137.164</v>
      </c>
      <c r="I5" s="20" t="n">
        <f aca="false">SUM(C5:H5)</f>
        <v>28502.72589</v>
      </c>
    </row>
    <row r="6" customFormat="false" ht="14.25" hidden="false" customHeight="true" outlineLevel="2" collapsed="false">
      <c r="A6" s="7" t="s">
        <v>9</v>
      </c>
      <c r="B6" s="8" t="s">
        <v>13</v>
      </c>
      <c r="C6" s="20" t="n">
        <v>0</v>
      </c>
      <c r="D6" s="20" t="n">
        <v>0</v>
      </c>
      <c r="E6" s="20" t="n">
        <v>1863.108</v>
      </c>
      <c r="F6" s="20" t="n">
        <v>27.867</v>
      </c>
      <c r="G6" s="20" t="n">
        <v>891.744</v>
      </c>
      <c r="H6" s="20" t="n">
        <v>302.556</v>
      </c>
      <c r="I6" s="20" t="n">
        <f aca="false">SUM(C6:H6)</f>
        <v>3085.275</v>
      </c>
    </row>
    <row r="7" customFormat="false" ht="14.25" hidden="false" customHeight="true" outlineLevel="2" collapsed="false">
      <c r="A7" s="7" t="s">
        <v>9</v>
      </c>
      <c r="B7" s="8" t="s">
        <v>14</v>
      </c>
      <c r="C7" s="20" t="n">
        <v>0</v>
      </c>
      <c r="D7" s="20" t="n">
        <v>2200.8295</v>
      </c>
      <c r="E7" s="20" t="n">
        <v>3977.019</v>
      </c>
      <c r="F7" s="20" t="n">
        <v>1548.270615</v>
      </c>
      <c r="G7" s="20" t="n">
        <v>2165.664</v>
      </c>
      <c r="H7" s="20" t="n">
        <v>1759.602</v>
      </c>
      <c r="I7" s="20" t="n">
        <f aca="false">SUM(C7:H7)</f>
        <v>11651.385115</v>
      </c>
    </row>
    <row r="8" customFormat="false" ht="14.25" hidden="false" customHeight="true" outlineLevel="2" collapsed="false">
      <c r="A8" s="7" t="s">
        <v>9</v>
      </c>
      <c r="B8" s="8" t="s">
        <v>15</v>
      </c>
      <c r="C8" s="20" t="n">
        <v>0</v>
      </c>
      <c r="D8" s="20" t="n">
        <v>8267.21</v>
      </c>
      <c r="E8" s="20" t="n">
        <v>1796.2272</v>
      </c>
      <c r="F8" s="20" t="n">
        <v>85.79055</v>
      </c>
      <c r="G8" s="20" t="n">
        <v>2930.016</v>
      </c>
      <c r="H8" s="20" t="n">
        <v>1703.868</v>
      </c>
      <c r="I8" s="20" t="n">
        <f aca="false">SUM(C8:H8)</f>
        <v>14783.11175</v>
      </c>
    </row>
    <row r="9" customFormat="false" ht="14.25" hidden="false" customHeight="true" outlineLevel="2" collapsed="false">
      <c r="A9" s="7" t="s">
        <v>9</v>
      </c>
      <c r="B9" s="8" t="s">
        <v>16</v>
      </c>
      <c r="C9" s="20" t="n">
        <v>0</v>
      </c>
      <c r="D9" s="20" t="n">
        <v>4112.04125</v>
      </c>
      <c r="E9" s="20" t="n">
        <v>11845.0674</v>
      </c>
      <c r="F9" s="20" t="n">
        <v>1653.767115</v>
      </c>
      <c r="G9" s="20" t="n">
        <v>10013.0112</v>
      </c>
      <c r="H9" s="20" t="n">
        <v>6186.474</v>
      </c>
      <c r="I9" s="20" t="n">
        <f aca="false">SUM(C9:H9)</f>
        <v>33810.360965</v>
      </c>
    </row>
    <row r="10" customFormat="false" ht="14.25" hidden="false" customHeight="true" outlineLevel="2" collapsed="false">
      <c r="A10" s="7" t="s">
        <v>9</v>
      </c>
      <c r="B10" s="8" t="s">
        <v>17</v>
      </c>
      <c r="C10" s="20" t="n">
        <v>0</v>
      </c>
      <c r="D10" s="20" t="n">
        <v>3241.861</v>
      </c>
      <c r="E10" s="20" t="n">
        <v>1454.6574</v>
      </c>
      <c r="F10" s="20" t="n">
        <v>98.470035</v>
      </c>
      <c r="G10" s="20" t="n">
        <v>1910.88</v>
      </c>
      <c r="H10" s="20" t="n">
        <v>1377.426</v>
      </c>
      <c r="I10" s="20" t="n">
        <f aca="false">SUM(C10:H10)</f>
        <v>8083.294435</v>
      </c>
    </row>
    <row r="11" customFormat="false" ht="14.25" hidden="false" customHeight="true" outlineLevel="2" collapsed="false">
      <c r="A11" s="7" t="s">
        <v>9</v>
      </c>
      <c r="B11" s="8" t="s">
        <v>18</v>
      </c>
      <c r="C11" s="20" t="n">
        <v>0</v>
      </c>
      <c r="D11" s="20" t="n">
        <v>0</v>
      </c>
      <c r="E11" s="20" t="n">
        <v>3727.17144</v>
      </c>
      <c r="F11" s="20" t="n">
        <v>528.736515</v>
      </c>
      <c r="G11" s="20" t="n">
        <v>1375.8336</v>
      </c>
      <c r="H11" s="20" t="n">
        <v>1050.984</v>
      </c>
      <c r="I11" s="20" t="n">
        <f aca="false">SUM(C11:H11)</f>
        <v>6682.725555</v>
      </c>
    </row>
    <row r="12" customFormat="false" ht="14.25" hidden="false" customHeight="true" outlineLevel="2" collapsed="false">
      <c r="A12" s="7" t="s">
        <v>9</v>
      </c>
      <c r="B12" s="8" t="s">
        <v>19</v>
      </c>
      <c r="C12" s="20" t="n">
        <v>0</v>
      </c>
      <c r="D12" s="20" t="n">
        <v>4085.50125</v>
      </c>
      <c r="E12" s="20" t="n">
        <v>3807.90612</v>
      </c>
      <c r="F12" s="20" t="n">
        <v>9823.5156</v>
      </c>
      <c r="G12" s="20" t="n">
        <v>4993.7664</v>
      </c>
      <c r="H12" s="20" t="n">
        <v>5979.462</v>
      </c>
      <c r="I12" s="20" t="n">
        <f aca="false">SUM(C12:H12)</f>
        <v>28690.15137</v>
      </c>
    </row>
    <row r="13" customFormat="false" ht="14.25" hidden="false" customHeight="true" outlineLevel="2" collapsed="false">
      <c r="A13" s="7" t="s">
        <v>9</v>
      </c>
      <c r="B13" s="8" t="s">
        <v>20</v>
      </c>
      <c r="C13" s="20" t="n">
        <v>0</v>
      </c>
      <c r="D13" s="20" t="n">
        <v>13606.72625</v>
      </c>
      <c r="E13" s="20" t="n">
        <v>3631.62744</v>
      </c>
      <c r="F13" s="20" t="n">
        <v>218.5569</v>
      </c>
      <c r="G13" s="20" t="n">
        <v>3923.6736</v>
      </c>
      <c r="H13" s="20" t="n">
        <v>4044.696</v>
      </c>
      <c r="I13" s="20" t="n">
        <f aca="false">SUM(C13:H13)</f>
        <v>25425.28019</v>
      </c>
    </row>
    <row r="14" customFormat="false" ht="14.25" hidden="false" customHeight="true" outlineLevel="2" collapsed="false">
      <c r="A14" s="7" t="s">
        <v>9</v>
      </c>
      <c r="B14" s="8" t="s">
        <v>21</v>
      </c>
      <c r="C14" s="20" t="n">
        <v>0</v>
      </c>
      <c r="D14" s="20" t="n">
        <v>1725.1</v>
      </c>
      <c r="E14" s="20" t="n">
        <v>2543.859</v>
      </c>
      <c r="F14" s="20" t="n">
        <v>12845.8908</v>
      </c>
      <c r="G14" s="20" t="n">
        <v>4662.5472</v>
      </c>
      <c r="H14" s="20" t="n">
        <v>1457.046</v>
      </c>
      <c r="I14" s="20" t="n">
        <f aca="false">SUM(C14:H14)</f>
        <v>23234.443</v>
      </c>
    </row>
    <row r="15" customFormat="false" ht="14.25" hidden="false" customHeight="true" outlineLevel="2" collapsed="false">
      <c r="A15" s="7" t="s">
        <v>9</v>
      </c>
      <c r="B15" s="8" t="s">
        <v>22</v>
      </c>
      <c r="C15" s="20" t="n">
        <v>0</v>
      </c>
      <c r="D15" s="20" t="n">
        <v>9066.7275</v>
      </c>
      <c r="E15" s="20" t="n">
        <v>2620.89135</v>
      </c>
      <c r="F15" s="20" t="n">
        <v>4637.327565</v>
      </c>
      <c r="G15" s="20" t="n">
        <v>6114.816</v>
      </c>
      <c r="H15" s="20" t="n">
        <v>2006.424</v>
      </c>
      <c r="I15" s="20" t="n">
        <f aca="false">SUM(C15:H15)</f>
        <v>24446.186415</v>
      </c>
    </row>
    <row r="16" customFormat="false" ht="14.25" hidden="false" customHeight="true" outlineLevel="2" collapsed="false">
      <c r="A16" s="7" t="s">
        <v>9</v>
      </c>
      <c r="B16" s="8" t="s">
        <v>23</v>
      </c>
      <c r="C16" s="20" t="n">
        <v>0</v>
      </c>
      <c r="D16" s="20" t="n">
        <v>1327</v>
      </c>
      <c r="E16" s="20" t="n">
        <v>5714.00892</v>
      </c>
      <c r="F16" s="20" t="n">
        <v>0</v>
      </c>
      <c r="G16" s="20" t="n">
        <v>2904.5376</v>
      </c>
      <c r="H16" s="20" t="n">
        <v>708.618</v>
      </c>
      <c r="I16" s="20" t="n">
        <f aca="false">SUM(C16:H16)</f>
        <v>10654.16452</v>
      </c>
    </row>
    <row r="17" customFormat="false" ht="14.25" hidden="false" customHeight="true" outlineLevel="1" collapsed="false">
      <c r="A17" s="13" t="s">
        <v>463</v>
      </c>
      <c r="B17" s="8"/>
      <c r="C17" s="29" t="n">
        <f aca="false">SUBTOTAL(9,C3:C16)</f>
        <v>41096.85825</v>
      </c>
      <c r="D17" s="29" t="n">
        <f aca="false">SUBTOTAL(9,D3:D16)</f>
        <v>51215.89675</v>
      </c>
      <c r="E17" s="29" t="n">
        <f aca="false">SUBTOTAL(9,E3:E16)</f>
        <v>55347.56433</v>
      </c>
      <c r="F17" s="29" t="n">
        <f aca="false">SUBTOTAL(9,F3:F16)</f>
        <v>34892.847945</v>
      </c>
      <c r="G17" s="29" t="n">
        <f aca="false">SUBTOTAL(9,G3:G16)</f>
        <v>48408.96</v>
      </c>
      <c r="H17" s="29" t="n">
        <f aca="false">SUBTOTAL(9,H3:H16)</f>
        <v>35884.734</v>
      </c>
      <c r="I17" s="29" t="n">
        <f aca="false">SUM(C17:H17)</f>
        <v>266846.861275</v>
      </c>
    </row>
    <row r="18" s="12" customFormat="true" ht="14.25" hidden="false" customHeight="true" outlineLevel="2" collapsed="false">
      <c r="A18" s="7" t="s">
        <v>25</v>
      </c>
      <c r="B18" s="8" t="s">
        <v>26</v>
      </c>
      <c r="C18" s="20" t="n">
        <v>8963.885</v>
      </c>
      <c r="D18" s="20" t="n">
        <v>0</v>
      </c>
      <c r="E18" s="20" t="n">
        <v>0</v>
      </c>
      <c r="F18" s="20" t="n">
        <v>0</v>
      </c>
      <c r="G18" s="20" t="n">
        <v>1248.4416</v>
      </c>
      <c r="H18" s="20" t="n">
        <v>414.024</v>
      </c>
      <c r="I18" s="20" t="n">
        <f aca="false">SUM(C18:H18)</f>
        <v>10626.3506</v>
      </c>
    </row>
    <row r="19" customFormat="false" ht="14.25" hidden="false" customHeight="true" outlineLevel="2" collapsed="false">
      <c r="A19" s="7" t="s">
        <v>25</v>
      </c>
      <c r="B19" s="8" t="s">
        <v>27</v>
      </c>
      <c r="C19" s="20" t="n">
        <v>0</v>
      </c>
      <c r="D19" s="20" t="n">
        <v>0</v>
      </c>
      <c r="E19" s="20" t="n">
        <v>2198.46744</v>
      </c>
      <c r="F19" s="20" t="n">
        <v>272.6985</v>
      </c>
      <c r="G19" s="20" t="n">
        <v>4891.8528</v>
      </c>
      <c r="H19" s="20" t="n">
        <v>541.416</v>
      </c>
      <c r="I19" s="20" t="n">
        <f aca="false">SUM(C19:H19)</f>
        <v>7904.43474</v>
      </c>
    </row>
    <row r="20" customFormat="false" ht="14.25" hidden="false" customHeight="true" outlineLevel="2" collapsed="false">
      <c r="A20" s="7" t="s">
        <v>25</v>
      </c>
      <c r="B20" s="8" t="s">
        <v>28</v>
      </c>
      <c r="C20" s="20" t="n">
        <v>0</v>
      </c>
      <c r="D20" s="20" t="n">
        <v>5445.01275</v>
      </c>
      <c r="E20" s="20" t="n">
        <v>3061.22976</v>
      </c>
      <c r="F20" s="20" t="n">
        <v>9666.524865</v>
      </c>
      <c r="G20" s="20" t="n">
        <v>8611.6992</v>
      </c>
      <c r="H20" s="20" t="n">
        <v>1202.262</v>
      </c>
      <c r="I20" s="20" t="n">
        <f aca="false">SUM(C20:H20)</f>
        <v>27986.728575</v>
      </c>
    </row>
    <row r="21" customFormat="false" ht="14.25" hidden="false" customHeight="true" outlineLevel="2" collapsed="false">
      <c r="A21" s="7" t="s">
        <v>25</v>
      </c>
      <c r="B21" s="8" t="s">
        <v>29</v>
      </c>
      <c r="C21" s="20" t="n">
        <v>0</v>
      </c>
      <c r="D21" s="20" t="n">
        <v>978.6625</v>
      </c>
      <c r="E21" s="20" t="n">
        <v>1461.8232</v>
      </c>
      <c r="F21" s="20" t="n">
        <v>7390.388115</v>
      </c>
      <c r="G21" s="20" t="n">
        <v>7567.0848</v>
      </c>
      <c r="H21" s="20" t="n">
        <v>843.972</v>
      </c>
      <c r="I21" s="20" t="n">
        <f aca="false">SUM(C21:H21)</f>
        <v>18241.930615</v>
      </c>
    </row>
    <row r="22" customFormat="false" ht="14.25" hidden="false" customHeight="true" outlineLevel="2" collapsed="false">
      <c r="A22" s="7" t="s">
        <v>25</v>
      </c>
      <c r="B22" s="8" t="s">
        <v>30</v>
      </c>
      <c r="C22" s="20" t="n">
        <v>0</v>
      </c>
      <c r="D22" s="20" t="n">
        <v>1522.7325</v>
      </c>
      <c r="E22" s="20" t="n">
        <v>2615.517</v>
      </c>
      <c r="F22" s="20" t="n">
        <v>1209.885615</v>
      </c>
      <c r="G22" s="20" t="n">
        <v>5860.032</v>
      </c>
      <c r="H22" s="20" t="n">
        <v>676.77</v>
      </c>
      <c r="I22" s="20" t="n">
        <f aca="false">SUM(C22:H22)</f>
        <v>11884.937115</v>
      </c>
    </row>
    <row r="23" customFormat="false" ht="14.25" hidden="false" customHeight="true" outlineLevel="2" collapsed="false">
      <c r="A23" s="7" t="s">
        <v>25</v>
      </c>
      <c r="B23" s="8" t="s">
        <v>31</v>
      </c>
      <c r="C23" s="20" t="n">
        <v>0</v>
      </c>
      <c r="D23" s="20" t="n">
        <v>3065.37</v>
      </c>
      <c r="E23" s="20" t="n">
        <v>3708.06264</v>
      </c>
      <c r="F23" s="20" t="n">
        <v>8050.3782</v>
      </c>
      <c r="G23" s="20" t="n">
        <v>12255.1104</v>
      </c>
      <c r="H23" s="20" t="n">
        <v>995.25</v>
      </c>
      <c r="I23" s="20" t="n">
        <f aca="false">SUM(C23:H23)</f>
        <v>28074.17124</v>
      </c>
    </row>
    <row r="24" customFormat="false" ht="14.25" hidden="false" customHeight="true" outlineLevel="1" collapsed="false">
      <c r="A24" s="15" t="s">
        <v>464</v>
      </c>
      <c r="B24" s="8"/>
      <c r="C24" s="29" t="n">
        <f aca="false">SUBTOTAL(9,C18:C23)</f>
        <v>8963.885</v>
      </c>
      <c r="D24" s="29" t="n">
        <f aca="false">SUBTOTAL(9,D18:D23)</f>
        <v>11011.77775</v>
      </c>
      <c r="E24" s="29" t="n">
        <f aca="false">SUBTOTAL(9,E18:E23)</f>
        <v>13045.10004</v>
      </c>
      <c r="F24" s="29" t="n">
        <f aca="false">SUBTOTAL(9,F18:F23)</f>
        <v>26589.875295</v>
      </c>
      <c r="G24" s="29" t="n">
        <f aca="false">SUBTOTAL(9,G18:G23)</f>
        <v>40434.2208</v>
      </c>
      <c r="H24" s="29" t="n">
        <f aca="false">SUBTOTAL(9,H18:H23)</f>
        <v>4673.694</v>
      </c>
      <c r="I24" s="29" t="n">
        <f aca="false">SUM(C24:H24)</f>
        <v>104718.552885</v>
      </c>
    </row>
    <row r="25" s="12" customFormat="true" ht="14.25" hidden="false" customHeight="true" outlineLevel="2" collapsed="false">
      <c r="A25" s="7" t="s">
        <v>33</v>
      </c>
      <c r="B25" s="8" t="s">
        <v>33</v>
      </c>
      <c r="C25" s="20" t="n">
        <v>0</v>
      </c>
      <c r="D25" s="20" t="n">
        <v>10748.7</v>
      </c>
      <c r="E25" s="20" t="n">
        <v>3543.24924</v>
      </c>
      <c r="F25" s="20" t="n">
        <v>384.5646</v>
      </c>
      <c r="G25" s="20" t="n">
        <v>1121.0496</v>
      </c>
      <c r="H25" s="20" t="n">
        <v>1457.046</v>
      </c>
      <c r="I25" s="20" t="n">
        <f aca="false">SUM(C25:H25)</f>
        <v>17254.60944</v>
      </c>
    </row>
    <row r="26" s="12" customFormat="true" ht="14.25" hidden="false" customHeight="true" outlineLevel="2" collapsed="false">
      <c r="A26" s="7" t="s">
        <v>33</v>
      </c>
      <c r="B26" s="8" t="s">
        <v>34</v>
      </c>
      <c r="C26" s="20" t="n">
        <v>7477.645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804.162</v>
      </c>
      <c r="I26" s="20" t="n">
        <f aca="false">SUM(C26:H26)</f>
        <v>8281.807</v>
      </c>
    </row>
    <row r="27" customFormat="false" ht="14.25" hidden="false" customHeight="true" outlineLevel="2" collapsed="false">
      <c r="A27" s="7" t="s">
        <v>33</v>
      </c>
      <c r="B27" s="8" t="s">
        <v>35</v>
      </c>
      <c r="C27" s="20" t="n">
        <v>0</v>
      </c>
      <c r="D27" s="20" t="n">
        <v>1725.1</v>
      </c>
      <c r="E27" s="20" t="n">
        <v>3448.66068</v>
      </c>
      <c r="F27" s="20" t="n">
        <v>475.7295</v>
      </c>
      <c r="G27" s="20" t="n">
        <v>76.4352</v>
      </c>
      <c r="H27" s="20" t="n">
        <v>445.872</v>
      </c>
      <c r="I27" s="20" t="n">
        <f aca="false">SUM(C27:H27)</f>
        <v>6171.79738</v>
      </c>
    </row>
    <row r="28" customFormat="false" ht="14.25" hidden="false" customHeight="true" outlineLevel="2" collapsed="false">
      <c r="A28" s="7" t="s">
        <v>33</v>
      </c>
      <c r="B28" s="8" t="s">
        <v>36</v>
      </c>
      <c r="C28" s="20" t="n">
        <v>0</v>
      </c>
      <c r="D28" s="20" t="n">
        <v>0</v>
      </c>
      <c r="E28" s="20" t="n">
        <v>2145.44052</v>
      </c>
      <c r="F28" s="20" t="n">
        <v>75.639</v>
      </c>
      <c r="G28" s="20" t="n">
        <v>25.4784</v>
      </c>
      <c r="H28" s="20" t="n">
        <v>461.796</v>
      </c>
      <c r="I28" s="20" t="n">
        <f aca="false">SUM(C28:H28)</f>
        <v>2708.35392</v>
      </c>
    </row>
    <row r="29" customFormat="false" ht="14.25" hidden="false" customHeight="true" outlineLevel="2" collapsed="false">
      <c r="A29" s="7" t="s">
        <v>33</v>
      </c>
      <c r="B29" s="8" t="s">
        <v>37</v>
      </c>
      <c r="C29" s="20" t="n">
        <v>0</v>
      </c>
      <c r="D29" s="20" t="n">
        <v>2871.29625</v>
      </c>
      <c r="E29" s="20" t="n">
        <v>4922.9046</v>
      </c>
      <c r="F29" s="20" t="n">
        <v>318.48</v>
      </c>
      <c r="G29" s="20" t="n">
        <v>203.8272</v>
      </c>
      <c r="H29" s="20" t="n">
        <v>740.466</v>
      </c>
      <c r="I29" s="20" t="n">
        <f aca="false">SUM(C29:H29)</f>
        <v>9056.97405</v>
      </c>
    </row>
    <row r="30" customFormat="false" ht="14.25" hidden="false" customHeight="true" outlineLevel="1" collapsed="false">
      <c r="A30" s="15" t="s">
        <v>465</v>
      </c>
      <c r="B30" s="8"/>
      <c r="C30" s="29" t="n">
        <f aca="false">SUBTOTAL(9,C25:C29)</f>
        <v>7477.645</v>
      </c>
      <c r="D30" s="29" t="n">
        <f aca="false">SUBTOTAL(9,D25:D29)</f>
        <v>15345.09625</v>
      </c>
      <c r="E30" s="29" t="n">
        <f aca="false">SUBTOTAL(9,E25:E29)</f>
        <v>14060.25504</v>
      </c>
      <c r="F30" s="29" t="n">
        <f aca="false">SUBTOTAL(9,F25:F29)</f>
        <v>1254.4131</v>
      </c>
      <c r="G30" s="29" t="n">
        <f aca="false">SUBTOTAL(9,G25:G29)</f>
        <v>1426.7904</v>
      </c>
      <c r="H30" s="29" t="n">
        <f aca="false">SUBTOTAL(9,H25:H29)</f>
        <v>3909.342</v>
      </c>
      <c r="I30" s="29" t="n">
        <f aca="false">SUM(C30:H30)</f>
        <v>43473.54179</v>
      </c>
    </row>
    <row r="31" customFormat="false" ht="14.25" hidden="false" customHeight="true" outlineLevel="2" collapsed="false">
      <c r="A31" s="7" t="s">
        <v>39</v>
      </c>
      <c r="B31" s="8" t="s">
        <v>40</v>
      </c>
      <c r="C31" s="20" t="n">
        <v>3808.49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1385.388</v>
      </c>
      <c r="I31" s="20" t="n">
        <f aca="false">SUM(C31:H31)</f>
        <v>5193.878</v>
      </c>
    </row>
    <row r="32" customFormat="false" ht="14.25" hidden="false" customHeight="true" outlineLevel="2" collapsed="false">
      <c r="A32" s="7" t="s">
        <v>39</v>
      </c>
      <c r="B32" s="8" t="s">
        <v>41</v>
      </c>
      <c r="C32" s="20" t="n">
        <v>0</v>
      </c>
      <c r="D32" s="20" t="n">
        <v>0</v>
      </c>
      <c r="E32" s="20" t="n">
        <v>981.7146</v>
      </c>
      <c r="F32" s="20" t="n">
        <v>0</v>
      </c>
      <c r="G32" s="20" t="n">
        <v>7133.952</v>
      </c>
      <c r="H32" s="20" t="n">
        <v>995.25</v>
      </c>
      <c r="I32" s="20" t="n">
        <f aca="false">SUM(C32:H32)</f>
        <v>9110.9166</v>
      </c>
    </row>
    <row r="33" customFormat="false" ht="14.25" hidden="false" customHeight="true" outlineLevel="2" collapsed="false">
      <c r="A33" s="7" t="s">
        <v>39</v>
      </c>
      <c r="B33" s="8" t="s">
        <v>42</v>
      </c>
      <c r="C33" s="20" t="n">
        <v>0</v>
      </c>
      <c r="D33" s="20" t="n">
        <v>5308</v>
      </c>
      <c r="E33" s="20" t="n">
        <v>6578.2044</v>
      </c>
      <c r="F33" s="20" t="n">
        <v>49.7625</v>
      </c>
      <c r="G33" s="20" t="n">
        <v>21045.1584</v>
      </c>
      <c r="H33" s="20" t="n">
        <v>875.82</v>
      </c>
      <c r="I33" s="20" t="n">
        <f aca="false">SUM(C33:H33)</f>
        <v>33856.9453</v>
      </c>
    </row>
    <row r="34" customFormat="false" ht="14.25" hidden="false" customHeight="true" outlineLevel="2" collapsed="false">
      <c r="A34" s="7" t="s">
        <v>39</v>
      </c>
      <c r="B34" s="8" t="s">
        <v>43</v>
      </c>
      <c r="C34" s="20" t="n">
        <v>0</v>
      </c>
      <c r="D34" s="20" t="n">
        <v>2275.805</v>
      </c>
      <c r="E34" s="20" t="n">
        <v>9249.61464</v>
      </c>
      <c r="F34" s="20" t="n">
        <v>37.22235</v>
      </c>
      <c r="G34" s="20" t="n">
        <v>32867.136</v>
      </c>
      <c r="H34" s="20" t="n">
        <v>3336.078</v>
      </c>
      <c r="I34" s="20" t="n">
        <f aca="false">SUM(C34:H34)</f>
        <v>47765.85599</v>
      </c>
    </row>
    <row r="35" customFormat="false" ht="14.25" hidden="false" customHeight="true" outlineLevel="2" collapsed="false">
      <c r="A35" s="7" t="s">
        <v>39</v>
      </c>
      <c r="B35" s="8" t="s">
        <v>44</v>
      </c>
      <c r="C35" s="20" t="n">
        <v>0</v>
      </c>
      <c r="D35" s="20" t="n">
        <v>970.36875</v>
      </c>
      <c r="E35" s="20" t="n">
        <v>1717.88112</v>
      </c>
      <c r="F35" s="20" t="n">
        <v>69.2694</v>
      </c>
      <c r="G35" s="20" t="n">
        <v>5961.9456</v>
      </c>
      <c r="H35" s="20" t="n">
        <v>979.326</v>
      </c>
      <c r="I35" s="20" t="n">
        <f aca="false">SUM(C35:H35)</f>
        <v>9698.79087</v>
      </c>
    </row>
    <row r="36" customFormat="false" ht="14.25" hidden="false" customHeight="true" outlineLevel="2" collapsed="false">
      <c r="A36" s="7" t="s">
        <v>39</v>
      </c>
      <c r="B36" s="8" t="s">
        <v>45</v>
      </c>
      <c r="C36" s="20" t="n">
        <v>0</v>
      </c>
      <c r="D36" s="20" t="n">
        <v>1917.515</v>
      </c>
      <c r="E36" s="20" t="n">
        <v>1547.8128</v>
      </c>
      <c r="F36" s="20" t="n">
        <v>0</v>
      </c>
      <c r="G36" s="20" t="n">
        <v>10114.9248</v>
      </c>
      <c r="H36" s="20" t="n">
        <v>1616.286</v>
      </c>
      <c r="I36" s="20" t="n">
        <f aca="false">SUM(C36:H36)</f>
        <v>15196.5386</v>
      </c>
    </row>
    <row r="37" customFormat="false" ht="14.25" hidden="false" customHeight="true" outlineLevel="2" collapsed="false">
      <c r="A37" s="7" t="s">
        <v>39</v>
      </c>
      <c r="B37" s="8" t="s">
        <v>46</v>
      </c>
      <c r="C37" s="20" t="n">
        <v>0</v>
      </c>
      <c r="D37" s="20" t="n">
        <v>1327</v>
      </c>
      <c r="E37" s="20" t="n">
        <v>4202.02512</v>
      </c>
      <c r="F37" s="20" t="n">
        <v>413.367135</v>
      </c>
      <c r="G37" s="20" t="n">
        <v>16000.4352</v>
      </c>
      <c r="H37" s="20" t="n">
        <v>1218.186</v>
      </c>
      <c r="I37" s="20" t="n">
        <f aca="false">SUM(C37:H37)</f>
        <v>23161.013455</v>
      </c>
    </row>
    <row r="38" customFormat="false" ht="14.25" hidden="false" customHeight="true" outlineLevel="2" collapsed="false">
      <c r="A38" s="7" t="s">
        <v>39</v>
      </c>
      <c r="B38" s="8" t="s">
        <v>47</v>
      </c>
      <c r="C38" s="20" t="n">
        <v>0</v>
      </c>
      <c r="D38" s="20" t="n">
        <v>305.21</v>
      </c>
      <c r="E38" s="20" t="n">
        <v>2652.18201</v>
      </c>
      <c r="F38" s="20" t="n">
        <v>0</v>
      </c>
      <c r="G38" s="20" t="n">
        <v>14930.3424</v>
      </c>
      <c r="H38" s="20" t="n">
        <v>1815.336</v>
      </c>
      <c r="I38" s="20" t="n">
        <f aca="false">SUM(C38:H38)</f>
        <v>19703.07041</v>
      </c>
    </row>
    <row r="39" customFormat="false" ht="14.25" hidden="false" customHeight="true" outlineLevel="2" collapsed="false">
      <c r="A39" s="7" t="s">
        <v>39</v>
      </c>
      <c r="B39" s="8" t="s">
        <v>48</v>
      </c>
      <c r="C39" s="20" t="n">
        <v>0</v>
      </c>
      <c r="D39" s="20" t="n">
        <v>0</v>
      </c>
      <c r="E39" s="20" t="n">
        <v>1270.85463</v>
      </c>
      <c r="F39" s="20" t="n">
        <v>43.134135</v>
      </c>
      <c r="G39" s="20" t="n">
        <v>15873.0432</v>
      </c>
      <c r="H39" s="20" t="n">
        <v>740.466</v>
      </c>
      <c r="I39" s="20" t="n">
        <f aca="false">SUM(C39:H39)</f>
        <v>17927.497965</v>
      </c>
    </row>
    <row r="40" customFormat="false" ht="14.25" hidden="false" customHeight="true" outlineLevel="2" collapsed="false">
      <c r="A40" s="7" t="s">
        <v>39</v>
      </c>
      <c r="B40" s="8" t="s">
        <v>49</v>
      </c>
      <c r="C40" s="20" t="n">
        <v>0</v>
      </c>
      <c r="D40" s="20" t="n">
        <v>2575.0435</v>
      </c>
      <c r="E40" s="20" t="n">
        <v>11526.90588</v>
      </c>
      <c r="F40" s="20" t="n">
        <v>163.02195</v>
      </c>
      <c r="G40" s="20" t="n">
        <v>27338.3232</v>
      </c>
      <c r="H40" s="20" t="n">
        <v>10294.866</v>
      </c>
      <c r="I40" s="20" t="n">
        <f aca="false">SUM(C40:H40)</f>
        <v>51898.16053</v>
      </c>
    </row>
    <row r="41" customFormat="false" ht="14.25" hidden="false" customHeight="true" outlineLevel="2" collapsed="false">
      <c r="A41" s="7" t="s">
        <v>39</v>
      </c>
      <c r="B41" s="8" t="s">
        <v>50</v>
      </c>
      <c r="C41" s="20" t="n">
        <v>0</v>
      </c>
      <c r="D41" s="20" t="n">
        <v>1327</v>
      </c>
      <c r="E41" s="20" t="n">
        <v>1433.16</v>
      </c>
      <c r="F41" s="20" t="n">
        <v>0</v>
      </c>
      <c r="G41" s="20" t="n">
        <v>7032.0384</v>
      </c>
      <c r="H41" s="20" t="n">
        <v>573.264</v>
      </c>
      <c r="I41" s="20" t="n">
        <f aca="false">SUM(C41:H41)</f>
        <v>10365.4624</v>
      </c>
    </row>
    <row r="42" customFormat="false" ht="14.25" hidden="false" customHeight="true" outlineLevel="2" collapsed="false">
      <c r="A42" s="7" t="s">
        <v>39</v>
      </c>
      <c r="B42" s="8" t="s">
        <v>51</v>
      </c>
      <c r="C42" s="20" t="n">
        <v>0</v>
      </c>
      <c r="D42" s="20" t="n">
        <v>0</v>
      </c>
      <c r="E42" s="20" t="n">
        <v>5145.0444</v>
      </c>
      <c r="F42" s="20" t="n">
        <v>0</v>
      </c>
      <c r="G42" s="20" t="n">
        <v>10446.144</v>
      </c>
      <c r="H42" s="20" t="n">
        <v>644.922</v>
      </c>
      <c r="I42" s="20" t="n">
        <f aca="false">SUM(C42:H42)</f>
        <v>16236.1104</v>
      </c>
    </row>
    <row r="43" customFormat="false" ht="14.25" hidden="false" customHeight="true" outlineLevel="1" collapsed="false">
      <c r="A43" s="15" t="s">
        <v>466</v>
      </c>
      <c r="B43" s="8"/>
      <c r="C43" s="29" t="n">
        <f aca="false">SUBTOTAL(9,C31:C42)</f>
        <v>3808.49</v>
      </c>
      <c r="D43" s="29" t="n">
        <f aca="false">SUBTOTAL(9,D31:D42)</f>
        <v>16005.94225</v>
      </c>
      <c r="E43" s="29" t="n">
        <f aca="false">SUBTOTAL(9,E31:E42)</f>
        <v>46305.3996</v>
      </c>
      <c r="F43" s="29" t="n">
        <f aca="false">SUBTOTAL(9,F31:F42)</f>
        <v>775.77747</v>
      </c>
      <c r="G43" s="29" t="n">
        <f aca="false">SUBTOTAL(9,G31:G42)</f>
        <v>168743.4432</v>
      </c>
      <c r="H43" s="29" t="n">
        <f aca="false">SUBTOTAL(9,H31:H42)</f>
        <v>24475.188</v>
      </c>
      <c r="I43" s="29" t="n">
        <f aca="false">SUM(C43:H43)</f>
        <v>260114.24052</v>
      </c>
    </row>
    <row r="44" customFormat="false" ht="14.25" hidden="false" customHeight="true" outlineLevel="2" collapsed="false">
      <c r="A44" s="7" t="s">
        <v>53</v>
      </c>
      <c r="B44" s="8" t="s">
        <v>54</v>
      </c>
      <c r="C44" s="20" t="n">
        <v>0</v>
      </c>
      <c r="D44" s="20" t="n">
        <v>0</v>
      </c>
      <c r="E44" s="20" t="n">
        <v>6337.43352</v>
      </c>
      <c r="F44" s="20" t="n">
        <v>106.153365</v>
      </c>
      <c r="G44" s="20" t="n">
        <v>4611.5904</v>
      </c>
      <c r="H44" s="20" t="n">
        <v>1162.452</v>
      </c>
      <c r="I44" s="20" t="n">
        <f aca="false">SUM(C44:H44)</f>
        <v>12217.629285</v>
      </c>
    </row>
    <row r="45" customFormat="false" ht="14.25" hidden="false" customHeight="true" outlineLevel="2" collapsed="false">
      <c r="A45" s="7" t="s">
        <v>53</v>
      </c>
      <c r="B45" s="8" t="s">
        <v>55</v>
      </c>
      <c r="C45" s="20" t="n">
        <v>0</v>
      </c>
      <c r="D45" s="20" t="n">
        <v>995.25</v>
      </c>
      <c r="E45" s="20" t="n">
        <v>8437.01292</v>
      </c>
      <c r="F45" s="20" t="n">
        <v>1589.951685</v>
      </c>
      <c r="G45" s="20" t="n">
        <v>7388.736</v>
      </c>
      <c r="H45" s="20" t="n">
        <v>1130.604</v>
      </c>
      <c r="I45" s="20" t="n">
        <f aca="false">SUM(C45:H45)</f>
        <v>19541.554605</v>
      </c>
    </row>
    <row r="46" customFormat="false" ht="14.25" hidden="false" customHeight="true" outlineLevel="2" collapsed="false">
      <c r="A46" s="7" t="s">
        <v>53</v>
      </c>
      <c r="B46" s="8" t="s">
        <v>56</v>
      </c>
      <c r="C46" s="20" t="n">
        <v>0</v>
      </c>
      <c r="D46" s="20" t="n">
        <v>8542.5625</v>
      </c>
      <c r="E46" s="20" t="n">
        <v>13896.8748</v>
      </c>
      <c r="F46" s="20" t="n">
        <v>1346.115435</v>
      </c>
      <c r="G46" s="20" t="n">
        <v>24229.9584</v>
      </c>
      <c r="H46" s="20" t="n">
        <v>4777.2</v>
      </c>
      <c r="I46" s="20" t="n">
        <f aca="false">SUM(C46:H46)</f>
        <v>52792.711135</v>
      </c>
    </row>
    <row r="47" customFormat="false" ht="14.25" hidden="false" customHeight="true" outlineLevel="2" collapsed="false">
      <c r="A47" s="7" t="s">
        <v>53</v>
      </c>
      <c r="B47" s="8" t="s">
        <v>57</v>
      </c>
      <c r="C47" s="20" t="n">
        <v>0</v>
      </c>
      <c r="D47" s="20" t="n">
        <v>1915.85625</v>
      </c>
      <c r="E47" s="20" t="n">
        <v>7885.24632</v>
      </c>
      <c r="F47" s="20" t="n">
        <v>852.391815</v>
      </c>
      <c r="G47" s="20" t="n">
        <v>3439.584</v>
      </c>
      <c r="H47" s="20" t="n">
        <v>2213.436</v>
      </c>
      <c r="I47" s="20" t="n">
        <f aca="false">SUM(C47:H47)</f>
        <v>16306.514385</v>
      </c>
    </row>
    <row r="48" customFormat="false" ht="14.25" hidden="false" customHeight="true" outlineLevel="2" collapsed="false">
      <c r="A48" s="7" t="s">
        <v>53</v>
      </c>
      <c r="B48" s="8" t="s">
        <v>58</v>
      </c>
      <c r="C48" s="20" t="n">
        <v>0</v>
      </c>
      <c r="D48" s="20" t="n">
        <v>7190.68125</v>
      </c>
      <c r="E48" s="20" t="n">
        <v>14036.96619</v>
      </c>
      <c r="F48" s="20" t="n">
        <v>1715.0148</v>
      </c>
      <c r="G48" s="20" t="n">
        <v>23389.1712</v>
      </c>
      <c r="H48" s="20" t="n">
        <v>4426.872</v>
      </c>
      <c r="I48" s="20" t="n">
        <f aca="false">SUM(C48:H48)</f>
        <v>50758.70544</v>
      </c>
    </row>
    <row r="49" customFormat="false" ht="14.25" hidden="false" customHeight="true" outlineLevel="2" collapsed="false">
      <c r="A49" s="7" t="s">
        <v>53</v>
      </c>
      <c r="B49" s="8" t="s">
        <v>59</v>
      </c>
      <c r="C49" s="20" t="n">
        <v>94666.9857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22397.106</v>
      </c>
      <c r="I49" s="20" t="n">
        <f aca="false">SUM(C49:H49)</f>
        <v>117064.0917</v>
      </c>
    </row>
    <row r="50" customFormat="false" ht="14.25" hidden="false" customHeight="true" outlineLevel="2" collapsed="false">
      <c r="A50" s="7" t="s">
        <v>53</v>
      </c>
      <c r="B50" s="8" t="s">
        <v>60</v>
      </c>
      <c r="C50" s="20" t="n">
        <v>0</v>
      </c>
      <c r="D50" s="20" t="n">
        <v>10629.27</v>
      </c>
      <c r="E50" s="20" t="n">
        <v>12931.40268</v>
      </c>
      <c r="F50" s="20" t="n">
        <v>7436.70705</v>
      </c>
      <c r="G50" s="20" t="n">
        <v>10395.1872</v>
      </c>
      <c r="H50" s="20" t="n">
        <v>5390.274</v>
      </c>
      <c r="I50" s="20" t="n">
        <f aca="false">SUM(C50:H50)</f>
        <v>46782.84093</v>
      </c>
    </row>
    <row r="51" customFormat="false" ht="14.25" hidden="false" customHeight="true" outlineLevel="2" collapsed="false">
      <c r="A51" s="7" t="s">
        <v>53</v>
      </c>
      <c r="B51" s="8" t="s">
        <v>61</v>
      </c>
      <c r="C51" s="20" t="n">
        <v>0</v>
      </c>
      <c r="D51" s="20" t="n">
        <v>4482.606</v>
      </c>
      <c r="E51" s="20" t="n">
        <v>5831.52804</v>
      </c>
      <c r="F51" s="20" t="n">
        <v>119.43</v>
      </c>
      <c r="G51" s="20" t="n">
        <v>23159.8656</v>
      </c>
      <c r="H51" s="20" t="n">
        <v>4172.088</v>
      </c>
      <c r="I51" s="20" t="n">
        <f aca="false">SUM(C51:H51)</f>
        <v>37765.51764</v>
      </c>
    </row>
    <row r="52" customFormat="false" ht="14.25" hidden="false" customHeight="true" outlineLevel="2" collapsed="false">
      <c r="A52" s="7" t="s">
        <v>53</v>
      </c>
      <c r="B52" s="8" t="s">
        <v>62</v>
      </c>
      <c r="C52" s="20" t="n">
        <v>0</v>
      </c>
      <c r="D52" s="20" t="n">
        <v>4558.245</v>
      </c>
      <c r="E52" s="20" t="n">
        <v>9367.13376</v>
      </c>
      <c r="F52" s="20" t="n">
        <v>348.7356</v>
      </c>
      <c r="G52" s="20" t="n">
        <v>14828.4288</v>
      </c>
      <c r="H52" s="20" t="n">
        <v>2977.788</v>
      </c>
      <c r="I52" s="20" t="n">
        <f aca="false">SUM(C52:H52)</f>
        <v>32080.33116</v>
      </c>
    </row>
    <row r="53" customFormat="false" ht="14.25" hidden="false" customHeight="true" outlineLevel="2" collapsed="false">
      <c r="A53" s="7" t="s">
        <v>53</v>
      </c>
      <c r="B53" s="8" t="s">
        <v>63</v>
      </c>
      <c r="C53" s="20" t="n">
        <v>2461.585</v>
      </c>
      <c r="D53" s="20" t="n">
        <v>2040.2625</v>
      </c>
      <c r="E53" s="20" t="n">
        <v>5963.37876</v>
      </c>
      <c r="F53" s="20" t="n">
        <v>144.9084</v>
      </c>
      <c r="G53" s="20" t="n">
        <v>13529.0304</v>
      </c>
      <c r="H53" s="20" t="n">
        <v>1313.73</v>
      </c>
      <c r="I53" s="20" t="n">
        <f aca="false">SUM(C53:H53)</f>
        <v>25452.89506</v>
      </c>
    </row>
    <row r="54" customFormat="false" ht="14.25" hidden="false" customHeight="true" outlineLevel="2" collapsed="false">
      <c r="A54" s="7" t="s">
        <v>53</v>
      </c>
      <c r="B54" s="8" t="s">
        <v>64</v>
      </c>
      <c r="C54" s="20" t="n">
        <v>0</v>
      </c>
      <c r="D54" s="20" t="n">
        <v>338.385</v>
      </c>
      <c r="E54" s="20" t="n">
        <v>3762.045</v>
      </c>
      <c r="F54" s="20" t="n">
        <v>59.715</v>
      </c>
      <c r="G54" s="20" t="n">
        <v>2598.7968</v>
      </c>
      <c r="H54" s="20" t="n">
        <v>716.58</v>
      </c>
      <c r="I54" s="20" t="n">
        <f aca="false">SUM(C54:H54)</f>
        <v>7475.5218</v>
      </c>
    </row>
    <row r="55" customFormat="false" ht="14.25" hidden="false" customHeight="true" outlineLevel="2" collapsed="false">
      <c r="A55" s="7" t="s">
        <v>53</v>
      </c>
      <c r="B55" s="8" t="s">
        <v>65</v>
      </c>
      <c r="C55" s="20" t="n">
        <v>0</v>
      </c>
      <c r="D55" s="20" t="n">
        <v>5210.4655</v>
      </c>
      <c r="E55" s="20" t="n">
        <v>3374.73351</v>
      </c>
      <c r="F55" s="20" t="n">
        <v>125.4015</v>
      </c>
      <c r="G55" s="20" t="n">
        <v>13783.8144</v>
      </c>
      <c r="H55" s="20" t="n">
        <v>1401.312</v>
      </c>
      <c r="I55" s="20" t="n">
        <f aca="false">SUM(C55:H55)</f>
        <v>23895.72691</v>
      </c>
    </row>
    <row r="56" customFormat="false" ht="14.25" hidden="false" customHeight="true" outlineLevel="2" collapsed="false">
      <c r="A56" s="7" t="s">
        <v>53</v>
      </c>
      <c r="B56" s="8" t="s">
        <v>66</v>
      </c>
      <c r="C56" s="20" t="n">
        <v>0</v>
      </c>
      <c r="D56" s="20" t="n">
        <v>6812.48625</v>
      </c>
      <c r="E56" s="20" t="n">
        <v>8825.877</v>
      </c>
      <c r="F56" s="20" t="n">
        <v>463.527735</v>
      </c>
      <c r="G56" s="20" t="n">
        <v>12025.8048</v>
      </c>
      <c r="H56" s="20" t="n">
        <v>7532.052</v>
      </c>
      <c r="I56" s="20" t="n">
        <f aca="false">SUM(C56:H56)</f>
        <v>35659.747785</v>
      </c>
    </row>
    <row r="57" customFormat="false" ht="14.25" hidden="false" customHeight="true" outlineLevel="2" collapsed="false">
      <c r="A57" s="7" t="s">
        <v>53</v>
      </c>
      <c r="B57" s="8" t="s">
        <v>67</v>
      </c>
      <c r="C57" s="20" t="n">
        <v>0</v>
      </c>
      <c r="D57" s="20" t="n">
        <v>6086.949</v>
      </c>
      <c r="E57" s="20" t="n">
        <v>7768.68264</v>
      </c>
      <c r="F57" s="20" t="n">
        <v>161.887365</v>
      </c>
      <c r="G57" s="20" t="n">
        <v>13962.1632</v>
      </c>
      <c r="H57" s="20" t="n">
        <v>6019.272</v>
      </c>
      <c r="I57" s="20" t="n">
        <f aca="false">SUM(C57:H57)</f>
        <v>33998.954205</v>
      </c>
    </row>
    <row r="58" customFormat="false" ht="14.25" hidden="false" customHeight="true" outlineLevel="2" collapsed="false">
      <c r="A58" s="7" t="s">
        <v>53</v>
      </c>
      <c r="B58" s="8" t="s">
        <v>68</v>
      </c>
      <c r="C58" s="20" t="n">
        <v>0</v>
      </c>
      <c r="D58" s="20" t="n">
        <v>5031.984</v>
      </c>
      <c r="E58" s="20" t="n">
        <v>6357.49776</v>
      </c>
      <c r="F58" s="20" t="n">
        <v>91.9611</v>
      </c>
      <c r="G58" s="20" t="n">
        <v>18369.9264</v>
      </c>
      <c r="H58" s="20" t="n">
        <v>4164.126</v>
      </c>
      <c r="I58" s="20" t="n">
        <f aca="false">SUM(C58:H58)</f>
        <v>34015.49526</v>
      </c>
    </row>
    <row r="59" customFormat="false" ht="14.25" hidden="false" customHeight="true" outlineLevel="2" collapsed="false">
      <c r="A59" s="7" t="s">
        <v>53</v>
      </c>
      <c r="B59" s="8" t="s">
        <v>69</v>
      </c>
      <c r="C59" s="20" t="n">
        <v>0</v>
      </c>
      <c r="D59" s="20" t="n">
        <v>5719.37</v>
      </c>
      <c r="E59" s="20" t="n">
        <v>11198.9511</v>
      </c>
      <c r="F59" s="20" t="n">
        <v>7786.099515</v>
      </c>
      <c r="G59" s="20" t="n">
        <v>19618.368</v>
      </c>
      <c r="H59" s="20" t="n">
        <v>3447.546</v>
      </c>
      <c r="I59" s="20" t="n">
        <f aca="false">SUM(C59:H59)</f>
        <v>47770.334615</v>
      </c>
    </row>
    <row r="60" customFormat="false" ht="14.25" hidden="false" customHeight="true" outlineLevel="2" collapsed="false">
      <c r="A60" s="7" t="s">
        <v>53</v>
      </c>
      <c r="B60" s="8" t="s">
        <v>70</v>
      </c>
      <c r="C60" s="20" t="n">
        <v>0</v>
      </c>
      <c r="D60" s="20" t="n">
        <v>1035.06</v>
      </c>
      <c r="E60" s="20" t="n">
        <v>4653.47052</v>
      </c>
      <c r="F60" s="20" t="n">
        <v>339.1812</v>
      </c>
      <c r="G60" s="20" t="n">
        <v>9350.5728</v>
      </c>
      <c r="H60" s="20" t="n">
        <v>3089.256</v>
      </c>
      <c r="I60" s="20" t="n">
        <f aca="false">SUM(C60:H60)</f>
        <v>18467.54052</v>
      </c>
    </row>
    <row r="61" customFormat="false" ht="14.25" hidden="false" customHeight="true" outlineLevel="2" collapsed="false">
      <c r="A61" s="7" t="s">
        <v>53</v>
      </c>
      <c r="B61" s="8" t="s">
        <v>71</v>
      </c>
      <c r="C61" s="20" t="n">
        <v>0</v>
      </c>
      <c r="D61" s="20" t="n">
        <v>2176.28</v>
      </c>
      <c r="E61" s="20" t="n">
        <v>2856.52674</v>
      </c>
      <c r="F61" s="20" t="n">
        <v>0</v>
      </c>
      <c r="G61" s="20" t="n">
        <v>3159.3216</v>
      </c>
      <c r="H61" s="20" t="n">
        <v>437.91</v>
      </c>
      <c r="I61" s="20" t="n">
        <f aca="false">SUM(C61:H61)</f>
        <v>8630.03834</v>
      </c>
    </row>
    <row r="62" customFormat="false" ht="14.25" hidden="false" customHeight="true" outlineLevel="2" collapsed="false">
      <c r="A62" s="7" t="s">
        <v>53</v>
      </c>
      <c r="B62" s="8" t="s">
        <v>72</v>
      </c>
      <c r="C62" s="20" t="n">
        <v>0</v>
      </c>
      <c r="D62" s="20" t="n">
        <v>1990.5</v>
      </c>
      <c r="E62" s="20" t="n">
        <v>5255.39772</v>
      </c>
      <c r="F62" s="20" t="n">
        <v>2233.002615</v>
      </c>
      <c r="G62" s="20" t="n">
        <v>5605.248</v>
      </c>
      <c r="H62" s="20" t="n">
        <v>772.314</v>
      </c>
      <c r="I62" s="20" t="n">
        <f aca="false">SUM(C62:H62)</f>
        <v>15856.462335</v>
      </c>
    </row>
    <row r="63" customFormat="false" ht="14.25" hidden="false" customHeight="true" outlineLevel="2" collapsed="false">
      <c r="A63" s="7" t="s">
        <v>53</v>
      </c>
      <c r="B63" s="8" t="s">
        <v>73</v>
      </c>
      <c r="C63" s="20" t="n">
        <v>0</v>
      </c>
      <c r="D63" s="20" t="n">
        <v>995.25</v>
      </c>
      <c r="E63" s="20" t="n">
        <v>3152.952</v>
      </c>
      <c r="F63" s="20" t="n">
        <v>0</v>
      </c>
      <c r="G63" s="20" t="n">
        <v>7032.0384</v>
      </c>
      <c r="H63" s="20" t="n">
        <v>1441.122</v>
      </c>
      <c r="I63" s="20" t="n">
        <f aca="false">SUM(C63:H63)</f>
        <v>12621.3624</v>
      </c>
    </row>
    <row r="64" customFormat="false" ht="14.25" hidden="false" customHeight="true" outlineLevel="2" collapsed="false">
      <c r="A64" s="7" t="s">
        <v>53</v>
      </c>
      <c r="B64" s="8" t="s">
        <v>74</v>
      </c>
      <c r="C64" s="20" t="n">
        <v>0</v>
      </c>
      <c r="D64" s="20" t="n">
        <v>13455.78</v>
      </c>
      <c r="E64" s="20" t="n">
        <v>19519.6392</v>
      </c>
      <c r="F64" s="20" t="n">
        <v>5718.447735</v>
      </c>
      <c r="G64" s="20" t="n">
        <v>44536.2432</v>
      </c>
      <c r="H64" s="20" t="n">
        <v>9005.022</v>
      </c>
      <c r="I64" s="20" t="n">
        <f aca="false">SUM(C64:H64)</f>
        <v>92235.132135</v>
      </c>
    </row>
    <row r="65" customFormat="false" ht="14.25" hidden="false" customHeight="true" outlineLevel="2" collapsed="false">
      <c r="A65" s="7" t="s">
        <v>53</v>
      </c>
      <c r="B65" s="8" t="s">
        <v>75</v>
      </c>
      <c r="C65" s="20" t="n">
        <v>0</v>
      </c>
      <c r="D65" s="20" t="n">
        <v>2657.3175</v>
      </c>
      <c r="E65" s="20" t="n">
        <v>3578.60052</v>
      </c>
      <c r="F65" s="20" t="n">
        <v>2344.669665</v>
      </c>
      <c r="G65" s="20" t="n">
        <v>4968.288</v>
      </c>
      <c r="H65" s="20" t="n">
        <v>923.592</v>
      </c>
      <c r="I65" s="20" t="n">
        <f aca="false">SUM(C65:H65)</f>
        <v>14472.467685</v>
      </c>
    </row>
    <row r="66" customFormat="false" ht="14.25" hidden="false" customHeight="true" outlineLevel="2" collapsed="false">
      <c r="A66" s="7" t="s">
        <v>53</v>
      </c>
      <c r="B66" s="8" t="s">
        <v>76</v>
      </c>
      <c r="C66" s="20" t="n">
        <v>0</v>
      </c>
      <c r="D66" s="20" t="n">
        <v>746.4375</v>
      </c>
      <c r="E66" s="20" t="n">
        <v>3582.9</v>
      </c>
      <c r="F66" s="20" t="n">
        <v>15.665235</v>
      </c>
      <c r="G66" s="20" t="n">
        <v>7388.736</v>
      </c>
      <c r="H66" s="20" t="n">
        <v>1035.06</v>
      </c>
      <c r="I66" s="20" t="n">
        <f aca="false">SUM(C66:H66)</f>
        <v>12768.798735</v>
      </c>
    </row>
    <row r="67" customFormat="false" ht="14.25" hidden="false" customHeight="true" outlineLevel="2" collapsed="false">
      <c r="A67" s="7" t="s">
        <v>53</v>
      </c>
      <c r="B67" s="8" t="s">
        <v>77</v>
      </c>
      <c r="C67" s="20" t="n">
        <v>0</v>
      </c>
      <c r="D67" s="20" t="n">
        <v>69.6675</v>
      </c>
      <c r="E67" s="20" t="n">
        <v>300.9636</v>
      </c>
      <c r="F67" s="20" t="n">
        <v>115.449</v>
      </c>
      <c r="G67" s="20" t="n">
        <v>6777.2544</v>
      </c>
      <c r="H67" s="20" t="n">
        <v>851.934</v>
      </c>
      <c r="I67" s="20" t="n">
        <f aca="false">SUM(C67:H67)</f>
        <v>8115.2685</v>
      </c>
    </row>
    <row r="68" customFormat="false" ht="14.25" hidden="false" customHeight="true" outlineLevel="2" collapsed="false">
      <c r="A68" s="7" t="s">
        <v>53</v>
      </c>
      <c r="B68" s="8" t="s">
        <v>78</v>
      </c>
      <c r="C68" s="20" t="n">
        <v>0</v>
      </c>
      <c r="D68" s="20" t="n">
        <v>0</v>
      </c>
      <c r="E68" s="20" t="n">
        <v>3972.71952</v>
      </c>
      <c r="F68" s="20" t="n">
        <v>31.848</v>
      </c>
      <c r="G68" s="20" t="n">
        <v>4968.288</v>
      </c>
      <c r="H68" s="20" t="n">
        <v>1058.946</v>
      </c>
      <c r="I68" s="20" t="n">
        <f aca="false">SUM(C68:H68)</f>
        <v>10031.80152</v>
      </c>
    </row>
    <row r="69" customFormat="false" ht="14.25" hidden="false" customHeight="true" outlineLevel="1" collapsed="false">
      <c r="A69" s="15" t="s">
        <v>467</v>
      </c>
      <c r="B69" s="8"/>
      <c r="C69" s="29" t="n">
        <f aca="false">SUBTOTAL(9,C44:C68)</f>
        <v>97128.5707</v>
      </c>
      <c r="D69" s="29" t="n">
        <f aca="false">SUBTOTAL(9,D44:D68)</f>
        <v>92680.66575</v>
      </c>
      <c r="E69" s="29" t="n">
        <f aca="false">SUBTOTAL(9,E44:E68)</f>
        <v>172847.93382</v>
      </c>
      <c r="F69" s="29" t="n">
        <f aca="false">SUBTOTAL(9,F44:F68)</f>
        <v>33146.263815</v>
      </c>
      <c r="G69" s="29" t="n">
        <f aca="false">SUBTOTAL(9,G44:G68)</f>
        <v>299116.416</v>
      </c>
      <c r="H69" s="29" t="n">
        <f aca="false">SUBTOTAL(9,H44:H68)</f>
        <v>91857.594</v>
      </c>
      <c r="I69" s="29" t="n">
        <f aca="false">SUM(C69:H69)</f>
        <v>786777.444085</v>
      </c>
    </row>
    <row r="70" customFormat="false" ht="14.25" hidden="false" customHeight="true" outlineLevel="2" collapsed="false">
      <c r="A70" s="7" t="s">
        <v>80</v>
      </c>
      <c r="B70" s="8" t="s">
        <v>81</v>
      </c>
      <c r="C70" s="20" t="n">
        <v>0</v>
      </c>
      <c r="D70" s="20" t="n">
        <v>5739.275</v>
      </c>
      <c r="E70" s="20" t="n">
        <v>9660.57327</v>
      </c>
      <c r="F70" s="20" t="n">
        <v>2554.468365</v>
      </c>
      <c r="G70" s="20" t="n">
        <v>3363.1488</v>
      </c>
      <c r="H70" s="20" t="n">
        <v>1767.564</v>
      </c>
      <c r="I70" s="20" t="n">
        <f aca="false">SUM(C70:H70)</f>
        <v>23085.029435</v>
      </c>
    </row>
    <row r="71" customFormat="false" ht="14.25" hidden="false" customHeight="true" outlineLevel="2" collapsed="false">
      <c r="A71" s="7" t="s">
        <v>80</v>
      </c>
      <c r="B71" s="8" t="s">
        <v>82</v>
      </c>
      <c r="C71" s="20" t="n">
        <v>0</v>
      </c>
      <c r="D71" s="20" t="n">
        <v>8290.4325</v>
      </c>
      <c r="E71" s="20" t="n">
        <v>14161.29282</v>
      </c>
      <c r="F71" s="20" t="n">
        <v>11573.9613</v>
      </c>
      <c r="G71" s="20" t="n">
        <v>3490.5408</v>
      </c>
      <c r="H71" s="20" t="n">
        <v>3965.076</v>
      </c>
      <c r="I71" s="20" t="n">
        <f aca="false">SUM(C71:H71)</f>
        <v>41481.30342</v>
      </c>
    </row>
    <row r="72" customFormat="false" ht="14.25" hidden="false" customHeight="true" outlineLevel="2" collapsed="false">
      <c r="A72" s="7" t="s">
        <v>80</v>
      </c>
      <c r="B72" s="8" t="s">
        <v>83</v>
      </c>
      <c r="C72" s="20" t="n">
        <v>0</v>
      </c>
      <c r="D72" s="20" t="n">
        <v>11594.6625</v>
      </c>
      <c r="E72" s="20" t="n">
        <v>6371.82936</v>
      </c>
      <c r="F72" s="20" t="n">
        <v>4829.7492</v>
      </c>
      <c r="G72" s="20" t="n">
        <v>2930.016</v>
      </c>
      <c r="H72" s="20" t="n">
        <v>3121.104</v>
      </c>
      <c r="I72" s="20" t="n">
        <f aca="false">SUM(C72:H72)</f>
        <v>28847.36106</v>
      </c>
    </row>
    <row r="73" customFormat="false" ht="14.25" hidden="false" customHeight="true" outlineLevel="2" collapsed="false">
      <c r="A73" s="7" t="s">
        <v>80</v>
      </c>
      <c r="B73" s="8" t="s">
        <v>84</v>
      </c>
      <c r="C73" s="20" t="n">
        <v>0</v>
      </c>
      <c r="D73" s="20" t="n">
        <v>5905.15</v>
      </c>
      <c r="E73" s="20" t="n">
        <v>9716.8248</v>
      </c>
      <c r="F73" s="20" t="n">
        <v>11305.84095</v>
      </c>
      <c r="G73" s="20" t="n">
        <v>3082.8864</v>
      </c>
      <c r="H73" s="20" t="n">
        <v>1536.666</v>
      </c>
      <c r="I73" s="20" t="n">
        <f aca="false">SUM(C73:H73)</f>
        <v>31547.36815</v>
      </c>
    </row>
    <row r="74" customFormat="false" ht="14.25" hidden="false" customHeight="true" outlineLevel="2" collapsed="false">
      <c r="A74" s="7" t="s">
        <v>80</v>
      </c>
      <c r="B74" s="8" t="s">
        <v>85</v>
      </c>
      <c r="C74" s="20" t="n">
        <v>0</v>
      </c>
      <c r="D74" s="20" t="n">
        <v>4047.35</v>
      </c>
      <c r="E74" s="20" t="n">
        <v>4786.7544</v>
      </c>
      <c r="F74" s="20" t="n">
        <v>791.084415</v>
      </c>
      <c r="G74" s="20" t="n">
        <v>2114.7072</v>
      </c>
      <c r="H74" s="20" t="n">
        <v>668.808</v>
      </c>
      <c r="I74" s="20" t="n">
        <f aca="false">SUM(C74:H74)</f>
        <v>12408.704015</v>
      </c>
    </row>
    <row r="75" customFormat="false" ht="14.25" hidden="false" customHeight="true" outlineLevel="2" collapsed="false">
      <c r="A75" s="7" t="s">
        <v>80</v>
      </c>
      <c r="B75" s="8" t="s">
        <v>86</v>
      </c>
      <c r="C75" s="20" t="n">
        <v>0</v>
      </c>
      <c r="D75" s="20" t="n">
        <v>3576.265</v>
      </c>
      <c r="E75" s="20" t="n">
        <v>2828.1024</v>
      </c>
      <c r="F75" s="20" t="n">
        <v>3898.79235</v>
      </c>
      <c r="G75" s="20" t="n">
        <v>636.96</v>
      </c>
      <c r="H75" s="20" t="n">
        <v>557.34</v>
      </c>
      <c r="I75" s="20" t="n">
        <f aca="false">SUM(C75:H75)</f>
        <v>11497.45975</v>
      </c>
    </row>
    <row r="76" customFormat="false" ht="14.25" hidden="false" customHeight="true" outlineLevel="2" collapsed="false">
      <c r="A76" s="7" t="s">
        <v>80</v>
      </c>
      <c r="B76" s="8" t="s">
        <v>87</v>
      </c>
      <c r="C76" s="20" t="n">
        <v>0</v>
      </c>
      <c r="D76" s="20" t="n">
        <v>7298.5</v>
      </c>
      <c r="E76" s="20" t="n">
        <v>3188.781</v>
      </c>
      <c r="F76" s="20" t="n">
        <v>4228.41915</v>
      </c>
      <c r="G76" s="20" t="n">
        <v>3363.1488</v>
      </c>
      <c r="H76" s="20" t="n">
        <v>1218.186</v>
      </c>
      <c r="I76" s="20" t="n">
        <f aca="false">SUM(C76:H76)</f>
        <v>19297.03495</v>
      </c>
    </row>
    <row r="77" customFormat="false" ht="14.25" hidden="false" customHeight="true" outlineLevel="2" collapsed="false">
      <c r="A77" s="7" t="s">
        <v>80</v>
      </c>
      <c r="B77" s="8" t="s">
        <v>88</v>
      </c>
      <c r="C77" s="20" t="n">
        <v>0</v>
      </c>
      <c r="D77" s="20" t="n">
        <v>0</v>
      </c>
      <c r="E77" s="20" t="n">
        <v>745.2432</v>
      </c>
      <c r="F77" s="20" t="n">
        <v>0</v>
      </c>
      <c r="G77" s="20" t="n">
        <v>611.4816</v>
      </c>
      <c r="H77" s="20" t="n">
        <v>541.416</v>
      </c>
      <c r="I77" s="20" t="n">
        <f aca="false">SUM(C77:H77)</f>
        <v>1898.1408</v>
      </c>
    </row>
    <row r="78" customFormat="false" ht="14.25" hidden="false" customHeight="true" outlineLevel="2" collapsed="false">
      <c r="A78" s="7" t="s">
        <v>80</v>
      </c>
      <c r="B78" s="8" t="s">
        <v>89</v>
      </c>
      <c r="C78" s="20" t="n">
        <v>135449.87575</v>
      </c>
      <c r="D78" s="20" t="n">
        <v>0</v>
      </c>
      <c r="E78" s="20" t="n">
        <v>1359.1134</v>
      </c>
      <c r="F78" s="20" t="n">
        <v>0</v>
      </c>
      <c r="G78" s="20" t="n">
        <v>0</v>
      </c>
      <c r="H78" s="20" t="n">
        <v>421.986</v>
      </c>
      <c r="I78" s="20" t="n">
        <f aca="false">SUM(C78:H78)</f>
        <v>137230.97515</v>
      </c>
    </row>
    <row r="79" customFormat="false" ht="14.25" hidden="false" customHeight="true" outlineLevel="2" collapsed="false">
      <c r="A79" s="7" t="s">
        <v>80</v>
      </c>
      <c r="B79" s="8" t="s">
        <v>90</v>
      </c>
      <c r="C79" s="20" t="n">
        <v>0</v>
      </c>
      <c r="D79" s="20" t="n">
        <v>7288.5475</v>
      </c>
      <c r="E79" s="20" t="n">
        <v>1419.30612</v>
      </c>
      <c r="F79" s="20" t="n">
        <v>1251.6264</v>
      </c>
      <c r="G79" s="20" t="n">
        <v>968.1792</v>
      </c>
      <c r="H79" s="20" t="n">
        <v>1329.654</v>
      </c>
      <c r="I79" s="20" t="n">
        <f aca="false">SUM(C79:H79)</f>
        <v>12257.31322</v>
      </c>
    </row>
    <row r="80" customFormat="false" ht="14.25" hidden="false" customHeight="true" outlineLevel="2" collapsed="false">
      <c r="A80" s="7" t="s">
        <v>80</v>
      </c>
      <c r="B80" s="8" t="s">
        <v>91</v>
      </c>
      <c r="C80" s="20" t="n">
        <v>0</v>
      </c>
      <c r="D80" s="20" t="n">
        <v>6800.875</v>
      </c>
      <c r="E80" s="20" t="n">
        <v>9173.4183</v>
      </c>
      <c r="F80" s="20" t="n">
        <v>1095.312435</v>
      </c>
      <c r="G80" s="20" t="n">
        <v>2165.664</v>
      </c>
      <c r="H80" s="20" t="n">
        <v>3232.572</v>
      </c>
      <c r="I80" s="20" t="n">
        <f aca="false">SUM(C80:H80)</f>
        <v>22467.841735</v>
      </c>
    </row>
    <row r="81" customFormat="false" ht="14.25" hidden="false" customHeight="true" outlineLevel="2" collapsed="false">
      <c r="A81" s="7" t="s">
        <v>80</v>
      </c>
      <c r="B81" s="8" t="s">
        <v>92</v>
      </c>
      <c r="C81" s="20" t="n">
        <v>0</v>
      </c>
      <c r="D81" s="20" t="n">
        <v>2289.075</v>
      </c>
      <c r="E81" s="20" t="n">
        <v>2518.06212</v>
      </c>
      <c r="F81" s="20" t="n">
        <v>542.01315</v>
      </c>
      <c r="G81" s="20" t="n">
        <v>586.0032</v>
      </c>
      <c r="H81" s="20" t="n">
        <v>549.378</v>
      </c>
      <c r="I81" s="20" t="n">
        <f aca="false">SUM(C81:H81)</f>
        <v>6484.53147</v>
      </c>
    </row>
    <row r="82" customFormat="false" ht="14.25" hidden="false" customHeight="true" outlineLevel="2" collapsed="false">
      <c r="A82" s="7" t="s">
        <v>80</v>
      </c>
      <c r="B82" s="8" t="s">
        <v>93</v>
      </c>
      <c r="C82" s="20" t="n">
        <v>0</v>
      </c>
      <c r="D82" s="20" t="n">
        <v>2620.825</v>
      </c>
      <c r="E82" s="20" t="n">
        <v>2503.73052</v>
      </c>
      <c r="F82" s="20" t="n">
        <v>3881.0769</v>
      </c>
      <c r="G82" s="20" t="n">
        <v>636.96</v>
      </c>
      <c r="H82" s="20" t="n">
        <v>1600.362</v>
      </c>
      <c r="I82" s="20" t="n">
        <f aca="false">SUM(C82:H82)</f>
        <v>11242.95442</v>
      </c>
    </row>
    <row r="83" customFormat="false" ht="14.25" hidden="false" customHeight="true" outlineLevel="2" collapsed="false">
      <c r="A83" s="7" t="s">
        <v>80</v>
      </c>
      <c r="B83" s="8" t="s">
        <v>94</v>
      </c>
      <c r="C83" s="20" t="n">
        <v>0</v>
      </c>
      <c r="D83" s="20" t="n">
        <v>9865.91325</v>
      </c>
      <c r="E83" s="20" t="n">
        <v>4175.75052</v>
      </c>
      <c r="F83" s="20" t="n">
        <v>578.897115</v>
      </c>
      <c r="G83" s="20" t="n">
        <v>4229.4144</v>
      </c>
      <c r="H83" s="20" t="n">
        <v>1552.59</v>
      </c>
      <c r="I83" s="20" t="n">
        <f aca="false">SUM(C83:H83)</f>
        <v>20402.565285</v>
      </c>
    </row>
    <row r="84" customFormat="false" ht="14.25" hidden="false" customHeight="true" outlineLevel="2" collapsed="false">
      <c r="A84" s="7" t="s">
        <v>80</v>
      </c>
      <c r="B84" s="8" t="s">
        <v>95</v>
      </c>
      <c r="C84" s="20" t="n">
        <v>0</v>
      </c>
      <c r="D84" s="20" t="n">
        <v>3558.01875</v>
      </c>
      <c r="E84" s="20" t="n">
        <v>898.1136</v>
      </c>
      <c r="F84" s="20" t="n">
        <v>575.6526</v>
      </c>
      <c r="G84" s="20" t="n">
        <v>662.4384</v>
      </c>
      <c r="H84" s="20" t="n">
        <v>493.644</v>
      </c>
      <c r="I84" s="20" t="n">
        <f aca="false">SUM(C84:H84)</f>
        <v>6187.86735</v>
      </c>
    </row>
    <row r="85" customFormat="false" ht="14.25" hidden="false" customHeight="true" outlineLevel="2" collapsed="false">
      <c r="A85" s="7" t="s">
        <v>80</v>
      </c>
      <c r="B85" s="8" t="s">
        <v>96</v>
      </c>
      <c r="C85" s="20" t="n">
        <v>0</v>
      </c>
      <c r="D85" s="20" t="n">
        <v>3947.825</v>
      </c>
      <c r="E85" s="20" t="n">
        <v>6950.826</v>
      </c>
      <c r="F85" s="20" t="n">
        <v>324.25245</v>
      </c>
      <c r="G85" s="20" t="n">
        <v>1732.5312</v>
      </c>
      <c r="H85" s="20" t="n">
        <v>1122.642</v>
      </c>
      <c r="I85" s="20" t="n">
        <f aca="false">SUM(C85:H85)</f>
        <v>14078.07665</v>
      </c>
    </row>
    <row r="86" customFormat="false" ht="14.25" hidden="false" customHeight="true" outlineLevel="2" collapsed="false">
      <c r="A86" s="7" t="s">
        <v>80</v>
      </c>
      <c r="B86" s="8" t="s">
        <v>97</v>
      </c>
      <c r="C86" s="20" t="n">
        <v>0</v>
      </c>
      <c r="D86" s="20" t="n">
        <v>1989.50475</v>
      </c>
      <c r="E86" s="20" t="n">
        <v>2252.4498</v>
      </c>
      <c r="F86" s="20" t="n">
        <v>2974.543485</v>
      </c>
      <c r="G86" s="20" t="n">
        <v>1936.3584</v>
      </c>
      <c r="H86" s="20" t="n">
        <v>716.58</v>
      </c>
      <c r="I86" s="20" t="n">
        <f aca="false">SUM(C86:H86)</f>
        <v>9869.436435</v>
      </c>
    </row>
    <row r="87" customFormat="false" ht="14.25" hidden="false" customHeight="true" outlineLevel="2" collapsed="false">
      <c r="A87" s="7" t="s">
        <v>80</v>
      </c>
      <c r="B87" s="8" t="s">
        <v>98</v>
      </c>
      <c r="C87" s="20" t="n">
        <v>0</v>
      </c>
      <c r="D87" s="20" t="n">
        <v>2799.97</v>
      </c>
      <c r="E87" s="20" t="n">
        <v>2937.978</v>
      </c>
      <c r="F87" s="20" t="n">
        <v>663.772035</v>
      </c>
      <c r="G87" s="20" t="n">
        <v>1630.6176</v>
      </c>
      <c r="H87" s="20" t="n">
        <v>207.012</v>
      </c>
      <c r="I87" s="20" t="n">
        <f aca="false">SUM(C87:H87)</f>
        <v>8239.349635</v>
      </c>
    </row>
    <row r="88" customFormat="false" ht="14.25" hidden="false" customHeight="true" outlineLevel="2" collapsed="false">
      <c r="A88" s="7" t="s">
        <v>80</v>
      </c>
      <c r="B88" s="8" t="s">
        <v>99</v>
      </c>
      <c r="C88" s="20" t="n">
        <v>0</v>
      </c>
      <c r="D88" s="20" t="n">
        <v>7790.48525</v>
      </c>
      <c r="E88" s="20" t="n">
        <v>14053.20867</v>
      </c>
      <c r="F88" s="20" t="n">
        <v>4206.662985</v>
      </c>
      <c r="G88" s="20" t="n">
        <v>5860.032</v>
      </c>
      <c r="H88" s="20" t="n">
        <v>4195.974</v>
      </c>
      <c r="I88" s="20" t="n">
        <f aca="false">SUM(C88:H88)</f>
        <v>36106.362905</v>
      </c>
    </row>
    <row r="89" customFormat="false" ht="14.25" hidden="false" customHeight="true" outlineLevel="2" collapsed="false">
      <c r="A89" s="7" t="s">
        <v>80</v>
      </c>
      <c r="B89" s="8" t="s">
        <v>100</v>
      </c>
      <c r="C89" s="20" t="n">
        <v>0</v>
      </c>
      <c r="D89" s="20" t="n">
        <v>8504.41125</v>
      </c>
      <c r="E89" s="20" t="n">
        <v>11055.6351</v>
      </c>
      <c r="F89" s="20" t="n">
        <v>11329.1298</v>
      </c>
      <c r="G89" s="20" t="n">
        <v>4713.504</v>
      </c>
      <c r="H89" s="20" t="n">
        <v>3312.192</v>
      </c>
      <c r="I89" s="20" t="n">
        <f aca="false">SUM(C89:H89)</f>
        <v>38914.87215</v>
      </c>
    </row>
    <row r="90" customFormat="false" ht="14.25" hidden="false" customHeight="true" outlineLevel="2" collapsed="false">
      <c r="A90" s="7" t="s">
        <v>80</v>
      </c>
      <c r="B90" s="8" t="s">
        <v>101</v>
      </c>
      <c r="C90" s="20" t="n">
        <v>0</v>
      </c>
      <c r="D90" s="20" t="n">
        <v>4312.75</v>
      </c>
      <c r="E90" s="20" t="n">
        <v>9099.13284</v>
      </c>
      <c r="F90" s="20" t="n">
        <v>5043.787665</v>
      </c>
      <c r="G90" s="20" t="n">
        <v>2598.7968</v>
      </c>
      <c r="H90" s="20" t="n">
        <v>2070.12</v>
      </c>
      <c r="I90" s="20" t="n">
        <f aca="false">SUM(C90:H90)</f>
        <v>23124.587305</v>
      </c>
    </row>
    <row r="91" customFormat="false" ht="14.25" hidden="false" customHeight="true" outlineLevel="2" collapsed="false">
      <c r="A91" s="7" t="s">
        <v>80</v>
      </c>
      <c r="B91" s="8" t="s">
        <v>102</v>
      </c>
      <c r="C91" s="20" t="n">
        <v>0</v>
      </c>
      <c r="D91" s="20" t="n">
        <v>1965.61875</v>
      </c>
      <c r="E91" s="20" t="n">
        <v>1397.331</v>
      </c>
      <c r="F91" s="20" t="n">
        <v>187.166715</v>
      </c>
      <c r="G91" s="20" t="n">
        <v>509.568</v>
      </c>
      <c r="H91" s="20" t="n">
        <v>525.492</v>
      </c>
      <c r="I91" s="20" t="n">
        <f aca="false">SUM(C91:H91)</f>
        <v>4585.176465</v>
      </c>
    </row>
    <row r="92" customFormat="false" ht="14.25" hidden="false" customHeight="true" outlineLevel="2" collapsed="false">
      <c r="A92" s="7" t="s">
        <v>80</v>
      </c>
      <c r="B92" s="8" t="s">
        <v>103</v>
      </c>
      <c r="C92" s="20" t="n">
        <v>0</v>
      </c>
      <c r="D92" s="20" t="n">
        <v>5050.89375</v>
      </c>
      <c r="E92" s="20" t="n">
        <v>7570.54827</v>
      </c>
      <c r="F92" s="20" t="n">
        <v>25.67745</v>
      </c>
      <c r="G92" s="20" t="n">
        <v>1758.0096</v>
      </c>
      <c r="H92" s="20" t="n">
        <v>2301.018</v>
      </c>
      <c r="I92" s="20" t="n">
        <f aca="false">SUM(C92:H92)</f>
        <v>16706.14707</v>
      </c>
    </row>
    <row r="93" customFormat="false" ht="14.25" hidden="false" customHeight="true" outlineLevel="2" collapsed="false">
      <c r="A93" s="7" t="s">
        <v>80</v>
      </c>
      <c r="B93" s="8" t="s">
        <v>104</v>
      </c>
      <c r="C93" s="20" t="n">
        <v>0</v>
      </c>
      <c r="D93" s="20" t="n">
        <v>7932.1425</v>
      </c>
      <c r="E93" s="20" t="n">
        <v>3505.86765</v>
      </c>
      <c r="F93" s="20" t="n">
        <v>1377.426</v>
      </c>
      <c r="G93" s="20" t="n">
        <v>4509.6768</v>
      </c>
      <c r="H93" s="20" t="n">
        <v>4602.036</v>
      </c>
      <c r="I93" s="20" t="n">
        <f aca="false">SUM(C93:H93)</f>
        <v>21927.14895</v>
      </c>
    </row>
    <row r="94" customFormat="false" ht="14.25" hidden="false" customHeight="true" outlineLevel="2" collapsed="false">
      <c r="A94" s="7" t="s">
        <v>80</v>
      </c>
      <c r="B94" s="8" t="s">
        <v>105</v>
      </c>
      <c r="C94" s="20" t="n">
        <v>0</v>
      </c>
      <c r="D94" s="20" t="n">
        <v>3582.9</v>
      </c>
      <c r="E94" s="20" t="n">
        <v>9533.38032</v>
      </c>
      <c r="F94" s="20" t="n">
        <v>7053.396465</v>
      </c>
      <c r="G94" s="20" t="n">
        <v>1605.1392</v>
      </c>
      <c r="H94" s="20" t="n">
        <v>1568.514</v>
      </c>
      <c r="I94" s="20" t="n">
        <f aca="false">SUM(C94:H94)</f>
        <v>23343.329985</v>
      </c>
    </row>
    <row r="95" customFormat="false" ht="14.25" hidden="false" customHeight="true" outlineLevel="2" collapsed="false">
      <c r="A95" s="7" t="s">
        <v>80</v>
      </c>
      <c r="B95" s="8" t="s">
        <v>106</v>
      </c>
      <c r="C95" s="20" t="n">
        <v>0</v>
      </c>
      <c r="D95" s="20" t="n">
        <v>3582.9</v>
      </c>
      <c r="E95" s="20" t="n">
        <v>5574.9924</v>
      </c>
      <c r="F95" s="20" t="n">
        <v>845.9625</v>
      </c>
      <c r="G95" s="20" t="n">
        <v>2700.7104</v>
      </c>
      <c r="H95" s="20" t="n">
        <v>1234.11</v>
      </c>
      <c r="I95" s="20" t="n">
        <f aca="false">SUM(C95:H95)</f>
        <v>13938.6753</v>
      </c>
    </row>
    <row r="96" customFormat="false" ht="14.25" hidden="false" customHeight="true" outlineLevel="2" collapsed="false">
      <c r="A96" s="7" t="s">
        <v>80</v>
      </c>
      <c r="B96" s="8" t="s">
        <v>107</v>
      </c>
      <c r="C96" s="20" t="n">
        <v>0</v>
      </c>
      <c r="D96" s="20" t="n">
        <v>5621.50375</v>
      </c>
      <c r="E96" s="20" t="n">
        <v>1753.11297</v>
      </c>
      <c r="F96" s="20" t="n">
        <v>1884.346635</v>
      </c>
      <c r="G96" s="20" t="n">
        <v>1528.704</v>
      </c>
      <c r="H96" s="20" t="n">
        <v>1687.944</v>
      </c>
      <c r="I96" s="20" t="n">
        <f aca="false">SUM(C96:H96)</f>
        <v>12475.611355</v>
      </c>
    </row>
    <row r="97" customFormat="false" ht="14.25" hidden="false" customHeight="true" outlineLevel="1" collapsed="false">
      <c r="A97" s="15" t="s">
        <v>468</v>
      </c>
      <c r="B97" s="8"/>
      <c r="C97" s="29" t="n">
        <f aca="false">SUBTOTAL(9,C70:C96)</f>
        <v>135449.87575</v>
      </c>
      <c r="D97" s="29" t="n">
        <f aca="false">SUBTOTAL(9,D70:D96)</f>
        <v>135955.7945</v>
      </c>
      <c r="E97" s="29" t="n">
        <f aca="false">SUBTOTAL(9,E70:E96)</f>
        <v>149191.35885</v>
      </c>
      <c r="F97" s="29" t="n">
        <f aca="false">SUBTOTAL(9,F70:F96)</f>
        <v>83023.018515</v>
      </c>
      <c r="G97" s="29" t="n">
        <f aca="false">SUBTOTAL(9,G70:G96)</f>
        <v>59925.1968</v>
      </c>
      <c r="H97" s="29" t="n">
        <f aca="false">SUBTOTAL(9,H70:H96)</f>
        <v>46099.98</v>
      </c>
      <c r="I97" s="29" t="n">
        <f aca="false">SUM(C97:H97)</f>
        <v>609645.224415</v>
      </c>
    </row>
    <row r="98" customFormat="false" ht="14.25" hidden="false" customHeight="true" outlineLevel="2" collapsed="false">
      <c r="A98" s="7" t="s">
        <v>109</v>
      </c>
      <c r="B98" s="8" t="s">
        <v>110</v>
      </c>
      <c r="C98" s="20" t="n">
        <v>0</v>
      </c>
      <c r="D98" s="20" t="n">
        <v>1990.5</v>
      </c>
      <c r="E98" s="20" t="n">
        <v>2765.9988</v>
      </c>
      <c r="F98" s="20" t="n">
        <v>1155.146865</v>
      </c>
      <c r="G98" s="20" t="n">
        <v>993.6576</v>
      </c>
      <c r="H98" s="20" t="n">
        <v>891.744</v>
      </c>
      <c r="I98" s="20" t="n">
        <f aca="false">SUM(C98:H98)</f>
        <v>7797.047265</v>
      </c>
    </row>
    <row r="99" customFormat="false" ht="14.25" hidden="false" customHeight="true" outlineLevel="2" collapsed="false">
      <c r="A99" s="7" t="s">
        <v>109</v>
      </c>
      <c r="B99" s="8" t="s">
        <v>111</v>
      </c>
      <c r="C99" s="20" t="n">
        <v>42673.666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143.316</v>
      </c>
      <c r="I99" s="20" t="n">
        <f aca="false">SUM(C99:H99)</f>
        <v>42816.982</v>
      </c>
    </row>
    <row r="100" customFormat="false" ht="14.25" hidden="false" customHeight="true" outlineLevel="2" collapsed="false">
      <c r="A100" s="7" t="s">
        <v>109</v>
      </c>
      <c r="B100" s="8" t="s">
        <v>112</v>
      </c>
      <c r="C100" s="20" t="n">
        <v>0</v>
      </c>
      <c r="D100" s="20" t="n">
        <v>746.4375</v>
      </c>
      <c r="E100" s="20" t="n">
        <v>1976.32764</v>
      </c>
      <c r="F100" s="20" t="n">
        <v>53.94255</v>
      </c>
      <c r="G100" s="20" t="n">
        <v>687.9168</v>
      </c>
      <c r="H100" s="20" t="n">
        <v>947.478</v>
      </c>
      <c r="I100" s="20" t="n">
        <f aca="false">SUM(C100:H100)</f>
        <v>4412.10249</v>
      </c>
    </row>
    <row r="101" customFormat="false" ht="14.25" hidden="false" customHeight="true" outlineLevel="2" collapsed="false">
      <c r="A101" s="7" t="s">
        <v>109</v>
      </c>
      <c r="B101" s="8" t="s">
        <v>113</v>
      </c>
      <c r="C101" s="20" t="n">
        <v>0</v>
      </c>
      <c r="D101" s="20" t="n">
        <v>5639.75</v>
      </c>
      <c r="E101" s="20" t="n">
        <v>2859.1542</v>
      </c>
      <c r="F101" s="20" t="n">
        <v>3973.694865</v>
      </c>
      <c r="G101" s="20" t="n">
        <v>1401.312</v>
      </c>
      <c r="H101" s="20" t="n">
        <v>740.466</v>
      </c>
      <c r="I101" s="20" t="n">
        <f aca="false">SUM(C101:H101)</f>
        <v>14614.377065</v>
      </c>
    </row>
    <row r="102" customFormat="false" ht="14.25" hidden="false" customHeight="true" outlineLevel="2" collapsed="false">
      <c r="A102" s="7" t="s">
        <v>109</v>
      </c>
      <c r="B102" s="8" t="s">
        <v>114</v>
      </c>
      <c r="C102" s="20" t="n">
        <v>0</v>
      </c>
      <c r="D102" s="20" t="n">
        <v>995.25</v>
      </c>
      <c r="E102" s="20" t="n">
        <v>2417.74092</v>
      </c>
      <c r="F102" s="20" t="n">
        <v>0</v>
      </c>
      <c r="G102" s="20" t="n">
        <v>662.4384</v>
      </c>
      <c r="H102" s="20" t="n">
        <v>843.972</v>
      </c>
      <c r="I102" s="20" t="n">
        <f aca="false">SUM(C102:H102)</f>
        <v>4919.40132</v>
      </c>
    </row>
    <row r="103" customFormat="false" ht="14.25" hidden="false" customHeight="true" outlineLevel="2" collapsed="false">
      <c r="A103" s="7" t="s">
        <v>109</v>
      </c>
      <c r="B103" s="8" t="s">
        <v>115</v>
      </c>
      <c r="C103" s="20" t="n">
        <v>0</v>
      </c>
      <c r="D103" s="20" t="n">
        <v>1293.825</v>
      </c>
      <c r="E103" s="20" t="n">
        <v>2477.45592</v>
      </c>
      <c r="F103" s="20" t="n">
        <v>474.395865</v>
      </c>
      <c r="G103" s="20" t="n">
        <v>713.3952</v>
      </c>
      <c r="H103" s="20" t="n">
        <v>1003.212</v>
      </c>
      <c r="I103" s="20" t="n">
        <f aca="false">SUM(C103:H103)</f>
        <v>5962.283985</v>
      </c>
    </row>
    <row r="104" customFormat="false" ht="14.25" hidden="false" customHeight="true" outlineLevel="2" collapsed="false">
      <c r="A104" s="7" t="s">
        <v>109</v>
      </c>
      <c r="B104" s="8" t="s">
        <v>116</v>
      </c>
      <c r="C104" s="20" t="n">
        <v>0</v>
      </c>
      <c r="D104" s="20" t="n">
        <v>2040.2625</v>
      </c>
      <c r="E104" s="20" t="n">
        <v>3737.68128</v>
      </c>
      <c r="F104" s="20" t="n">
        <v>1033.66665</v>
      </c>
      <c r="G104" s="20" t="n">
        <v>1172.0064</v>
      </c>
      <c r="H104" s="20" t="n">
        <v>1743.678</v>
      </c>
      <c r="I104" s="20" t="n">
        <f aca="false">SUM(C104:H104)</f>
        <v>9727.29483</v>
      </c>
    </row>
    <row r="105" customFormat="false" ht="14.25" hidden="false" customHeight="true" outlineLevel="2" collapsed="false">
      <c r="A105" s="7" t="s">
        <v>109</v>
      </c>
      <c r="B105" s="8" t="s">
        <v>117</v>
      </c>
      <c r="C105" s="20" t="n">
        <v>0</v>
      </c>
      <c r="D105" s="20" t="n">
        <v>14834.20125</v>
      </c>
      <c r="E105" s="20" t="n">
        <v>8355.3228</v>
      </c>
      <c r="F105" s="20" t="n">
        <v>7245.0219</v>
      </c>
      <c r="G105" s="20" t="n">
        <v>2522.3616</v>
      </c>
      <c r="H105" s="20" t="n">
        <v>1958.652</v>
      </c>
      <c r="I105" s="20" t="n">
        <f aca="false">SUM(C105:H105)</f>
        <v>34915.55955</v>
      </c>
    </row>
    <row r="106" customFormat="false" ht="14.25" hidden="false" customHeight="true" outlineLevel="2" collapsed="false">
      <c r="A106" s="7" t="s">
        <v>109</v>
      </c>
      <c r="B106" s="8" t="s">
        <v>118</v>
      </c>
      <c r="C106" s="20" t="n">
        <v>0</v>
      </c>
      <c r="D106" s="20" t="n">
        <v>995.25</v>
      </c>
      <c r="E106" s="20" t="n">
        <v>2985.27228</v>
      </c>
      <c r="F106" s="20" t="n">
        <v>1640.172</v>
      </c>
      <c r="G106" s="20" t="n">
        <v>815.3088</v>
      </c>
      <c r="H106" s="20" t="n">
        <v>589.188</v>
      </c>
      <c r="I106" s="20" t="n">
        <f aca="false">SUM(C106:H106)</f>
        <v>7025.19108</v>
      </c>
    </row>
    <row r="107" customFormat="false" ht="14.25" hidden="false" customHeight="true" outlineLevel="2" collapsed="false">
      <c r="A107" s="7" t="s">
        <v>109</v>
      </c>
      <c r="B107" s="8" t="s">
        <v>119</v>
      </c>
      <c r="C107" s="20" t="n">
        <v>1846.18875</v>
      </c>
      <c r="D107" s="20" t="n">
        <v>12674.50875</v>
      </c>
      <c r="E107" s="20" t="n">
        <v>9093.4002</v>
      </c>
      <c r="F107" s="20" t="n">
        <v>394.119</v>
      </c>
      <c r="G107" s="20" t="n">
        <v>2802.624</v>
      </c>
      <c r="H107" s="20" t="n">
        <v>1799.412</v>
      </c>
      <c r="I107" s="20" t="n">
        <f aca="false">SUM(C107:H107)</f>
        <v>28610.2527</v>
      </c>
    </row>
    <row r="108" customFormat="false" ht="14.25" hidden="false" customHeight="true" outlineLevel="2" collapsed="false">
      <c r="A108" s="7" t="s">
        <v>109</v>
      </c>
      <c r="B108" s="8" t="s">
        <v>120</v>
      </c>
      <c r="C108" s="20" t="n">
        <v>0</v>
      </c>
      <c r="D108" s="20" t="n">
        <v>13704.5925</v>
      </c>
      <c r="E108" s="20" t="n">
        <v>10191.20076</v>
      </c>
      <c r="F108" s="20" t="n">
        <v>1479.877035</v>
      </c>
      <c r="G108" s="20" t="n">
        <v>3516.0192</v>
      </c>
      <c r="H108" s="20" t="n">
        <v>2404.524</v>
      </c>
      <c r="I108" s="20" t="n">
        <f aca="false">SUM(C108:H108)</f>
        <v>31296.213495</v>
      </c>
    </row>
    <row r="109" customFormat="false" ht="14.25" hidden="false" customHeight="true" outlineLevel="1" collapsed="false">
      <c r="A109" s="15" t="s">
        <v>469</v>
      </c>
      <c r="B109" s="8"/>
      <c r="C109" s="29" t="n">
        <f aca="false">SUBTOTAL(9,C98:C108)</f>
        <v>44519.85475</v>
      </c>
      <c r="D109" s="29" t="n">
        <f aca="false">SUBTOTAL(9,D98:D108)</f>
        <v>54914.5775</v>
      </c>
      <c r="E109" s="29" t="n">
        <f aca="false">SUBTOTAL(9,E98:E108)</f>
        <v>46859.5548</v>
      </c>
      <c r="F109" s="29" t="n">
        <f aca="false">SUBTOTAL(9,F98:F108)</f>
        <v>17450.03673</v>
      </c>
      <c r="G109" s="29" t="n">
        <f aca="false">SUBTOTAL(9,G98:G108)</f>
        <v>15287.04</v>
      </c>
      <c r="H109" s="29" t="n">
        <f aca="false">SUBTOTAL(9,H98:H108)</f>
        <v>13065.642</v>
      </c>
      <c r="I109" s="29" t="n">
        <f aca="false">SUM(C109:H109)</f>
        <v>192096.70578</v>
      </c>
    </row>
    <row r="110" customFormat="false" ht="14.25" hidden="false" customHeight="true" outlineLevel="2" collapsed="false">
      <c r="A110" s="7" t="s">
        <v>122</v>
      </c>
      <c r="B110" s="8" t="s">
        <v>123</v>
      </c>
      <c r="C110" s="20" t="n">
        <v>0</v>
      </c>
      <c r="D110" s="20" t="n">
        <v>2760.16</v>
      </c>
      <c r="E110" s="20" t="n">
        <v>5537.37195</v>
      </c>
      <c r="F110" s="20" t="n">
        <v>527.621835</v>
      </c>
      <c r="G110" s="20" t="n">
        <v>178.3488</v>
      </c>
      <c r="H110" s="20" t="n">
        <v>1130.604</v>
      </c>
      <c r="I110" s="20" t="n">
        <f aca="false">SUM(C110:H110)</f>
        <v>10134.106585</v>
      </c>
    </row>
    <row r="111" customFormat="false" ht="14.25" hidden="false" customHeight="true" outlineLevel="2" collapsed="false">
      <c r="A111" s="7" t="s">
        <v>122</v>
      </c>
      <c r="B111" s="8" t="s">
        <v>124</v>
      </c>
      <c r="C111" s="20" t="n">
        <v>0</v>
      </c>
      <c r="D111" s="20" t="n">
        <v>2368.695</v>
      </c>
      <c r="E111" s="20" t="n">
        <v>4922.9046</v>
      </c>
      <c r="F111" s="20" t="n">
        <v>10219.167285</v>
      </c>
      <c r="G111" s="20" t="n">
        <v>4102.0224</v>
      </c>
      <c r="H111" s="20" t="n">
        <v>2531.916</v>
      </c>
      <c r="I111" s="20" t="n">
        <f aca="false">SUM(C111:H111)</f>
        <v>24144.705285</v>
      </c>
    </row>
    <row r="112" customFormat="false" ht="14.25" hidden="false" customHeight="true" outlineLevel="2" collapsed="false">
      <c r="A112" s="7" t="s">
        <v>122</v>
      </c>
      <c r="B112" s="8" t="s">
        <v>125</v>
      </c>
      <c r="C112" s="20" t="n">
        <v>0</v>
      </c>
      <c r="D112" s="20" t="n">
        <v>2760.8235</v>
      </c>
      <c r="E112" s="20" t="n">
        <v>7114.80339</v>
      </c>
      <c r="F112" s="20" t="n">
        <v>21.8955</v>
      </c>
      <c r="G112" s="20" t="n">
        <v>1350.3552</v>
      </c>
      <c r="H112" s="20" t="n">
        <v>1640.172</v>
      </c>
      <c r="I112" s="20" t="n">
        <f aca="false">SUM(C112:H112)</f>
        <v>12888.04959</v>
      </c>
    </row>
    <row r="113" customFormat="false" ht="14.25" hidden="false" customHeight="true" outlineLevel="2" collapsed="false">
      <c r="A113" s="7" t="s">
        <v>122</v>
      </c>
      <c r="B113" s="8" t="s">
        <v>126</v>
      </c>
      <c r="C113" s="20" t="n">
        <v>0</v>
      </c>
      <c r="D113" s="20" t="n">
        <v>1327</v>
      </c>
      <c r="E113" s="20" t="n">
        <v>8854.06248</v>
      </c>
      <c r="F113" s="20" t="n">
        <v>8823.349065</v>
      </c>
      <c r="G113" s="20" t="n">
        <v>4178.4576</v>
      </c>
      <c r="H113" s="20" t="n">
        <v>812.124</v>
      </c>
      <c r="I113" s="20" t="n">
        <f aca="false">SUM(C113:H113)</f>
        <v>23994.993145</v>
      </c>
    </row>
    <row r="114" customFormat="false" ht="14.25" hidden="false" customHeight="true" outlineLevel="2" collapsed="false">
      <c r="A114" s="7" t="s">
        <v>122</v>
      </c>
      <c r="B114" s="8" t="s">
        <v>127</v>
      </c>
      <c r="C114" s="20" t="n">
        <v>0</v>
      </c>
      <c r="D114" s="20" t="n">
        <v>790.2285</v>
      </c>
      <c r="E114" s="20" t="n">
        <v>3102.7914</v>
      </c>
      <c r="F114" s="20" t="n">
        <v>131.373</v>
      </c>
      <c r="G114" s="20" t="n">
        <v>891.744</v>
      </c>
      <c r="H114" s="20" t="n">
        <v>899.706</v>
      </c>
      <c r="I114" s="20" t="n">
        <f aca="false">SUM(C114:H114)</f>
        <v>5815.8429</v>
      </c>
    </row>
    <row r="115" customFormat="false" ht="14.25" hidden="false" customHeight="true" outlineLevel="2" collapsed="false">
      <c r="A115" s="7" t="s">
        <v>122</v>
      </c>
      <c r="B115" s="8" t="s">
        <v>128</v>
      </c>
      <c r="C115" s="20" t="n">
        <v>1156.4805</v>
      </c>
      <c r="D115" s="20" t="n">
        <v>8020.05625</v>
      </c>
      <c r="E115" s="20" t="n">
        <v>13735.52487</v>
      </c>
      <c r="F115" s="20" t="n">
        <v>495.694215</v>
      </c>
      <c r="G115" s="20" t="n">
        <v>2496.8832</v>
      </c>
      <c r="H115" s="20" t="n">
        <v>2547.84</v>
      </c>
      <c r="I115" s="20" t="n">
        <f aca="false">SUM(C115:H115)</f>
        <v>28452.479035</v>
      </c>
    </row>
    <row r="116" customFormat="false" ht="14.25" hidden="false" customHeight="true" outlineLevel="2" collapsed="false">
      <c r="A116" s="7" t="s">
        <v>122</v>
      </c>
      <c r="B116" s="8" t="s">
        <v>129</v>
      </c>
      <c r="C116" s="20" t="n">
        <v>0</v>
      </c>
      <c r="D116" s="20" t="n">
        <v>8721.7075</v>
      </c>
      <c r="E116" s="20" t="n">
        <v>11940.96969</v>
      </c>
      <c r="F116" s="20" t="n">
        <v>378.5931</v>
      </c>
      <c r="G116" s="20" t="n">
        <v>5987.424</v>
      </c>
      <c r="H116" s="20" t="n">
        <v>2945.94</v>
      </c>
      <c r="I116" s="20" t="n">
        <f aca="false">SUM(C116:H116)</f>
        <v>29974.63429</v>
      </c>
    </row>
    <row r="117" customFormat="false" ht="14.25" hidden="false" customHeight="true" outlineLevel="2" collapsed="false">
      <c r="A117" s="7" t="s">
        <v>122</v>
      </c>
      <c r="B117" s="8" t="s">
        <v>130</v>
      </c>
      <c r="C117" s="20" t="n">
        <v>74098.353</v>
      </c>
      <c r="D117" s="20" t="n">
        <v>0</v>
      </c>
      <c r="E117" s="20" t="n">
        <v>0</v>
      </c>
      <c r="F117" s="20" t="n">
        <v>0</v>
      </c>
      <c r="G117" s="20" t="n">
        <v>0</v>
      </c>
      <c r="H117" s="20" t="n">
        <v>15.924</v>
      </c>
      <c r="I117" s="20" t="n">
        <f aca="false">SUM(C117:H117)</f>
        <v>74114.277</v>
      </c>
    </row>
    <row r="118" customFormat="false" ht="14.25" hidden="false" customHeight="true" outlineLevel="2" collapsed="false">
      <c r="A118" s="7" t="s">
        <v>122</v>
      </c>
      <c r="B118" s="8" t="s">
        <v>131</v>
      </c>
      <c r="C118" s="20" t="n">
        <v>0</v>
      </c>
      <c r="D118" s="20" t="n">
        <v>0</v>
      </c>
      <c r="E118" s="20" t="n">
        <v>2604.05172</v>
      </c>
      <c r="F118" s="20" t="n">
        <v>33.181635</v>
      </c>
      <c r="G118" s="20" t="n">
        <v>1375.8336</v>
      </c>
      <c r="H118" s="20" t="n">
        <v>1162.452</v>
      </c>
      <c r="I118" s="20" t="n">
        <f aca="false">SUM(C118:H118)</f>
        <v>5175.518955</v>
      </c>
    </row>
    <row r="119" customFormat="false" ht="14.25" hidden="false" customHeight="true" outlineLevel="2" collapsed="false">
      <c r="A119" s="7" t="s">
        <v>122</v>
      </c>
      <c r="B119" s="8" t="s">
        <v>132</v>
      </c>
      <c r="C119" s="20" t="n">
        <v>0</v>
      </c>
      <c r="D119" s="20" t="n">
        <v>1492.875</v>
      </c>
      <c r="E119" s="20" t="n">
        <v>9015.53184</v>
      </c>
      <c r="F119" s="20" t="n">
        <v>29.718165</v>
      </c>
      <c r="G119" s="20" t="n">
        <v>1656.096</v>
      </c>
      <c r="H119" s="20" t="n">
        <v>2229.36</v>
      </c>
      <c r="I119" s="20" t="n">
        <f aca="false">SUM(C119:H119)</f>
        <v>14423.581005</v>
      </c>
    </row>
    <row r="120" customFormat="false" ht="14.25" hidden="false" customHeight="true" outlineLevel="2" collapsed="false">
      <c r="A120" s="7" t="s">
        <v>122</v>
      </c>
      <c r="B120" s="8" t="s">
        <v>133</v>
      </c>
      <c r="C120" s="20" t="n">
        <v>0</v>
      </c>
      <c r="D120" s="20" t="n">
        <v>12796.9245</v>
      </c>
      <c r="E120" s="20" t="n">
        <v>18878.77782</v>
      </c>
      <c r="F120" s="20" t="n">
        <v>11589.68625</v>
      </c>
      <c r="G120" s="20" t="n">
        <v>8790.048</v>
      </c>
      <c r="H120" s="20" t="n">
        <v>2810.586</v>
      </c>
      <c r="I120" s="20" t="n">
        <f aca="false">SUM(C120:H120)</f>
        <v>54866.02257</v>
      </c>
    </row>
    <row r="121" customFormat="false" ht="14.25" hidden="false" customHeight="true" outlineLevel="2" collapsed="false">
      <c r="A121" s="7" t="s">
        <v>122</v>
      </c>
      <c r="B121" s="8" t="s">
        <v>134</v>
      </c>
      <c r="C121" s="20" t="n">
        <v>1846.18875</v>
      </c>
      <c r="D121" s="20" t="n">
        <v>5097.33875</v>
      </c>
      <c r="E121" s="20" t="n">
        <v>11848.53087</v>
      </c>
      <c r="F121" s="20" t="n">
        <v>400.150215</v>
      </c>
      <c r="G121" s="20" t="n">
        <v>4637.0688</v>
      </c>
      <c r="H121" s="20" t="n">
        <v>3272.382</v>
      </c>
      <c r="I121" s="20" t="n">
        <f aca="false">SUM(C121:H121)</f>
        <v>27101.659385</v>
      </c>
    </row>
    <row r="122" customFormat="false" ht="14.25" hidden="false" customHeight="true" outlineLevel="2" collapsed="false">
      <c r="A122" s="7" t="s">
        <v>122</v>
      </c>
      <c r="B122" s="8" t="s">
        <v>135</v>
      </c>
      <c r="C122" s="20" t="n">
        <v>0</v>
      </c>
      <c r="D122" s="20" t="n">
        <v>10831.6375</v>
      </c>
      <c r="E122" s="20" t="n">
        <v>11393.622</v>
      </c>
      <c r="F122" s="20" t="n">
        <v>4280.96835</v>
      </c>
      <c r="G122" s="20" t="n">
        <v>8484.3072</v>
      </c>
      <c r="H122" s="20" t="n">
        <v>3383.85</v>
      </c>
      <c r="I122" s="20" t="n">
        <f aca="false">SUM(C122:H122)</f>
        <v>38374.38505</v>
      </c>
    </row>
    <row r="123" customFormat="false" ht="14.25" hidden="false" customHeight="true" outlineLevel="2" collapsed="false">
      <c r="A123" s="7" t="s">
        <v>122</v>
      </c>
      <c r="B123" s="8" t="s">
        <v>136</v>
      </c>
      <c r="C123" s="20" t="n">
        <v>0</v>
      </c>
      <c r="D123" s="20" t="n">
        <v>5981.4525</v>
      </c>
      <c r="E123" s="20" t="n">
        <v>10483.5654</v>
      </c>
      <c r="F123" s="20" t="n">
        <v>10907.482185</v>
      </c>
      <c r="G123" s="20" t="n">
        <v>4535.1552</v>
      </c>
      <c r="H123" s="20" t="n">
        <v>1552.59</v>
      </c>
      <c r="I123" s="20" t="n">
        <f aca="false">SUM(C123:H123)</f>
        <v>33460.245285</v>
      </c>
    </row>
    <row r="124" customFormat="false" ht="14.25" hidden="false" customHeight="true" outlineLevel="2" collapsed="false">
      <c r="A124" s="7" t="s">
        <v>122</v>
      </c>
      <c r="B124" s="8" t="s">
        <v>137</v>
      </c>
      <c r="C124" s="20" t="n">
        <v>1156.4805</v>
      </c>
      <c r="D124" s="20" t="n">
        <v>5643.0675</v>
      </c>
      <c r="E124" s="20" t="n">
        <v>9494.685</v>
      </c>
      <c r="F124" s="20" t="n">
        <v>6555.970515</v>
      </c>
      <c r="G124" s="20" t="n">
        <v>5758.1184</v>
      </c>
      <c r="H124" s="20" t="n">
        <v>4347.252</v>
      </c>
      <c r="I124" s="20" t="n">
        <f aca="false">SUM(C124:H124)</f>
        <v>32955.573915</v>
      </c>
    </row>
    <row r="125" customFormat="false" ht="14.25" hidden="false" customHeight="true" outlineLevel="2" collapsed="false">
      <c r="A125" s="7" t="s">
        <v>122</v>
      </c>
      <c r="B125" s="8" t="s">
        <v>138</v>
      </c>
      <c r="C125" s="20" t="n">
        <v>0</v>
      </c>
      <c r="D125" s="20" t="n">
        <v>8064.8425</v>
      </c>
      <c r="E125" s="20" t="n">
        <v>7570.42884</v>
      </c>
      <c r="F125" s="20" t="n">
        <v>298.575</v>
      </c>
      <c r="G125" s="20" t="n">
        <v>2140.1856</v>
      </c>
      <c r="H125" s="20" t="n">
        <v>3622.71</v>
      </c>
      <c r="I125" s="20" t="n">
        <f aca="false">SUM(C125:H125)</f>
        <v>21696.74194</v>
      </c>
    </row>
    <row r="126" customFormat="false" ht="14.25" hidden="false" customHeight="true" outlineLevel="2" collapsed="false">
      <c r="A126" s="7" t="s">
        <v>122</v>
      </c>
      <c r="B126" s="8" t="s">
        <v>139</v>
      </c>
      <c r="C126" s="20" t="n">
        <v>0</v>
      </c>
      <c r="D126" s="20" t="n">
        <v>3941.19</v>
      </c>
      <c r="E126" s="20" t="n">
        <v>7638.26508</v>
      </c>
      <c r="F126" s="20" t="n">
        <v>147.953865</v>
      </c>
      <c r="G126" s="20" t="n">
        <v>2980.9728</v>
      </c>
      <c r="H126" s="20" t="n">
        <v>2173.626</v>
      </c>
      <c r="I126" s="20" t="n">
        <f aca="false">SUM(C126:H126)</f>
        <v>16882.007745</v>
      </c>
    </row>
    <row r="127" customFormat="false" ht="14.25" hidden="false" customHeight="true" outlineLevel="2" collapsed="false">
      <c r="A127" s="7" t="s">
        <v>122</v>
      </c>
      <c r="B127" s="8" t="s">
        <v>140</v>
      </c>
      <c r="C127" s="20" t="n">
        <v>2461.585</v>
      </c>
      <c r="D127" s="20" t="n">
        <v>3868.205</v>
      </c>
      <c r="E127" s="20" t="n">
        <v>3776.3766</v>
      </c>
      <c r="F127" s="20" t="n">
        <v>358.429335</v>
      </c>
      <c r="G127" s="20" t="n">
        <v>1987.3152</v>
      </c>
      <c r="H127" s="20" t="n">
        <v>1425.198</v>
      </c>
      <c r="I127" s="20" t="n">
        <f aca="false">SUM(C127:H127)</f>
        <v>13877.109135</v>
      </c>
    </row>
    <row r="128" customFormat="false" ht="14.25" hidden="false" customHeight="true" outlineLevel="2" collapsed="false">
      <c r="A128" s="7" t="s">
        <v>122</v>
      </c>
      <c r="B128" s="8" t="s">
        <v>141</v>
      </c>
      <c r="C128" s="20" t="n">
        <v>0</v>
      </c>
      <c r="D128" s="20" t="n">
        <v>408.0525</v>
      </c>
      <c r="E128" s="20" t="n">
        <v>3256.13952</v>
      </c>
      <c r="F128" s="20" t="n">
        <v>0</v>
      </c>
      <c r="G128" s="20" t="n">
        <v>3133.8432</v>
      </c>
      <c r="H128" s="20" t="n">
        <v>621.036</v>
      </c>
      <c r="I128" s="20" t="n">
        <f aca="false">SUM(C128:H128)</f>
        <v>7419.07122</v>
      </c>
    </row>
    <row r="129" customFormat="false" ht="14.25" hidden="false" customHeight="true" outlineLevel="2" collapsed="false">
      <c r="A129" s="7" t="s">
        <v>122</v>
      </c>
      <c r="B129" s="8" t="s">
        <v>142</v>
      </c>
      <c r="C129" s="20" t="n">
        <v>0</v>
      </c>
      <c r="D129" s="20" t="n">
        <v>2418.4575</v>
      </c>
      <c r="E129" s="20" t="n">
        <v>2347.51608</v>
      </c>
      <c r="F129" s="20" t="n">
        <v>7.962</v>
      </c>
      <c r="G129" s="20" t="n">
        <v>891.744</v>
      </c>
      <c r="H129" s="20" t="n">
        <v>1058.946</v>
      </c>
      <c r="I129" s="20" t="n">
        <f aca="false">SUM(C129:H129)</f>
        <v>6724.62558</v>
      </c>
    </row>
    <row r="130" customFormat="false" ht="14.25" hidden="false" customHeight="true" outlineLevel="2" collapsed="false">
      <c r="A130" s="7" t="s">
        <v>122</v>
      </c>
      <c r="B130" s="8" t="s">
        <v>143</v>
      </c>
      <c r="C130" s="20" t="n">
        <v>0</v>
      </c>
      <c r="D130" s="20" t="n">
        <v>4245.073</v>
      </c>
      <c r="E130" s="20" t="n">
        <v>4393.59084</v>
      </c>
      <c r="F130" s="20" t="n">
        <v>843.972</v>
      </c>
      <c r="G130" s="20" t="n">
        <v>1987.3152</v>
      </c>
      <c r="H130" s="20" t="n">
        <v>1544.628</v>
      </c>
      <c r="I130" s="20" t="n">
        <f aca="false">SUM(C130:H130)</f>
        <v>13014.57904</v>
      </c>
    </row>
    <row r="131" customFormat="false" ht="14.25" hidden="false" customHeight="true" outlineLevel="2" collapsed="false">
      <c r="A131" s="7" t="s">
        <v>122</v>
      </c>
      <c r="B131" s="8" t="s">
        <v>144</v>
      </c>
      <c r="C131" s="20" t="n">
        <v>0</v>
      </c>
      <c r="D131" s="20" t="n">
        <v>7388.0725</v>
      </c>
      <c r="E131" s="20" t="n">
        <v>12155.94369</v>
      </c>
      <c r="F131" s="20" t="n">
        <v>19158.303735</v>
      </c>
      <c r="G131" s="20" t="n">
        <v>5860.032</v>
      </c>
      <c r="H131" s="20" t="n">
        <v>3702.33</v>
      </c>
      <c r="I131" s="20" t="n">
        <f aca="false">SUM(C131:H131)</f>
        <v>48264.681925</v>
      </c>
    </row>
    <row r="132" customFormat="false" ht="14.25" hidden="false" customHeight="true" outlineLevel="1" collapsed="false">
      <c r="A132" s="15" t="s">
        <v>470</v>
      </c>
      <c r="B132" s="8"/>
      <c r="C132" s="29" t="n">
        <f aca="false">SUBTOTAL(9,C110:C131)</f>
        <v>80719.08775</v>
      </c>
      <c r="D132" s="29" t="n">
        <f aca="false">SUBTOTAL(9,D110:D131)</f>
        <v>98925.8595</v>
      </c>
      <c r="E132" s="29" t="n">
        <f aca="false">SUBTOTAL(9,E110:E131)</f>
        <v>170065.45368</v>
      </c>
      <c r="F132" s="29" t="n">
        <f aca="false">SUBTOTAL(9,F110:F131)</f>
        <v>75210.04725</v>
      </c>
      <c r="G132" s="29" t="n">
        <f aca="false">SUBTOTAL(9,G110:G131)</f>
        <v>73403.2704</v>
      </c>
      <c r="H132" s="29" t="n">
        <f aca="false">SUBTOTAL(9,H110:H131)</f>
        <v>45431.172</v>
      </c>
      <c r="I132" s="29" t="n">
        <f aca="false">SUM(C132:H132)</f>
        <v>543754.89058</v>
      </c>
    </row>
    <row r="133" customFormat="false" ht="14.25" hidden="false" customHeight="true" outlineLevel="2" collapsed="false">
      <c r="A133" s="7" t="s">
        <v>146</v>
      </c>
      <c r="B133" s="8" t="s">
        <v>147</v>
      </c>
      <c r="C133" s="20" t="n">
        <v>0</v>
      </c>
      <c r="D133" s="20" t="n">
        <v>2458.2675</v>
      </c>
      <c r="E133" s="20" t="n">
        <v>4564.6146</v>
      </c>
      <c r="F133" s="20" t="n">
        <v>698.008635</v>
      </c>
      <c r="G133" s="20" t="n">
        <v>815.3088</v>
      </c>
      <c r="H133" s="20" t="n">
        <v>382.176</v>
      </c>
      <c r="I133" s="20" t="n">
        <f aca="false">SUM(C133:H133)</f>
        <v>8918.375535</v>
      </c>
    </row>
    <row r="134" customFormat="false" ht="14.25" hidden="false" customHeight="true" outlineLevel="2" collapsed="false">
      <c r="A134" s="7" t="s">
        <v>146</v>
      </c>
      <c r="B134" s="8" t="s">
        <v>148</v>
      </c>
      <c r="C134" s="20" t="n">
        <v>0</v>
      </c>
      <c r="D134" s="20" t="n">
        <v>3342.38125</v>
      </c>
      <c r="E134" s="20" t="n">
        <v>5816.36043</v>
      </c>
      <c r="F134" s="20" t="n">
        <v>7511.15175</v>
      </c>
      <c r="G134" s="20" t="n">
        <v>993.6576</v>
      </c>
      <c r="H134" s="20" t="n">
        <v>302.556</v>
      </c>
      <c r="I134" s="20" t="n">
        <f aca="false">SUM(C134:H134)</f>
        <v>17966.10703</v>
      </c>
    </row>
    <row r="135" customFormat="false" ht="14.25" hidden="false" customHeight="true" outlineLevel="2" collapsed="false">
      <c r="A135" s="7" t="s">
        <v>146</v>
      </c>
      <c r="B135" s="8" t="s">
        <v>149</v>
      </c>
      <c r="C135" s="20" t="n">
        <v>0</v>
      </c>
      <c r="D135" s="20" t="n">
        <v>7266.652</v>
      </c>
      <c r="E135" s="20" t="n">
        <v>15825.90816</v>
      </c>
      <c r="F135" s="20" t="n">
        <v>8439.52095</v>
      </c>
      <c r="G135" s="20" t="n">
        <v>2038.272</v>
      </c>
      <c r="H135" s="20" t="n">
        <v>1536.666</v>
      </c>
      <c r="I135" s="20" t="n">
        <f aca="false">SUM(C135:H135)</f>
        <v>35107.01911</v>
      </c>
    </row>
    <row r="136" customFormat="false" ht="14.25" hidden="false" customHeight="true" outlineLevel="2" collapsed="false">
      <c r="A136" s="7" t="s">
        <v>146</v>
      </c>
      <c r="B136" s="8" t="s">
        <v>150</v>
      </c>
      <c r="C136" s="20" t="n">
        <v>0</v>
      </c>
      <c r="D136" s="20" t="n">
        <v>5225.0625</v>
      </c>
      <c r="E136" s="20" t="n">
        <v>9980.52624</v>
      </c>
      <c r="F136" s="20" t="n">
        <v>10708.29285</v>
      </c>
      <c r="G136" s="20" t="n">
        <v>2318.5344</v>
      </c>
      <c r="H136" s="20" t="n">
        <v>581.226</v>
      </c>
      <c r="I136" s="20" t="n">
        <f aca="false">SUM(C136:H136)</f>
        <v>28813.64199</v>
      </c>
    </row>
    <row r="137" customFormat="false" ht="14.25" hidden="false" customHeight="true" outlineLevel="2" collapsed="false">
      <c r="A137" s="7" t="s">
        <v>146</v>
      </c>
      <c r="B137" s="8" t="s">
        <v>151</v>
      </c>
      <c r="C137" s="20" t="n">
        <v>0</v>
      </c>
      <c r="D137" s="20" t="n">
        <v>3483.375</v>
      </c>
      <c r="E137" s="20" t="n">
        <v>6820.40844</v>
      </c>
      <c r="F137" s="20" t="n">
        <v>1308.35565</v>
      </c>
      <c r="G137" s="20" t="n">
        <v>1070.0928</v>
      </c>
      <c r="H137" s="20" t="n">
        <v>191.088</v>
      </c>
      <c r="I137" s="20" t="n">
        <f aca="false">SUM(C137:H137)</f>
        <v>12873.31989</v>
      </c>
    </row>
    <row r="138" customFormat="false" ht="14.25" hidden="false" customHeight="true" outlineLevel="2" collapsed="false">
      <c r="A138" s="7" t="s">
        <v>146</v>
      </c>
      <c r="B138" s="8" t="s">
        <v>152</v>
      </c>
      <c r="C138" s="20" t="n">
        <v>0</v>
      </c>
      <c r="D138" s="20" t="n">
        <v>746.4375</v>
      </c>
      <c r="E138" s="20" t="n">
        <v>4507.2882</v>
      </c>
      <c r="F138" s="20" t="n">
        <v>1204.312215</v>
      </c>
      <c r="G138" s="20" t="n">
        <v>866.2656</v>
      </c>
      <c r="H138" s="20" t="n">
        <v>820.086</v>
      </c>
      <c r="I138" s="20" t="n">
        <f aca="false">SUM(C138:H138)</f>
        <v>8144.389515</v>
      </c>
    </row>
    <row r="139" customFormat="false" ht="14.25" hidden="false" customHeight="true" outlineLevel="2" collapsed="false">
      <c r="A139" s="7" t="s">
        <v>146</v>
      </c>
      <c r="B139" s="8" t="s">
        <v>153</v>
      </c>
      <c r="C139" s="20" t="n">
        <v>0</v>
      </c>
      <c r="D139" s="20" t="n">
        <v>5551.5045</v>
      </c>
      <c r="E139" s="20" t="n">
        <v>9370.95552</v>
      </c>
      <c r="F139" s="20" t="n">
        <v>6721.182015</v>
      </c>
      <c r="G139" s="20" t="n">
        <v>1707.0528</v>
      </c>
      <c r="H139" s="20" t="n">
        <v>589.188</v>
      </c>
      <c r="I139" s="20" t="n">
        <f aca="false">SUM(C139:H139)</f>
        <v>23939.882835</v>
      </c>
    </row>
    <row r="140" customFormat="false" ht="14.25" hidden="false" customHeight="true" outlineLevel="2" collapsed="false">
      <c r="A140" s="7" t="s">
        <v>146</v>
      </c>
      <c r="B140" s="8" t="s">
        <v>154</v>
      </c>
      <c r="C140" s="20" t="n">
        <v>71038.5564</v>
      </c>
      <c r="D140" s="20" t="n">
        <v>0</v>
      </c>
      <c r="E140" s="20" t="n">
        <v>0</v>
      </c>
      <c r="F140" s="20" t="n">
        <v>0</v>
      </c>
      <c r="G140" s="20" t="n">
        <v>5299.5072</v>
      </c>
      <c r="H140" s="20" t="n">
        <v>11202.534</v>
      </c>
      <c r="I140" s="20" t="n">
        <f aca="false">SUM(C140:H140)</f>
        <v>87540.5976</v>
      </c>
    </row>
    <row r="141" customFormat="false" ht="14.25" hidden="false" customHeight="true" outlineLevel="2" collapsed="false">
      <c r="A141" s="7" t="s">
        <v>146</v>
      </c>
      <c r="B141" s="8" t="s">
        <v>155</v>
      </c>
      <c r="C141" s="20" t="n">
        <v>0</v>
      </c>
      <c r="D141" s="20" t="n">
        <v>1741.6875</v>
      </c>
      <c r="E141" s="20" t="n">
        <v>5298.39252</v>
      </c>
      <c r="F141" s="20" t="n">
        <v>2362.52445</v>
      </c>
      <c r="G141" s="20" t="n">
        <v>535.0464</v>
      </c>
      <c r="H141" s="20" t="n">
        <v>334.404</v>
      </c>
      <c r="I141" s="20" t="n">
        <f aca="false">SUM(C141:H141)</f>
        <v>10272.05487</v>
      </c>
    </row>
    <row r="142" customFormat="false" ht="14.25" hidden="false" customHeight="true" outlineLevel="2" collapsed="false">
      <c r="A142" s="7" t="s">
        <v>146</v>
      </c>
      <c r="B142" s="8" t="s">
        <v>156</v>
      </c>
      <c r="C142" s="20" t="n">
        <v>0</v>
      </c>
      <c r="D142" s="20" t="n">
        <v>915.63</v>
      </c>
      <c r="E142" s="20" t="n">
        <v>8907.0894</v>
      </c>
      <c r="F142" s="20" t="n">
        <v>591.914985</v>
      </c>
      <c r="G142" s="20" t="n">
        <v>1044.6144</v>
      </c>
      <c r="H142" s="20" t="n">
        <v>1066.908</v>
      </c>
      <c r="I142" s="20" t="n">
        <f aca="false">SUM(C142:H142)</f>
        <v>12526.156785</v>
      </c>
    </row>
    <row r="143" customFormat="false" ht="14.25" hidden="false" customHeight="true" outlineLevel="2" collapsed="false">
      <c r="A143" s="7" t="s">
        <v>146</v>
      </c>
      <c r="B143" s="8" t="s">
        <v>157</v>
      </c>
      <c r="C143" s="20" t="n">
        <v>0</v>
      </c>
      <c r="D143" s="20" t="n">
        <v>2471.5375</v>
      </c>
      <c r="E143" s="20" t="n">
        <v>5084.37396</v>
      </c>
      <c r="F143" s="20" t="n">
        <v>4222.507365</v>
      </c>
      <c r="G143" s="20" t="n">
        <v>738.8736</v>
      </c>
      <c r="H143" s="20" t="n">
        <v>238.86</v>
      </c>
      <c r="I143" s="20" t="n">
        <f aca="false">SUM(C143:H143)</f>
        <v>12756.152425</v>
      </c>
    </row>
    <row r="144" customFormat="false" ht="14.25" hidden="false" customHeight="true" outlineLevel="2" collapsed="false">
      <c r="A144" s="7" t="s">
        <v>146</v>
      </c>
      <c r="B144" s="8" t="s">
        <v>158</v>
      </c>
      <c r="C144" s="20" t="n">
        <v>0</v>
      </c>
      <c r="D144" s="20" t="n">
        <v>3206.36375</v>
      </c>
      <c r="E144" s="20" t="n">
        <v>6497.94744</v>
      </c>
      <c r="F144" s="20" t="n">
        <v>167.659815</v>
      </c>
      <c r="G144" s="20" t="n">
        <v>1095.5712</v>
      </c>
      <c r="H144" s="20" t="n">
        <v>469.758</v>
      </c>
      <c r="I144" s="20" t="n">
        <f aca="false">SUM(C144:H144)</f>
        <v>11437.300205</v>
      </c>
    </row>
    <row r="145" customFormat="false" ht="14.25" hidden="false" customHeight="true" outlineLevel="1" collapsed="false">
      <c r="A145" s="15" t="s">
        <v>471</v>
      </c>
      <c r="B145" s="8"/>
      <c r="C145" s="29" t="n">
        <f aca="false">SUBTOTAL(9,C133:C144)</f>
        <v>71038.5564</v>
      </c>
      <c r="D145" s="29" t="n">
        <f aca="false">SUBTOTAL(9,D133:D144)</f>
        <v>36408.899</v>
      </c>
      <c r="E145" s="29" t="n">
        <f aca="false">SUBTOTAL(9,E133:E144)</f>
        <v>82673.86491</v>
      </c>
      <c r="F145" s="29" t="n">
        <f aca="false">SUBTOTAL(9,F133:F144)</f>
        <v>43935.43068</v>
      </c>
      <c r="G145" s="29" t="n">
        <f aca="false">SUBTOTAL(9,G133:G144)</f>
        <v>18522.7968</v>
      </c>
      <c r="H145" s="29" t="n">
        <f aca="false">SUBTOTAL(9,H133:H144)</f>
        <v>17715.45</v>
      </c>
      <c r="I145" s="29" t="n">
        <f aca="false">SUM(C145:H145)</f>
        <v>270294.99779</v>
      </c>
    </row>
    <row r="146" customFormat="false" ht="14.25" hidden="false" customHeight="true" outlineLevel="2" collapsed="false">
      <c r="A146" s="7" t="s">
        <v>160</v>
      </c>
      <c r="B146" s="8" t="s">
        <v>161</v>
      </c>
      <c r="C146" s="20" t="n">
        <v>0</v>
      </c>
      <c r="D146" s="20" t="n">
        <v>995.25</v>
      </c>
      <c r="E146" s="20" t="n">
        <v>3273.33744</v>
      </c>
      <c r="F146" s="20" t="n">
        <v>715.58475</v>
      </c>
      <c r="G146" s="20" t="n">
        <v>1961.8368</v>
      </c>
      <c r="H146" s="20" t="n">
        <v>1305.768</v>
      </c>
      <c r="I146" s="20" t="n">
        <f aca="false">SUM(C146:H146)</f>
        <v>8251.77699</v>
      </c>
    </row>
    <row r="147" customFormat="false" ht="14.25" hidden="false" customHeight="true" outlineLevel="2" collapsed="false">
      <c r="A147" s="7" t="s">
        <v>160</v>
      </c>
      <c r="B147" s="8" t="s">
        <v>162</v>
      </c>
      <c r="C147" s="20" t="n">
        <v>8132.5195</v>
      </c>
      <c r="D147" s="20" t="n">
        <v>8484.50625</v>
      </c>
      <c r="E147" s="20" t="n">
        <v>13701.0096</v>
      </c>
      <c r="F147" s="20" t="n">
        <v>196.402635</v>
      </c>
      <c r="G147" s="20" t="n">
        <v>3031.9296</v>
      </c>
      <c r="H147" s="20" t="n">
        <v>2332.866</v>
      </c>
      <c r="I147" s="20" t="n">
        <f aca="false">SUM(C147:H147)</f>
        <v>35879.233585</v>
      </c>
    </row>
    <row r="148" customFormat="false" ht="14.25" hidden="false" customHeight="true" outlineLevel="2" collapsed="false">
      <c r="A148" s="7" t="s">
        <v>160</v>
      </c>
      <c r="B148" s="8" t="s">
        <v>163</v>
      </c>
      <c r="C148" s="20" t="n">
        <v>0</v>
      </c>
      <c r="D148" s="20" t="n">
        <v>995.25</v>
      </c>
      <c r="E148" s="20" t="n">
        <v>680.751</v>
      </c>
      <c r="F148" s="20" t="n">
        <v>0</v>
      </c>
      <c r="G148" s="20" t="n">
        <v>840.7872</v>
      </c>
      <c r="H148" s="20" t="n">
        <v>796.2</v>
      </c>
      <c r="I148" s="20" t="n">
        <f aca="false">SUM(C148:H148)</f>
        <v>3312.9882</v>
      </c>
    </row>
    <row r="149" customFormat="false" ht="14.25" hidden="false" customHeight="true" outlineLevel="2" collapsed="false">
      <c r="A149" s="7" t="s">
        <v>160</v>
      </c>
      <c r="B149" s="8" t="s">
        <v>164</v>
      </c>
      <c r="C149" s="20" t="n">
        <v>11822.57475</v>
      </c>
      <c r="D149" s="20" t="n">
        <v>5764.15625</v>
      </c>
      <c r="E149" s="20" t="n">
        <v>2369.37177</v>
      </c>
      <c r="F149" s="20" t="n">
        <v>91.563</v>
      </c>
      <c r="G149" s="20" t="n">
        <v>2700.7104</v>
      </c>
      <c r="H149" s="20" t="n">
        <v>3200.724</v>
      </c>
      <c r="I149" s="20" t="n">
        <f aca="false">SUM(C149:H149)</f>
        <v>25949.10017</v>
      </c>
    </row>
    <row r="150" customFormat="false" ht="14.25" hidden="false" customHeight="true" outlineLevel="2" collapsed="false">
      <c r="A150" s="7" t="s">
        <v>160</v>
      </c>
      <c r="B150" s="8" t="s">
        <v>165</v>
      </c>
      <c r="C150" s="20" t="n">
        <v>8903.5065</v>
      </c>
      <c r="D150" s="20" t="n">
        <v>3458.49375</v>
      </c>
      <c r="E150" s="20" t="n">
        <v>1794.31632</v>
      </c>
      <c r="F150" s="20" t="n">
        <v>39.153135</v>
      </c>
      <c r="G150" s="20" t="n">
        <v>1172.0064</v>
      </c>
      <c r="H150" s="20" t="n">
        <v>2802.624</v>
      </c>
      <c r="I150" s="20" t="n">
        <f aca="false">SUM(C150:H150)</f>
        <v>18170.100105</v>
      </c>
    </row>
    <row r="151" customFormat="false" ht="14.25" hidden="false" customHeight="true" outlineLevel="2" collapsed="false">
      <c r="A151" s="7" t="s">
        <v>160</v>
      </c>
      <c r="B151" s="8" t="s">
        <v>166</v>
      </c>
      <c r="C151" s="20" t="n">
        <v>7373.14375</v>
      </c>
      <c r="D151" s="20" t="n">
        <v>3631.00375</v>
      </c>
      <c r="E151" s="20" t="n">
        <v>1999.2582</v>
      </c>
      <c r="F151" s="20" t="n">
        <v>326.442</v>
      </c>
      <c r="G151" s="20" t="n">
        <v>1273.92</v>
      </c>
      <c r="H151" s="20" t="n">
        <v>1990.5</v>
      </c>
      <c r="I151" s="20" t="n">
        <f aca="false">SUM(C151:H151)</f>
        <v>16594.2677</v>
      </c>
    </row>
    <row r="152" customFormat="false" ht="14.25" hidden="false" customHeight="true" outlineLevel="2" collapsed="false">
      <c r="A152" s="7" t="s">
        <v>160</v>
      </c>
      <c r="B152" s="8" t="s">
        <v>167</v>
      </c>
      <c r="C152" s="20" t="n">
        <v>4307.77375</v>
      </c>
      <c r="D152" s="20" t="n">
        <v>1990.5</v>
      </c>
      <c r="E152" s="20" t="n">
        <v>1830.14532</v>
      </c>
      <c r="F152" s="20" t="n">
        <v>0</v>
      </c>
      <c r="G152" s="20" t="n">
        <v>1630.6176</v>
      </c>
      <c r="H152" s="20" t="n">
        <v>1297.806</v>
      </c>
      <c r="I152" s="20" t="n">
        <f aca="false">SUM(C152:H152)</f>
        <v>11056.84267</v>
      </c>
    </row>
    <row r="153" customFormat="false" ht="14.25" hidden="false" customHeight="true" outlineLevel="2" collapsed="false">
      <c r="A153" s="7" t="s">
        <v>160</v>
      </c>
      <c r="B153" s="8" t="s">
        <v>168</v>
      </c>
      <c r="C153" s="20" t="n">
        <v>2461.585</v>
      </c>
      <c r="D153" s="20" t="n">
        <v>1293.825</v>
      </c>
      <c r="E153" s="20" t="n">
        <v>1732.69044</v>
      </c>
      <c r="F153" s="20" t="n">
        <v>26.07555</v>
      </c>
      <c r="G153" s="20" t="n">
        <v>636.96</v>
      </c>
      <c r="H153" s="20" t="n">
        <v>222.936</v>
      </c>
      <c r="I153" s="20" t="n">
        <f aca="false">SUM(C153:H153)</f>
        <v>6374.07199</v>
      </c>
    </row>
    <row r="154" customFormat="false" ht="14.25" hidden="false" customHeight="true" outlineLevel="2" collapsed="false">
      <c r="A154" s="7" t="s">
        <v>160</v>
      </c>
      <c r="B154" s="8" t="s">
        <v>169</v>
      </c>
      <c r="C154" s="20" t="n">
        <v>2712.388</v>
      </c>
      <c r="D154" s="20" t="n">
        <v>527.4825</v>
      </c>
      <c r="E154" s="20" t="n">
        <v>2045.47761</v>
      </c>
      <c r="F154" s="20" t="n">
        <v>296.38545</v>
      </c>
      <c r="G154" s="20" t="n">
        <v>1197.4848</v>
      </c>
      <c r="H154" s="20" t="n">
        <v>1894.956</v>
      </c>
      <c r="I154" s="20" t="n">
        <f aca="false">SUM(C154:H154)</f>
        <v>8674.17436</v>
      </c>
    </row>
    <row r="155" customFormat="false" ht="14.25" hidden="false" customHeight="true" outlineLevel="2" collapsed="false">
      <c r="A155" s="7" t="s">
        <v>160</v>
      </c>
      <c r="B155" s="8" t="s">
        <v>170</v>
      </c>
      <c r="C155" s="20" t="n">
        <v>3692.3775</v>
      </c>
      <c r="D155" s="20" t="n">
        <v>3373.8975</v>
      </c>
      <c r="E155" s="20" t="n">
        <v>2400.543</v>
      </c>
      <c r="F155" s="20" t="n">
        <v>11.943</v>
      </c>
      <c r="G155" s="20" t="n">
        <v>942.7008</v>
      </c>
      <c r="H155" s="20" t="n">
        <v>1321.692</v>
      </c>
      <c r="I155" s="20" t="n">
        <f aca="false">SUM(C155:H155)</f>
        <v>11743.1538</v>
      </c>
    </row>
    <row r="156" customFormat="false" ht="14.25" hidden="false" customHeight="true" outlineLevel="2" collapsed="false">
      <c r="A156" s="7" t="s">
        <v>160</v>
      </c>
      <c r="B156" s="8" t="s">
        <v>171</v>
      </c>
      <c r="C156" s="20" t="n">
        <v>0</v>
      </c>
      <c r="D156" s="20" t="n">
        <v>1965.61875</v>
      </c>
      <c r="E156" s="20" t="n">
        <v>555.70779</v>
      </c>
      <c r="F156" s="20" t="n">
        <v>0</v>
      </c>
      <c r="G156" s="20" t="n">
        <v>356.6976</v>
      </c>
      <c r="H156" s="20" t="n">
        <v>1544.628</v>
      </c>
      <c r="I156" s="20" t="n">
        <f aca="false">SUM(C156:H156)</f>
        <v>4422.65214</v>
      </c>
    </row>
    <row r="157" customFormat="false" ht="14.25" hidden="false" customHeight="true" outlineLevel="2" collapsed="false">
      <c r="A157" s="7" t="s">
        <v>160</v>
      </c>
      <c r="B157" s="8" t="s">
        <v>172</v>
      </c>
      <c r="C157" s="20" t="n">
        <v>0</v>
      </c>
      <c r="D157" s="20" t="n">
        <v>0</v>
      </c>
      <c r="E157" s="20" t="n">
        <v>442.84644</v>
      </c>
      <c r="F157" s="20" t="n">
        <v>0</v>
      </c>
      <c r="G157" s="20" t="n">
        <v>1197.4848</v>
      </c>
      <c r="H157" s="20" t="n">
        <v>127.392</v>
      </c>
      <c r="I157" s="20" t="n">
        <f aca="false">SUM(C157:H157)</f>
        <v>1767.72324</v>
      </c>
    </row>
    <row r="158" customFormat="false" ht="14.25" hidden="false" customHeight="true" outlineLevel="2" collapsed="false">
      <c r="A158" s="7" t="s">
        <v>160</v>
      </c>
      <c r="B158" s="8" t="s">
        <v>173</v>
      </c>
      <c r="C158" s="20" t="n">
        <v>9230.94375</v>
      </c>
      <c r="D158" s="20" t="n">
        <v>11115.28375</v>
      </c>
      <c r="E158" s="20" t="n">
        <v>4681.17828</v>
      </c>
      <c r="F158" s="20" t="n">
        <v>408.0525</v>
      </c>
      <c r="G158" s="20" t="n">
        <v>1961.8368</v>
      </c>
      <c r="H158" s="20" t="n">
        <v>3033.522</v>
      </c>
      <c r="I158" s="20" t="n">
        <f aca="false">SUM(C158:H158)</f>
        <v>30430.81708</v>
      </c>
    </row>
    <row r="159" customFormat="false" ht="14.25" hidden="false" customHeight="true" outlineLevel="2" collapsed="false">
      <c r="A159" s="7" t="s">
        <v>160</v>
      </c>
      <c r="B159" s="8" t="s">
        <v>174</v>
      </c>
      <c r="C159" s="20" t="n">
        <v>0</v>
      </c>
      <c r="D159" s="20" t="n">
        <v>0</v>
      </c>
      <c r="E159" s="20" t="n">
        <v>1382.9994</v>
      </c>
      <c r="F159" s="20" t="n">
        <v>83.601</v>
      </c>
      <c r="G159" s="20" t="n">
        <v>305.7408</v>
      </c>
      <c r="H159" s="20" t="n">
        <v>740.466</v>
      </c>
      <c r="I159" s="20" t="n">
        <f aca="false">SUM(C159:H159)</f>
        <v>2512.8072</v>
      </c>
    </row>
    <row r="160" customFormat="false" ht="14.25" hidden="false" customHeight="true" outlineLevel="2" collapsed="false">
      <c r="A160" s="7" t="s">
        <v>160</v>
      </c>
      <c r="B160" s="8" t="s">
        <v>175</v>
      </c>
      <c r="C160" s="20" t="n">
        <v>0</v>
      </c>
      <c r="D160" s="20" t="n">
        <v>1990.5</v>
      </c>
      <c r="E160" s="20" t="n">
        <v>5241.06612</v>
      </c>
      <c r="F160" s="20" t="n">
        <v>7.962</v>
      </c>
      <c r="G160" s="20" t="n">
        <v>1172.0064</v>
      </c>
      <c r="H160" s="20" t="n">
        <v>1871.07</v>
      </c>
      <c r="I160" s="20" t="n">
        <f aca="false">SUM(C160:H160)</f>
        <v>10282.60452</v>
      </c>
    </row>
    <row r="161" customFormat="false" ht="14.25" hidden="false" customHeight="true" outlineLevel="2" collapsed="false">
      <c r="A161" s="7" t="s">
        <v>160</v>
      </c>
      <c r="B161" s="8" t="s">
        <v>176</v>
      </c>
      <c r="C161" s="20" t="n">
        <v>5675.579</v>
      </c>
      <c r="D161" s="20" t="n">
        <v>5971.5</v>
      </c>
      <c r="E161" s="20" t="n">
        <v>4543.1172</v>
      </c>
      <c r="F161" s="20" t="n">
        <v>514.205865</v>
      </c>
      <c r="G161" s="20" t="n">
        <v>1936.3584</v>
      </c>
      <c r="H161" s="20" t="n">
        <v>2826.51</v>
      </c>
      <c r="I161" s="20" t="n">
        <f aca="false">SUM(C161:H161)</f>
        <v>21467.270465</v>
      </c>
    </row>
    <row r="162" customFormat="false" ht="14.25" hidden="false" customHeight="true" outlineLevel="2" collapsed="false">
      <c r="A162" s="7" t="s">
        <v>160</v>
      </c>
      <c r="B162" s="8" t="s">
        <v>177</v>
      </c>
      <c r="C162" s="20" t="n">
        <v>0</v>
      </c>
      <c r="D162" s="20" t="n">
        <v>2289.075</v>
      </c>
      <c r="E162" s="20" t="n">
        <v>2573.95536</v>
      </c>
      <c r="F162" s="20" t="n">
        <v>0</v>
      </c>
      <c r="G162" s="20" t="n">
        <v>1503.2256</v>
      </c>
      <c r="H162" s="20" t="n">
        <v>3344.04</v>
      </c>
      <c r="I162" s="20" t="n">
        <f aca="false">SUM(C162:H162)</f>
        <v>9710.29596</v>
      </c>
    </row>
    <row r="163" customFormat="false" ht="14.25" hidden="false" customHeight="true" outlineLevel="2" collapsed="false">
      <c r="A163" s="7" t="s">
        <v>160</v>
      </c>
      <c r="B163" s="8" t="s">
        <v>178</v>
      </c>
      <c r="C163" s="20" t="n">
        <v>7059.64</v>
      </c>
      <c r="D163" s="20" t="n">
        <v>3727.21125</v>
      </c>
      <c r="E163" s="20" t="n">
        <v>3147.21936</v>
      </c>
      <c r="F163" s="20" t="n">
        <v>45.443115</v>
      </c>
      <c r="G163" s="20" t="n">
        <v>1070.0928</v>
      </c>
      <c r="H163" s="20" t="n">
        <v>2356.752</v>
      </c>
      <c r="I163" s="20" t="n">
        <f aca="false">SUM(C163:H163)</f>
        <v>17406.358525</v>
      </c>
    </row>
    <row r="164" customFormat="false" ht="14.25" hidden="false" customHeight="true" outlineLevel="2" collapsed="false">
      <c r="A164" s="7" t="s">
        <v>160</v>
      </c>
      <c r="B164" s="8" t="s">
        <v>179</v>
      </c>
      <c r="C164" s="20" t="n">
        <v>2723.99925</v>
      </c>
      <c r="D164" s="20" t="n">
        <v>2780.065</v>
      </c>
      <c r="E164" s="20" t="n">
        <v>3804.56208</v>
      </c>
      <c r="F164" s="20" t="n">
        <v>229.564365</v>
      </c>
      <c r="G164" s="20" t="n">
        <v>152.8704</v>
      </c>
      <c r="H164" s="20" t="n">
        <v>820.086</v>
      </c>
      <c r="I164" s="20" t="n">
        <f aca="false">SUM(C164:H164)</f>
        <v>10511.147095</v>
      </c>
    </row>
    <row r="165" customFormat="false" ht="14.25" hidden="false" customHeight="true" outlineLevel="2" collapsed="false">
      <c r="A165" s="7" t="s">
        <v>160</v>
      </c>
      <c r="B165" s="8" t="s">
        <v>180</v>
      </c>
      <c r="C165" s="20" t="n">
        <v>3142.00425</v>
      </c>
      <c r="D165" s="20" t="n">
        <v>4538.34</v>
      </c>
      <c r="E165" s="20" t="n">
        <v>4550.283</v>
      </c>
      <c r="F165" s="20" t="n">
        <v>3100.860615</v>
      </c>
      <c r="G165" s="20" t="n">
        <v>1656.096</v>
      </c>
      <c r="H165" s="20" t="n">
        <v>4904.592</v>
      </c>
      <c r="I165" s="20" t="n">
        <f aca="false">SUM(C165:H165)</f>
        <v>21892.175865</v>
      </c>
    </row>
    <row r="166" customFormat="false" ht="14.25" hidden="false" customHeight="true" outlineLevel="2" collapsed="false">
      <c r="A166" s="7" t="s">
        <v>160</v>
      </c>
      <c r="B166" s="8" t="s">
        <v>181</v>
      </c>
      <c r="C166" s="20" t="n">
        <v>5852.07</v>
      </c>
      <c r="D166" s="20" t="n">
        <v>2119.8825</v>
      </c>
      <c r="E166" s="20" t="n">
        <v>1425.9942</v>
      </c>
      <c r="F166" s="20" t="n">
        <v>11.286135</v>
      </c>
      <c r="G166" s="20" t="n">
        <v>917.2224</v>
      </c>
      <c r="H166" s="20" t="n">
        <v>883.782</v>
      </c>
      <c r="I166" s="20" t="n">
        <f aca="false">SUM(C166:H166)</f>
        <v>11210.237235</v>
      </c>
    </row>
    <row r="167" customFormat="false" ht="14.25" hidden="false" customHeight="true" outlineLevel="2" collapsed="false">
      <c r="A167" s="7" t="s">
        <v>160</v>
      </c>
      <c r="B167" s="8" t="s">
        <v>182</v>
      </c>
      <c r="C167" s="20" t="n">
        <v>1846.18875</v>
      </c>
      <c r="D167" s="20" t="n">
        <v>1915.85625</v>
      </c>
      <c r="E167" s="20" t="n">
        <v>3901.06152</v>
      </c>
      <c r="F167" s="20" t="n">
        <v>778.822935</v>
      </c>
      <c r="G167" s="20" t="n">
        <v>1044.6144</v>
      </c>
      <c r="H167" s="20" t="n">
        <v>1449.084</v>
      </c>
      <c r="I167" s="20" t="n">
        <f aca="false">SUM(C167:H167)</f>
        <v>10935.627855</v>
      </c>
    </row>
    <row r="168" customFormat="false" ht="14.25" hidden="false" customHeight="true" outlineLevel="2" collapsed="false">
      <c r="A168" s="7" t="s">
        <v>160</v>
      </c>
      <c r="B168" s="8" t="s">
        <v>183</v>
      </c>
      <c r="C168" s="20" t="n">
        <v>9846.34</v>
      </c>
      <c r="D168" s="20" t="n">
        <v>4253.035</v>
      </c>
      <c r="E168" s="20" t="n">
        <v>2455.00308</v>
      </c>
      <c r="F168" s="20" t="n">
        <v>631.18755</v>
      </c>
      <c r="G168" s="20" t="n">
        <v>1732.5312</v>
      </c>
      <c r="H168" s="20" t="n">
        <v>3909.342</v>
      </c>
      <c r="I168" s="20" t="n">
        <f aca="false">SUM(C168:H168)</f>
        <v>22827.43883</v>
      </c>
    </row>
    <row r="169" customFormat="false" ht="14.25" hidden="false" customHeight="true" outlineLevel="2" collapsed="false">
      <c r="A169" s="7" t="s">
        <v>160</v>
      </c>
      <c r="B169" s="8" t="s">
        <v>184</v>
      </c>
      <c r="C169" s="20" t="n">
        <v>11218.78975</v>
      </c>
      <c r="D169" s="20" t="n">
        <v>6648.27</v>
      </c>
      <c r="E169" s="20" t="n">
        <v>4385.4696</v>
      </c>
      <c r="F169" s="20" t="n">
        <v>0</v>
      </c>
      <c r="G169" s="20" t="n">
        <v>4076.544</v>
      </c>
      <c r="H169" s="20" t="n">
        <v>1552.59</v>
      </c>
      <c r="I169" s="20" t="n">
        <f aca="false">SUM(C169:H169)</f>
        <v>27881.66335</v>
      </c>
    </row>
    <row r="170" customFormat="false" ht="14.25" hidden="false" customHeight="true" outlineLevel="2" collapsed="false">
      <c r="A170" s="7" t="s">
        <v>160</v>
      </c>
      <c r="B170" s="8" t="s">
        <v>185</v>
      </c>
      <c r="C170" s="20" t="n">
        <v>4468.009</v>
      </c>
      <c r="D170" s="20" t="n">
        <v>4175.07375</v>
      </c>
      <c r="E170" s="20" t="n">
        <v>2321.7192</v>
      </c>
      <c r="F170" s="20" t="n">
        <v>395.11425</v>
      </c>
      <c r="G170" s="20" t="n">
        <v>76.4352</v>
      </c>
      <c r="H170" s="20" t="n">
        <v>2460.258</v>
      </c>
      <c r="I170" s="20" t="n">
        <f aca="false">SUM(C170:H170)</f>
        <v>13896.6094</v>
      </c>
    </row>
    <row r="171" customFormat="false" ht="14.25" hidden="false" customHeight="true" outlineLevel="2" collapsed="false">
      <c r="A171" s="7" t="s">
        <v>160</v>
      </c>
      <c r="B171" s="8" t="s">
        <v>186</v>
      </c>
      <c r="C171" s="20" t="n">
        <v>3002.66925</v>
      </c>
      <c r="D171" s="20" t="n">
        <v>2620.825</v>
      </c>
      <c r="E171" s="20" t="n">
        <v>2327.45184</v>
      </c>
      <c r="F171" s="20" t="n">
        <v>723.885135</v>
      </c>
      <c r="G171" s="20" t="n">
        <v>917.2224</v>
      </c>
      <c r="H171" s="20" t="n">
        <v>2141.778</v>
      </c>
      <c r="I171" s="20" t="n">
        <f aca="false">SUM(C171:H171)</f>
        <v>11733.831625</v>
      </c>
    </row>
    <row r="172" customFormat="false" ht="14.25" hidden="false" customHeight="true" outlineLevel="2" collapsed="false">
      <c r="A172" s="7" t="s">
        <v>160</v>
      </c>
      <c r="B172" s="8" t="s">
        <v>187</v>
      </c>
      <c r="C172" s="20" t="n">
        <v>190696.20325</v>
      </c>
      <c r="D172" s="20" t="n">
        <v>0</v>
      </c>
      <c r="E172" s="20" t="n">
        <v>0</v>
      </c>
      <c r="F172" s="20" t="n">
        <v>0</v>
      </c>
      <c r="G172" s="20" t="n">
        <v>0</v>
      </c>
      <c r="H172" s="20" t="n">
        <v>15.924</v>
      </c>
      <c r="I172" s="20" t="n">
        <f aca="false">SUM(C172:H172)</f>
        <v>190712.12725</v>
      </c>
    </row>
    <row r="173" customFormat="false" ht="14.25" hidden="false" customHeight="true" outlineLevel="2" collapsed="false">
      <c r="A173" s="7" t="s">
        <v>160</v>
      </c>
      <c r="B173" s="8" t="s">
        <v>188</v>
      </c>
      <c r="C173" s="20" t="n">
        <v>0</v>
      </c>
      <c r="D173" s="20" t="n">
        <v>2289.075</v>
      </c>
      <c r="E173" s="20" t="n">
        <v>2667.11076</v>
      </c>
      <c r="F173" s="20" t="n">
        <v>0</v>
      </c>
      <c r="G173" s="20" t="n">
        <v>968.1792</v>
      </c>
      <c r="H173" s="20" t="n">
        <v>1465.008</v>
      </c>
      <c r="I173" s="20" t="n">
        <f aca="false">SUM(C173:H173)</f>
        <v>7389.37296</v>
      </c>
    </row>
    <row r="174" customFormat="false" ht="14.25" hidden="false" customHeight="true" outlineLevel="2" collapsed="false">
      <c r="A174" s="7" t="s">
        <v>160</v>
      </c>
      <c r="B174" s="8" t="s">
        <v>189</v>
      </c>
      <c r="C174" s="20" t="n">
        <v>0</v>
      </c>
      <c r="D174" s="20" t="n">
        <v>0</v>
      </c>
      <c r="E174" s="20" t="n">
        <v>1067.7042</v>
      </c>
      <c r="F174" s="20" t="n">
        <v>0</v>
      </c>
      <c r="G174" s="20" t="n">
        <v>1172.0064</v>
      </c>
      <c r="H174" s="20" t="n">
        <v>1616.286</v>
      </c>
      <c r="I174" s="20" t="n">
        <f aca="false">SUM(C174:H174)</f>
        <v>3855.9966</v>
      </c>
    </row>
    <row r="175" customFormat="false" ht="14.25" hidden="false" customHeight="true" outlineLevel="2" collapsed="false">
      <c r="A175" s="7" t="s">
        <v>160</v>
      </c>
      <c r="B175" s="8" t="s">
        <v>190</v>
      </c>
      <c r="C175" s="20" t="n">
        <v>0</v>
      </c>
      <c r="D175" s="20" t="n">
        <v>2746.89</v>
      </c>
      <c r="E175" s="20" t="n">
        <v>2690.04132</v>
      </c>
      <c r="F175" s="20" t="n">
        <v>825.121965</v>
      </c>
      <c r="G175" s="20" t="n">
        <v>1146.528</v>
      </c>
      <c r="H175" s="20" t="n">
        <v>1727.754</v>
      </c>
      <c r="I175" s="20" t="n">
        <f aca="false">SUM(C175:H175)</f>
        <v>9136.335285</v>
      </c>
    </row>
    <row r="176" customFormat="false" ht="14.25" hidden="false" customHeight="true" outlineLevel="2" collapsed="false">
      <c r="A176" s="7" t="s">
        <v>160</v>
      </c>
      <c r="B176" s="8" t="s">
        <v>191</v>
      </c>
      <c r="C176" s="20" t="n">
        <v>5039.2825</v>
      </c>
      <c r="D176" s="20" t="n">
        <v>6863.244</v>
      </c>
      <c r="E176" s="20" t="n">
        <v>5801.43168</v>
      </c>
      <c r="F176" s="20" t="n">
        <v>651.351315</v>
      </c>
      <c r="G176" s="20" t="n">
        <v>1987.3152</v>
      </c>
      <c r="H176" s="20" t="n">
        <v>2914.092</v>
      </c>
      <c r="I176" s="20" t="n">
        <f aca="false">SUM(C176:H176)</f>
        <v>23256.716695</v>
      </c>
    </row>
    <row r="177" customFormat="false" ht="14.25" hidden="false" customHeight="true" outlineLevel="2" collapsed="false">
      <c r="A177" s="7" t="s">
        <v>160</v>
      </c>
      <c r="B177" s="8" t="s">
        <v>192</v>
      </c>
      <c r="C177" s="20" t="n">
        <v>0</v>
      </c>
      <c r="D177" s="20" t="n">
        <v>0</v>
      </c>
      <c r="E177" s="20" t="n">
        <v>518.80392</v>
      </c>
      <c r="F177" s="20" t="n">
        <v>0</v>
      </c>
      <c r="G177" s="20" t="n">
        <v>535.0464</v>
      </c>
      <c r="H177" s="20" t="n">
        <v>517.53</v>
      </c>
      <c r="I177" s="20" t="n">
        <f aca="false">SUM(C177:H177)</f>
        <v>1571.38032</v>
      </c>
    </row>
    <row r="178" customFormat="false" ht="14.25" hidden="false" customHeight="true" outlineLevel="2" collapsed="false">
      <c r="A178" s="7" t="s">
        <v>160</v>
      </c>
      <c r="B178" s="8" t="s">
        <v>193</v>
      </c>
      <c r="C178" s="20" t="n">
        <v>6832.0595</v>
      </c>
      <c r="D178" s="20" t="n">
        <v>1441.45375</v>
      </c>
      <c r="E178" s="20" t="n">
        <v>1056.23892</v>
      </c>
      <c r="F178" s="20" t="n">
        <v>211.3911</v>
      </c>
      <c r="G178" s="20" t="n">
        <v>840.7872</v>
      </c>
      <c r="H178" s="20" t="n">
        <v>1313.73</v>
      </c>
      <c r="I178" s="20" t="n">
        <f aca="false">SUM(C178:H178)</f>
        <v>11695.66047</v>
      </c>
    </row>
    <row r="179" customFormat="false" ht="14.25" hidden="false" customHeight="true" outlineLevel="2" collapsed="false">
      <c r="A179" s="7" t="s">
        <v>160</v>
      </c>
      <c r="B179" s="8" t="s">
        <v>194</v>
      </c>
      <c r="C179" s="20" t="n">
        <v>16615.69875</v>
      </c>
      <c r="D179" s="20" t="n">
        <v>7116.0375</v>
      </c>
      <c r="E179" s="20" t="n">
        <v>8477.1414</v>
      </c>
      <c r="F179" s="20" t="n">
        <v>5359.361535</v>
      </c>
      <c r="G179" s="20" t="n">
        <v>1375.8336</v>
      </c>
      <c r="H179" s="20" t="n">
        <v>13694.64</v>
      </c>
      <c r="I179" s="20" t="n">
        <f aca="false">SUM(C179:H179)</f>
        <v>52638.712785</v>
      </c>
    </row>
    <row r="180" customFormat="false" ht="14.25" hidden="false" customHeight="true" outlineLevel="2" collapsed="false">
      <c r="A180" s="7" t="s">
        <v>160</v>
      </c>
      <c r="B180" s="8" t="s">
        <v>195</v>
      </c>
      <c r="C180" s="20" t="n">
        <v>8000.15125</v>
      </c>
      <c r="D180" s="20" t="n">
        <v>14008.14375</v>
      </c>
      <c r="E180" s="20" t="n">
        <v>10118.1096</v>
      </c>
      <c r="F180" s="20" t="n">
        <v>1347.628215</v>
      </c>
      <c r="G180" s="20" t="n">
        <v>2445.9264</v>
      </c>
      <c r="H180" s="20" t="n">
        <v>10135.626</v>
      </c>
      <c r="I180" s="20" t="n">
        <f aca="false">SUM(C180:H180)</f>
        <v>46055.585215</v>
      </c>
    </row>
    <row r="181" customFormat="false" ht="14.25" hidden="false" customHeight="true" outlineLevel="2" collapsed="false">
      <c r="A181" s="7" t="s">
        <v>160</v>
      </c>
      <c r="B181" s="8" t="s">
        <v>196</v>
      </c>
      <c r="C181" s="20" t="n">
        <v>9567.67</v>
      </c>
      <c r="D181" s="20" t="n">
        <v>12618.11125</v>
      </c>
      <c r="E181" s="20" t="n">
        <v>3941.19</v>
      </c>
      <c r="F181" s="20" t="n">
        <v>2421.582585</v>
      </c>
      <c r="G181" s="20" t="n">
        <v>4407.7632</v>
      </c>
      <c r="H181" s="20" t="n">
        <v>11584.71</v>
      </c>
      <c r="I181" s="20" t="n">
        <f aca="false">SUM(C181:H181)</f>
        <v>44541.027035</v>
      </c>
    </row>
    <row r="182" customFormat="false" ht="14.25" hidden="false" customHeight="true" outlineLevel="2" collapsed="false">
      <c r="A182" s="7" t="s">
        <v>160</v>
      </c>
      <c r="B182" s="8" t="s">
        <v>197</v>
      </c>
      <c r="C182" s="20" t="n">
        <v>2136.47</v>
      </c>
      <c r="D182" s="20" t="n">
        <v>4578.15</v>
      </c>
      <c r="E182" s="20" t="n">
        <v>4989.7854</v>
      </c>
      <c r="F182" s="20" t="n">
        <v>2439.696135</v>
      </c>
      <c r="G182" s="20" t="n">
        <v>2216.6208</v>
      </c>
      <c r="H182" s="20" t="n">
        <v>8782.086</v>
      </c>
      <c r="I182" s="20" t="n">
        <f aca="false">SUM(C182:H182)</f>
        <v>25142.808335</v>
      </c>
    </row>
    <row r="183" customFormat="false" ht="14.25" hidden="false" customHeight="true" outlineLevel="2" collapsed="false">
      <c r="A183" s="7" t="s">
        <v>160</v>
      </c>
      <c r="B183" s="8" t="s">
        <v>198</v>
      </c>
      <c r="C183" s="20" t="n">
        <v>9544.4475</v>
      </c>
      <c r="D183" s="20" t="n">
        <v>9425.0175</v>
      </c>
      <c r="E183" s="20" t="n">
        <v>3643.09272</v>
      </c>
      <c r="F183" s="20" t="n">
        <v>545.058615</v>
      </c>
      <c r="G183" s="20" t="n">
        <v>1885.4016</v>
      </c>
      <c r="H183" s="20" t="n">
        <v>8718.39</v>
      </c>
      <c r="I183" s="20" t="n">
        <f aca="false">SUM(C183:H183)</f>
        <v>33761.407935</v>
      </c>
    </row>
    <row r="184" customFormat="false" ht="14.25" hidden="false" customHeight="true" outlineLevel="2" collapsed="false">
      <c r="A184" s="7" t="s">
        <v>160</v>
      </c>
      <c r="B184" s="8" t="s">
        <v>199</v>
      </c>
      <c r="C184" s="20" t="n">
        <v>14730.03175</v>
      </c>
      <c r="D184" s="20" t="n">
        <v>11913.1425</v>
      </c>
      <c r="E184" s="20" t="n">
        <v>4282.7598</v>
      </c>
      <c r="F184" s="20" t="n">
        <v>1309.749</v>
      </c>
      <c r="G184" s="20" t="n">
        <v>1732.5312</v>
      </c>
      <c r="H184" s="20" t="n">
        <v>4219.86</v>
      </c>
      <c r="I184" s="20" t="n">
        <f aca="false">SUM(C184:H184)</f>
        <v>38188.07425</v>
      </c>
    </row>
    <row r="185" customFormat="false" ht="14.25" hidden="false" customHeight="true" outlineLevel="2" collapsed="false">
      <c r="A185" s="7" t="s">
        <v>160</v>
      </c>
      <c r="B185" s="8" t="s">
        <v>200</v>
      </c>
      <c r="C185" s="20" t="n">
        <v>3692.3775</v>
      </c>
      <c r="D185" s="20" t="n">
        <v>1990.5</v>
      </c>
      <c r="E185" s="20" t="n">
        <v>2973.807</v>
      </c>
      <c r="F185" s="20" t="n">
        <v>147.297</v>
      </c>
      <c r="G185" s="20" t="n">
        <v>586.0032</v>
      </c>
      <c r="H185" s="20" t="n">
        <v>947.478</v>
      </c>
      <c r="I185" s="20" t="n">
        <f aca="false">SUM(C185:H185)</f>
        <v>10337.4627</v>
      </c>
    </row>
    <row r="186" customFormat="false" ht="14.25" hidden="false" customHeight="true" outlineLevel="2" collapsed="false">
      <c r="A186" s="7" t="s">
        <v>160</v>
      </c>
      <c r="B186" s="8" t="s">
        <v>201</v>
      </c>
      <c r="C186" s="20" t="n">
        <v>11390.63625</v>
      </c>
      <c r="D186" s="20" t="n">
        <v>5573.4</v>
      </c>
      <c r="E186" s="20" t="n">
        <v>1117.8648</v>
      </c>
      <c r="F186" s="20" t="n">
        <v>354.309</v>
      </c>
      <c r="G186" s="20" t="n">
        <v>1299.3984</v>
      </c>
      <c r="H186" s="20" t="n">
        <v>3009.636</v>
      </c>
      <c r="I186" s="20" t="n">
        <f aca="false">SUM(C186:H186)</f>
        <v>22745.24445</v>
      </c>
    </row>
    <row r="187" customFormat="false" ht="14.25" hidden="false" customHeight="true" outlineLevel="2" collapsed="false">
      <c r="A187" s="7" t="s">
        <v>160</v>
      </c>
      <c r="B187" s="8" t="s">
        <v>202</v>
      </c>
      <c r="C187" s="20" t="n">
        <v>6253.81925</v>
      </c>
      <c r="D187" s="20" t="n">
        <v>6543.76875</v>
      </c>
      <c r="E187" s="20" t="n">
        <v>6636.96396</v>
      </c>
      <c r="F187" s="20" t="n">
        <v>65.6865</v>
      </c>
      <c r="G187" s="20" t="n">
        <v>509.568</v>
      </c>
      <c r="H187" s="20" t="n">
        <v>3702.33</v>
      </c>
      <c r="I187" s="20" t="n">
        <f aca="false">SUM(C187:H187)</f>
        <v>23712.13646</v>
      </c>
    </row>
    <row r="188" customFormat="false" ht="14.25" hidden="false" customHeight="true" outlineLevel="2" collapsed="false">
      <c r="A188" s="7" t="s">
        <v>160</v>
      </c>
      <c r="B188" s="8" t="s">
        <v>203</v>
      </c>
      <c r="C188" s="20" t="n">
        <v>2879.59</v>
      </c>
      <c r="D188" s="20" t="n">
        <v>2289.075</v>
      </c>
      <c r="E188" s="20" t="n">
        <v>1913.2686</v>
      </c>
      <c r="F188" s="20" t="n">
        <v>143.316</v>
      </c>
      <c r="G188" s="20" t="n">
        <v>1222.9632</v>
      </c>
      <c r="H188" s="20" t="n">
        <v>1560.552</v>
      </c>
      <c r="I188" s="20" t="n">
        <f aca="false">SUM(C188:H188)</f>
        <v>10008.7648</v>
      </c>
    </row>
    <row r="189" customFormat="false" ht="14.25" hidden="false" customHeight="true" outlineLevel="2" collapsed="false">
      <c r="A189" s="7" t="s">
        <v>160</v>
      </c>
      <c r="B189" s="8" t="s">
        <v>204</v>
      </c>
      <c r="C189" s="20" t="n">
        <v>0</v>
      </c>
      <c r="D189" s="20" t="n">
        <v>1698.56</v>
      </c>
      <c r="E189" s="20" t="n">
        <v>2052.28512</v>
      </c>
      <c r="F189" s="20" t="n">
        <v>796.458765</v>
      </c>
      <c r="G189" s="20" t="n">
        <v>636.96</v>
      </c>
      <c r="H189" s="20" t="n">
        <v>756.39</v>
      </c>
      <c r="I189" s="20" t="n">
        <f aca="false">SUM(C189:H189)</f>
        <v>5940.653885</v>
      </c>
    </row>
    <row r="190" customFormat="false" ht="14.25" hidden="false" customHeight="true" outlineLevel="2" collapsed="false">
      <c r="A190" s="7" t="s">
        <v>160</v>
      </c>
      <c r="B190" s="8" t="s">
        <v>205</v>
      </c>
      <c r="C190" s="20" t="n">
        <v>8000.15125</v>
      </c>
      <c r="D190" s="20" t="n">
        <v>6568.65</v>
      </c>
      <c r="E190" s="20" t="n">
        <v>2493.6984</v>
      </c>
      <c r="F190" s="20" t="n">
        <v>158.8419</v>
      </c>
      <c r="G190" s="20" t="n">
        <v>25.4784</v>
      </c>
      <c r="H190" s="20" t="n">
        <v>3519.204</v>
      </c>
      <c r="I190" s="20" t="n">
        <f aca="false">SUM(C190:H190)</f>
        <v>20766.02395</v>
      </c>
    </row>
    <row r="191" customFormat="false" ht="14.25" hidden="false" customHeight="true" outlineLevel="2" collapsed="false">
      <c r="A191" s="7" t="s">
        <v>160</v>
      </c>
      <c r="B191" s="8" t="s">
        <v>206</v>
      </c>
      <c r="C191" s="20" t="n">
        <v>1846.18875</v>
      </c>
      <c r="D191" s="20" t="n">
        <v>2335.52</v>
      </c>
      <c r="E191" s="20" t="n">
        <v>3806.83125</v>
      </c>
      <c r="F191" s="20" t="n">
        <v>0</v>
      </c>
      <c r="G191" s="20" t="n">
        <v>2038.272</v>
      </c>
      <c r="H191" s="20" t="n">
        <v>772.314</v>
      </c>
      <c r="I191" s="20" t="n">
        <f aca="false">SUM(C191:H191)</f>
        <v>10799.126</v>
      </c>
    </row>
    <row r="192" customFormat="false" ht="14.25" hidden="false" customHeight="true" outlineLevel="2" collapsed="false">
      <c r="A192" s="7" t="s">
        <v>160</v>
      </c>
      <c r="B192" s="8" t="s">
        <v>207</v>
      </c>
      <c r="C192" s="20" t="n">
        <v>3692.3775</v>
      </c>
      <c r="D192" s="20" t="n">
        <v>4735.73125</v>
      </c>
      <c r="E192" s="20" t="n">
        <v>3425.2524</v>
      </c>
      <c r="F192" s="20" t="n">
        <v>199.388385</v>
      </c>
      <c r="G192" s="20" t="n">
        <v>917.2224</v>
      </c>
      <c r="H192" s="20" t="n">
        <v>4355.214</v>
      </c>
      <c r="I192" s="20" t="n">
        <f aca="false">SUM(C192:H192)</f>
        <v>17325.185935</v>
      </c>
    </row>
    <row r="193" customFormat="false" ht="14.25" hidden="false" customHeight="true" outlineLevel="2" collapsed="false">
      <c r="A193" s="7" t="s">
        <v>160</v>
      </c>
      <c r="B193" s="8" t="s">
        <v>208</v>
      </c>
      <c r="C193" s="20" t="n">
        <v>0</v>
      </c>
      <c r="D193" s="20" t="n">
        <v>995.25</v>
      </c>
      <c r="E193" s="20" t="n">
        <v>1388.73204</v>
      </c>
      <c r="F193" s="20" t="n">
        <v>9.295635</v>
      </c>
      <c r="G193" s="20" t="n">
        <v>687.9168</v>
      </c>
      <c r="H193" s="20" t="n">
        <v>971.364</v>
      </c>
      <c r="I193" s="20" t="n">
        <f aca="false">SUM(C193:H193)</f>
        <v>4052.558475</v>
      </c>
    </row>
    <row r="194" customFormat="false" ht="14.25" hidden="false" customHeight="true" outlineLevel="2" collapsed="false">
      <c r="A194" s="7" t="s">
        <v>160</v>
      </c>
      <c r="B194" s="8" t="s">
        <v>209</v>
      </c>
      <c r="C194" s="20" t="n">
        <v>2461.585</v>
      </c>
      <c r="D194" s="20" t="n">
        <v>2866.32</v>
      </c>
      <c r="E194" s="20" t="n">
        <v>4116.39381</v>
      </c>
      <c r="F194" s="20" t="n">
        <v>626.6094</v>
      </c>
      <c r="G194" s="20" t="n">
        <v>713.3952</v>
      </c>
      <c r="H194" s="20" t="n">
        <v>987.288</v>
      </c>
      <c r="I194" s="20" t="n">
        <f aca="false">SUM(C194:H194)</f>
        <v>11771.59141</v>
      </c>
    </row>
    <row r="195" customFormat="false" ht="14.25" hidden="false" customHeight="true" outlineLevel="2" collapsed="false">
      <c r="A195" s="7" t="s">
        <v>160</v>
      </c>
      <c r="B195" s="8" t="s">
        <v>210</v>
      </c>
      <c r="C195" s="20" t="n">
        <v>6153.9625</v>
      </c>
      <c r="D195" s="20" t="n">
        <v>3616.075</v>
      </c>
      <c r="E195" s="20" t="n">
        <v>441.41328</v>
      </c>
      <c r="F195" s="20" t="n">
        <v>205.678365</v>
      </c>
      <c r="G195" s="20" t="n">
        <v>611.4816</v>
      </c>
      <c r="H195" s="20" t="n">
        <v>2022.348</v>
      </c>
      <c r="I195" s="20" t="n">
        <f aca="false">SUM(C195:H195)</f>
        <v>13050.958745</v>
      </c>
    </row>
    <row r="196" customFormat="false" ht="14.25" hidden="false" customHeight="true" outlineLevel="2" collapsed="false">
      <c r="A196" s="7" t="s">
        <v>160</v>
      </c>
      <c r="B196" s="8" t="s">
        <v>211</v>
      </c>
      <c r="C196" s="20" t="n">
        <v>0</v>
      </c>
      <c r="D196" s="20" t="n">
        <v>3815.125</v>
      </c>
      <c r="E196" s="20" t="n">
        <v>2910.74796</v>
      </c>
      <c r="F196" s="20" t="n">
        <v>96.200865</v>
      </c>
      <c r="G196" s="20" t="n">
        <v>509.568</v>
      </c>
      <c r="H196" s="20" t="n">
        <v>2054.196</v>
      </c>
      <c r="I196" s="20" t="n">
        <f aca="false">SUM(C196:H196)</f>
        <v>9385.837825</v>
      </c>
    </row>
    <row r="197" customFormat="false" ht="14.25" hidden="false" customHeight="true" outlineLevel="2" collapsed="false">
      <c r="A197" s="7" t="s">
        <v>160</v>
      </c>
      <c r="B197" s="8" t="s">
        <v>212</v>
      </c>
      <c r="C197" s="20" t="n">
        <v>2461.585</v>
      </c>
      <c r="D197" s="20" t="n">
        <v>1492.875</v>
      </c>
      <c r="E197" s="20" t="n">
        <v>2631.28176</v>
      </c>
      <c r="F197" s="20" t="n">
        <v>529.27395</v>
      </c>
      <c r="G197" s="20" t="n">
        <v>101.9136</v>
      </c>
      <c r="H197" s="20" t="n">
        <v>772.314</v>
      </c>
      <c r="I197" s="20" t="n">
        <f aca="false">SUM(C197:H197)</f>
        <v>7989.24331</v>
      </c>
    </row>
    <row r="198" customFormat="false" ht="14.25" hidden="false" customHeight="true" outlineLevel="2" collapsed="false">
      <c r="A198" s="7" t="s">
        <v>160</v>
      </c>
      <c r="B198" s="8" t="s">
        <v>213</v>
      </c>
      <c r="C198" s="20" t="n">
        <v>0</v>
      </c>
      <c r="D198" s="20" t="n">
        <v>2471.5375</v>
      </c>
      <c r="E198" s="20" t="n">
        <v>1728.39096</v>
      </c>
      <c r="F198" s="20" t="n">
        <v>0</v>
      </c>
      <c r="G198" s="20" t="n">
        <v>1019.136</v>
      </c>
      <c r="H198" s="20" t="n">
        <v>1608.324</v>
      </c>
      <c r="I198" s="20" t="n">
        <f aca="false">SUM(C198:H198)</f>
        <v>6827.38846</v>
      </c>
    </row>
    <row r="199" customFormat="false" ht="14.25" hidden="false" customHeight="true" outlineLevel="2" collapsed="false">
      <c r="A199" s="7" t="s">
        <v>160</v>
      </c>
      <c r="B199" s="8" t="s">
        <v>214</v>
      </c>
      <c r="C199" s="20" t="n">
        <v>2159.6925</v>
      </c>
      <c r="D199" s="20" t="n">
        <v>2587.65</v>
      </c>
      <c r="E199" s="20" t="n">
        <v>3122.85564</v>
      </c>
      <c r="F199" s="20" t="n">
        <v>0</v>
      </c>
      <c r="G199" s="20" t="n">
        <v>152.8704</v>
      </c>
      <c r="H199" s="20" t="n">
        <v>923.592</v>
      </c>
      <c r="I199" s="20" t="n">
        <f aca="false">SUM(C199:H199)</f>
        <v>8946.66054</v>
      </c>
    </row>
    <row r="200" customFormat="false" ht="14.25" hidden="false" customHeight="true" outlineLevel="2" collapsed="false">
      <c r="A200" s="7" t="s">
        <v>160</v>
      </c>
      <c r="B200" s="8" t="s">
        <v>215</v>
      </c>
      <c r="C200" s="20" t="n">
        <v>0</v>
      </c>
      <c r="D200" s="20" t="n">
        <v>0</v>
      </c>
      <c r="E200" s="20" t="n">
        <v>560.36556</v>
      </c>
      <c r="F200" s="20" t="n">
        <v>83.601</v>
      </c>
      <c r="G200" s="20" t="n">
        <v>535.0464</v>
      </c>
      <c r="H200" s="20" t="n">
        <v>915.63</v>
      </c>
      <c r="I200" s="20" t="n">
        <f aca="false">SUM(C200:H200)</f>
        <v>2094.64296</v>
      </c>
    </row>
    <row r="201" customFormat="false" ht="14.25" hidden="false" customHeight="true" outlineLevel="2" collapsed="false">
      <c r="A201" s="7" t="s">
        <v>160</v>
      </c>
      <c r="B201" s="8" t="s">
        <v>216</v>
      </c>
      <c r="C201" s="20" t="n">
        <v>6571.9675</v>
      </c>
      <c r="D201" s="20" t="n">
        <v>3135.0375</v>
      </c>
      <c r="E201" s="20" t="n">
        <v>1554.9786</v>
      </c>
      <c r="F201" s="20" t="n">
        <v>68.333865</v>
      </c>
      <c r="G201" s="20" t="n">
        <v>1095.5712</v>
      </c>
      <c r="H201" s="20" t="n">
        <v>2388.6</v>
      </c>
      <c r="I201" s="20" t="n">
        <f aca="false">SUM(C201:H201)</f>
        <v>14814.488665</v>
      </c>
    </row>
    <row r="202" customFormat="false" ht="14.25" hidden="false" customHeight="true" outlineLevel="2" collapsed="false">
      <c r="A202" s="7" t="s">
        <v>160</v>
      </c>
      <c r="B202" s="8" t="s">
        <v>217</v>
      </c>
      <c r="C202" s="20" t="n">
        <v>11666.984</v>
      </c>
      <c r="D202" s="20" t="n">
        <v>5473.875</v>
      </c>
      <c r="E202" s="20" t="n">
        <v>3443.88348</v>
      </c>
      <c r="F202" s="20" t="n">
        <v>3193.617915</v>
      </c>
      <c r="G202" s="20" t="n">
        <v>2522.3616</v>
      </c>
      <c r="H202" s="20" t="n">
        <v>8153.088</v>
      </c>
      <c r="I202" s="20" t="n">
        <f aca="false">SUM(C202:H202)</f>
        <v>34453.809995</v>
      </c>
    </row>
    <row r="203" customFormat="false" ht="14.25" hidden="false" customHeight="true" outlineLevel="2" collapsed="false">
      <c r="A203" s="7" t="s">
        <v>160</v>
      </c>
      <c r="B203" s="8" t="s">
        <v>218</v>
      </c>
      <c r="C203" s="20" t="n">
        <v>2638.076</v>
      </c>
      <c r="D203" s="20" t="n">
        <v>3068.6875</v>
      </c>
      <c r="E203" s="20" t="n">
        <v>4041.5112</v>
      </c>
      <c r="F203" s="20" t="n">
        <v>575.911365</v>
      </c>
      <c r="G203" s="20" t="n">
        <v>738.8736</v>
      </c>
      <c r="H203" s="20" t="n">
        <v>883.782</v>
      </c>
      <c r="I203" s="20" t="n">
        <f aca="false">SUM(C203:H203)</f>
        <v>11946.841665</v>
      </c>
    </row>
    <row r="204" customFormat="false" ht="14.25" hidden="false" customHeight="true" outlineLevel="2" collapsed="false">
      <c r="A204" s="7" t="s">
        <v>160</v>
      </c>
      <c r="B204" s="8" t="s">
        <v>219</v>
      </c>
      <c r="C204" s="20" t="n">
        <v>7268.6425</v>
      </c>
      <c r="D204" s="20" t="n">
        <v>8343.5125</v>
      </c>
      <c r="E204" s="20" t="n">
        <v>1010.3778</v>
      </c>
      <c r="F204" s="20" t="n">
        <v>418.741485</v>
      </c>
      <c r="G204" s="20" t="n">
        <v>662.4384</v>
      </c>
      <c r="H204" s="20" t="n">
        <v>1106.718</v>
      </c>
      <c r="I204" s="20" t="n">
        <f aca="false">SUM(C204:H204)</f>
        <v>18810.430685</v>
      </c>
    </row>
    <row r="205" customFormat="false" ht="14.25" hidden="false" customHeight="true" outlineLevel="2" collapsed="false">
      <c r="A205" s="7" t="s">
        <v>160</v>
      </c>
      <c r="B205" s="8" t="s">
        <v>220</v>
      </c>
      <c r="C205" s="20" t="n">
        <v>6153.9625</v>
      </c>
      <c r="D205" s="20" t="n">
        <v>3284.325</v>
      </c>
      <c r="E205" s="20" t="n">
        <v>2943.71064</v>
      </c>
      <c r="F205" s="20" t="n">
        <v>27.867</v>
      </c>
      <c r="G205" s="20" t="n">
        <v>1222.9632</v>
      </c>
      <c r="H205" s="20" t="n">
        <v>748.428</v>
      </c>
      <c r="I205" s="20" t="n">
        <f aca="false">SUM(C205:H205)</f>
        <v>14381.25634</v>
      </c>
    </row>
    <row r="206" customFormat="false" ht="14.25" hidden="false" customHeight="true" outlineLevel="2" collapsed="false">
      <c r="A206" s="7" t="s">
        <v>160</v>
      </c>
      <c r="B206" s="8" t="s">
        <v>221</v>
      </c>
      <c r="C206" s="20" t="n">
        <v>0</v>
      </c>
      <c r="D206" s="20" t="n">
        <v>1821.3075</v>
      </c>
      <c r="E206" s="20" t="n">
        <v>2930.8122</v>
      </c>
      <c r="F206" s="20" t="n">
        <v>171.183</v>
      </c>
      <c r="G206" s="20" t="n">
        <v>1146.528</v>
      </c>
      <c r="H206" s="20" t="n">
        <v>2834.472</v>
      </c>
      <c r="I206" s="20" t="n">
        <f aca="false">SUM(C206:H206)</f>
        <v>8904.3027</v>
      </c>
    </row>
    <row r="207" customFormat="false" ht="14.25" hidden="false" customHeight="true" outlineLevel="2" collapsed="false">
      <c r="A207" s="7" t="s">
        <v>160</v>
      </c>
      <c r="B207" s="8" t="s">
        <v>222</v>
      </c>
      <c r="C207" s="20" t="n">
        <v>0</v>
      </c>
      <c r="D207" s="20" t="n">
        <v>1099.75125</v>
      </c>
      <c r="E207" s="20" t="n">
        <v>1079.16948</v>
      </c>
      <c r="F207" s="20" t="n">
        <v>15.924</v>
      </c>
      <c r="G207" s="20" t="n">
        <v>433.1328</v>
      </c>
      <c r="H207" s="20" t="n">
        <v>270.708</v>
      </c>
      <c r="I207" s="20" t="n">
        <f aca="false">SUM(C207:H207)</f>
        <v>2898.68553</v>
      </c>
    </row>
    <row r="208" customFormat="false" ht="14.25" hidden="false" customHeight="true" outlineLevel="1" collapsed="false">
      <c r="A208" s="15" t="s">
        <v>472</v>
      </c>
      <c r="B208" s="8"/>
      <c r="C208" s="29" t="n">
        <f aca="false">SUBTOTAL(9,C146:C207)</f>
        <v>461925.71425</v>
      </c>
      <c r="D208" s="29" t="n">
        <f aca="false">SUBTOTAL(9,D146:D207)</f>
        <v>235430.70025</v>
      </c>
      <c r="E208" s="29" t="n">
        <f aca="false">SUBTOTAL(9,E146:E207)</f>
        <v>187144.54083</v>
      </c>
      <c r="F208" s="29" t="n">
        <f aca="false">SUBTOTAL(9,F146:F207)</f>
        <v>31632.010845</v>
      </c>
      <c r="G208" s="29" t="n">
        <f aca="false">SUBTOTAL(9,G146:G207)</f>
        <v>75568.9344</v>
      </c>
      <c r="H208" s="29" t="n">
        <f aca="false">SUBTOTAL(9,H146:H207)</f>
        <v>163101.57</v>
      </c>
      <c r="I208" s="29" t="n">
        <f aca="false">SUM(C208:H208)</f>
        <v>1154803.470575</v>
      </c>
    </row>
    <row r="209" customFormat="false" ht="14.25" hidden="false" customHeight="true" outlineLevel="2" collapsed="false">
      <c r="A209" s="7" t="s">
        <v>224</v>
      </c>
      <c r="B209" s="8" t="s">
        <v>225</v>
      </c>
      <c r="C209" s="20" t="n">
        <v>0</v>
      </c>
      <c r="D209" s="20" t="n">
        <v>4727.4375</v>
      </c>
      <c r="E209" s="20" t="n">
        <v>9046.58364</v>
      </c>
      <c r="F209" s="20" t="n">
        <v>1475.497935</v>
      </c>
      <c r="G209" s="20" t="n">
        <v>2344.0128</v>
      </c>
      <c r="H209" s="20" t="n">
        <v>3001.674</v>
      </c>
      <c r="I209" s="20" t="n">
        <f aca="false">SUM(C209:H209)</f>
        <v>20595.205875</v>
      </c>
    </row>
    <row r="210" customFormat="false" ht="14.25" hidden="false" customHeight="true" outlineLevel="2" collapsed="false">
      <c r="A210" s="7" t="s">
        <v>224</v>
      </c>
      <c r="B210" s="8" t="s">
        <v>226</v>
      </c>
      <c r="C210" s="20" t="n">
        <v>0</v>
      </c>
      <c r="D210" s="20" t="n">
        <v>3854.935</v>
      </c>
      <c r="E210" s="20" t="n">
        <v>6881.07888</v>
      </c>
      <c r="F210" s="20" t="n">
        <v>18206.7054</v>
      </c>
      <c r="G210" s="20" t="n">
        <v>4152.9792</v>
      </c>
      <c r="H210" s="20" t="n">
        <v>1672.02</v>
      </c>
      <c r="I210" s="20" t="n">
        <f aca="false">SUM(C210:H210)</f>
        <v>34767.71848</v>
      </c>
    </row>
    <row r="211" customFormat="false" ht="14.25" hidden="false" customHeight="true" outlineLevel="2" collapsed="false">
      <c r="A211" s="7" t="s">
        <v>224</v>
      </c>
      <c r="B211" s="8" t="s">
        <v>227</v>
      </c>
      <c r="C211" s="20" t="n">
        <v>0</v>
      </c>
      <c r="D211" s="20" t="n">
        <v>995.25</v>
      </c>
      <c r="E211" s="20" t="n">
        <v>3293.40168</v>
      </c>
      <c r="F211" s="20" t="n">
        <v>1893.16455</v>
      </c>
      <c r="G211" s="20" t="n">
        <v>687.9168</v>
      </c>
      <c r="H211" s="20" t="n">
        <v>1043.022</v>
      </c>
      <c r="I211" s="20" t="n">
        <f aca="false">SUM(C211:H211)</f>
        <v>7912.75503</v>
      </c>
    </row>
    <row r="212" customFormat="false" ht="14.25" hidden="false" customHeight="true" outlineLevel="2" collapsed="false">
      <c r="A212" s="7" t="s">
        <v>224</v>
      </c>
      <c r="B212" s="8" t="s">
        <v>228</v>
      </c>
      <c r="C212" s="20" t="n">
        <v>0</v>
      </c>
      <c r="D212" s="20" t="n">
        <v>1990.5</v>
      </c>
      <c r="E212" s="20" t="n">
        <v>6814.6758</v>
      </c>
      <c r="F212" s="20" t="n">
        <v>897.456735</v>
      </c>
      <c r="G212" s="20" t="n">
        <v>1987.3152</v>
      </c>
      <c r="H212" s="20" t="n">
        <v>1289.844</v>
      </c>
      <c r="I212" s="20" t="n">
        <f aca="false">SUM(C212:H212)</f>
        <v>12979.791735</v>
      </c>
    </row>
    <row r="213" customFormat="false" ht="14.25" hidden="false" customHeight="true" outlineLevel="2" collapsed="false">
      <c r="A213" s="7" t="s">
        <v>224</v>
      </c>
      <c r="B213" s="8" t="s">
        <v>229</v>
      </c>
      <c r="C213" s="20" t="n">
        <v>0</v>
      </c>
      <c r="D213" s="20" t="n">
        <v>3503.28</v>
      </c>
      <c r="E213" s="20" t="n">
        <v>6628.365</v>
      </c>
      <c r="F213" s="20" t="n">
        <v>1307.7585</v>
      </c>
      <c r="G213" s="20" t="n">
        <v>2649.7536</v>
      </c>
      <c r="H213" s="20" t="n">
        <v>1194.3</v>
      </c>
      <c r="I213" s="20" t="n">
        <f aca="false">SUM(C213:H213)</f>
        <v>15283.4571</v>
      </c>
    </row>
    <row r="214" customFormat="false" ht="14.25" hidden="false" customHeight="true" outlineLevel="2" collapsed="false">
      <c r="A214" s="7" t="s">
        <v>224</v>
      </c>
      <c r="B214" s="8" t="s">
        <v>230</v>
      </c>
      <c r="C214" s="20" t="n">
        <v>0</v>
      </c>
      <c r="D214" s="20" t="n">
        <v>2783.3825</v>
      </c>
      <c r="E214" s="20" t="n">
        <v>3591.49896</v>
      </c>
      <c r="F214" s="20" t="n">
        <v>569.283</v>
      </c>
      <c r="G214" s="20" t="n">
        <v>1426.7904</v>
      </c>
      <c r="H214" s="20" t="n">
        <v>1544.628</v>
      </c>
      <c r="I214" s="20" t="n">
        <f aca="false">SUM(C214:H214)</f>
        <v>9915.58286</v>
      </c>
    </row>
    <row r="215" customFormat="false" ht="14.25" hidden="false" customHeight="true" outlineLevel="2" collapsed="false">
      <c r="A215" s="7" t="s">
        <v>224</v>
      </c>
      <c r="B215" s="8" t="s">
        <v>231</v>
      </c>
      <c r="C215" s="20" t="n">
        <v>0</v>
      </c>
      <c r="D215" s="20" t="n">
        <v>5448.99375</v>
      </c>
      <c r="E215" s="20" t="n">
        <v>6816.10896</v>
      </c>
      <c r="F215" s="20" t="n">
        <v>2487.667185</v>
      </c>
      <c r="G215" s="20" t="n">
        <v>2496.8832</v>
      </c>
      <c r="H215" s="20" t="n">
        <v>1910.88</v>
      </c>
      <c r="I215" s="20" t="n">
        <f aca="false">SUM(C215:H215)</f>
        <v>19160.533095</v>
      </c>
    </row>
    <row r="216" customFormat="false" ht="14.25" hidden="false" customHeight="true" outlineLevel="2" collapsed="false">
      <c r="A216" s="7" t="s">
        <v>224</v>
      </c>
      <c r="B216" s="8" t="s">
        <v>232</v>
      </c>
      <c r="C216" s="20" t="n">
        <v>35256.3995</v>
      </c>
      <c r="D216" s="20" t="n">
        <v>0</v>
      </c>
      <c r="E216" s="20" t="n">
        <v>429.948</v>
      </c>
      <c r="F216" s="20" t="n">
        <v>0</v>
      </c>
      <c r="G216" s="20" t="n">
        <v>0</v>
      </c>
      <c r="H216" s="20" t="n">
        <v>0</v>
      </c>
      <c r="I216" s="20" t="n">
        <f aca="false">SUM(C216:H216)</f>
        <v>35686.3475</v>
      </c>
    </row>
    <row r="217" customFormat="false" ht="14.25" hidden="false" customHeight="true" outlineLevel="2" collapsed="false">
      <c r="A217" s="7" t="s">
        <v>224</v>
      </c>
      <c r="B217" s="8" t="s">
        <v>233</v>
      </c>
      <c r="C217" s="20" t="n">
        <v>0</v>
      </c>
      <c r="D217" s="20" t="n">
        <v>3259.44375</v>
      </c>
      <c r="E217" s="20" t="n">
        <v>5392.98108</v>
      </c>
      <c r="F217" s="20" t="n">
        <v>1858.669185</v>
      </c>
      <c r="G217" s="20" t="n">
        <v>2930.016</v>
      </c>
      <c r="H217" s="20" t="n">
        <v>1608.324</v>
      </c>
      <c r="I217" s="20" t="n">
        <f aca="false">SUM(C217:H217)</f>
        <v>15049.434015</v>
      </c>
    </row>
    <row r="218" customFormat="false" ht="14.25" hidden="false" customHeight="true" outlineLevel="2" collapsed="false">
      <c r="A218" s="7" t="s">
        <v>224</v>
      </c>
      <c r="B218" s="8" t="s">
        <v>234</v>
      </c>
      <c r="C218" s="20" t="n">
        <v>0</v>
      </c>
      <c r="D218" s="20" t="n">
        <v>995.25</v>
      </c>
      <c r="E218" s="20" t="n">
        <v>2579.688</v>
      </c>
      <c r="F218" s="20" t="n">
        <v>0</v>
      </c>
      <c r="G218" s="20" t="n">
        <v>968.1792</v>
      </c>
      <c r="H218" s="20" t="n">
        <v>780.276</v>
      </c>
      <c r="I218" s="20" t="n">
        <f aca="false">SUM(C218:H218)</f>
        <v>5323.3932</v>
      </c>
    </row>
    <row r="219" customFormat="false" ht="14.25" hidden="false" customHeight="true" outlineLevel="2" collapsed="false">
      <c r="A219" s="7" t="s">
        <v>224</v>
      </c>
      <c r="B219" s="8" t="s">
        <v>235</v>
      </c>
      <c r="C219" s="20" t="n">
        <v>0</v>
      </c>
      <c r="D219" s="20" t="n">
        <v>2289.075</v>
      </c>
      <c r="E219" s="20" t="n">
        <v>6251.44392</v>
      </c>
      <c r="F219" s="20" t="n">
        <v>12915.1602</v>
      </c>
      <c r="G219" s="20" t="n">
        <v>2063.7504</v>
      </c>
      <c r="H219" s="20" t="n">
        <v>1297.806</v>
      </c>
      <c r="I219" s="20" t="n">
        <f aca="false">SUM(C219:H219)</f>
        <v>24817.23552</v>
      </c>
    </row>
    <row r="220" customFormat="false" ht="14.25" hidden="false" customHeight="true" outlineLevel="2" collapsed="false">
      <c r="A220" s="7" t="s">
        <v>224</v>
      </c>
      <c r="B220" s="8" t="s">
        <v>236</v>
      </c>
      <c r="C220" s="20" t="n">
        <v>0</v>
      </c>
      <c r="D220" s="20" t="n">
        <v>995.25</v>
      </c>
      <c r="E220" s="20" t="n">
        <v>2735.90244</v>
      </c>
      <c r="F220" s="20" t="n">
        <v>959.8191</v>
      </c>
      <c r="G220" s="20" t="n">
        <v>815.3088</v>
      </c>
      <c r="H220" s="20" t="n">
        <v>843.972</v>
      </c>
      <c r="I220" s="20" t="n">
        <f aca="false">SUM(C220:H220)</f>
        <v>6350.25234</v>
      </c>
    </row>
    <row r="221" customFormat="false" ht="14.25" hidden="false" customHeight="true" outlineLevel="2" collapsed="false">
      <c r="A221" s="7" t="s">
        <v>224</v>
      </c>
      <c r="B221" s="8" t="s">
        <v>237</v>
      </c>
      <c r="C221" s="20" t="n">
        <v>0</v>
      </c>
      <c r="D221" s="20" t="n">
        <v>995.25</v>
      </c>
      <c r="E221" s="20" t="n">
        <v>4009.98168</v>
      </c>
      <c r="F221" s="20" t="n">
        <v>119.43</v>
      </c>
      <c r="G221" s="20" t="n">
        <v>1630.6176</v>
      </c>
      <c r="H221" s="20" t="n">
        <v>931.554</v>
      </c>
      <c r="I221" s="20" t="n">
        <f aca="false">SUM(C221:H221)</f>
        <v>7686.83328</v>
      </c>
    </row>
    <row r="222" customFormat="false" ht="14.25" hidden="false" customHeight="true" outlineLevel="2" collapsed="false">
      <c r="A222" s="7" t="s">
        <v>224</v>
      </c>
      <c r="B222" s="8" t="s">
        <v>238</v>
      </c>
      <c r="C222" s="20" t="n">
        <v>0</v>
      </c>
      <c r="D222" s="20" t="n">
        <v>1622.2575</v>
      </c>
      <c r="E222" s="20" t="n">
        <v>3645.95904</v>
      </c>
      <c r="F222" s="20" t="n">
        <v>0</v>
      </c>
      <c r="G222" s="20" t="n">
        <v>1070.0928</v>
      </c>
      <c r="H222" s="20" t="n">
        <v>836.01</v>
      </c>
      <c r="I222" s="20" t="n">
        <f aca="false">SUM(C222:H222)</f>
        <v>7174.31934</v>
      </c>
    </row>
    <row r="223" customFormat="false" ht="14.25" hidden="false" customHeight="true" outlineLevel="1" collapsed="false">
      <c r="A223" s="15" t="s">
        <v>473</v>
      </c>
      <c r="B223" s="8"/>
      <c r="C223" s="29" t="n">
        <f aca="false">SUBTOTAL(9,C209:C222)</f>
        <v>35256.3995</v>
      </c>
      <c r="D223" s="29" t="n">
        <f aca="false">SUBTOTAL(9,D209:D222)</f>
        <v>33460.305</v>
      </c>
      <c r="E223" s="29" t="n">
        <f aca="false">SUBTOTAL(9,E209:E222)</f>
        <v>68117.61708</v>
      </c>
      <c r="F223" s="29" t="n">
        <f aca="false">SUBTOTAL(9,F209:F222)</f>
        <v>42690.61179</v>
      </c>
      <c r="G223" s="29" t="n">
        <f aca="false">SUBTOTAL(9,G209:G222)</f>
        <v>25223.616</v>
      </c>
      <c r="H223" s="29" t="n">
        <f aca="false">SUBTOTAL(9,H209:H222)</f>
        <v>17954.31</v>
      </c>
      <c r="I223" s="29" t="n">
        <f aca="false">SUM(C223:H223)</f>
        <v>222702.85937</v>
      </c>
    </row>
    <row r="224" customFormat="false" ht="14.25" hidden="false" customHeight="true" outlineLevel="2" collapsed="false">
      <c r="A224" s="7" t="s">
        <v>240</v>
      </c>
      <c r="B224" s="8" t="s">
        <v>241</v>
      </c>
      <c r="C224" s="20" t="n">
        <v>0</v>
      </c>
      <c r="D224" s="20" t="n">
        <v>4943.075</v>
      </c>
      <c r="E224" s="20" t="n">
        <v>6401.92572</v>
      </c>
      <c r="F224" s="20" t="n">
        <v>267.5232</v>
      </c>
      <c r="G224" s="20" t="n">
        <v>6751.776</v>
      </c>
      <c r="H224" s="20" t="n">
        <v>2500.068</v>
      </c>
      <c r="I224" s="20" t="n">
        <f aca="false">SUM(C224:H224)</f>
        <v>20864.36792</v>
      </c>
    </row>
    <row r="225" customFormat="false" ht="14.25" hidden="false" customHeight="true" outlineLevel="2" collapsed="false">
      <c r="A225" s="7" t="s">
        <v>240</v>
      </c>
      <c r="B225" s="8" t="s">
        <v>242</v>
      </c>
      <c r="C225" s="20" t="n">
        <v>0</v>
      </c>
      <c r="D225" s="20" t="n">
        <v>0</v>
      </c>
      <c r="E225" s="20" t="n">
        <v>2317.41972</v>
      </c>
      <c r="F225" s="20" t="n">
        <v>230.898</v>
      </c>
      <c r="G225" s="20" t="n">
        <v>3872.7168</v>
      </c>
      <c r="H225" s="20" t="n">
        <v>1640.172</v>
      </c>
      <c r="I225" s="20" t="n">
        <f aca="false">SUM(C225:H225)</f>
        <v>8061.20652</v>
      </c>
    </row>
    <row r="226" customFormat="false" ht="14.25" hidden="false" customHeight="true" outlineLevel="2" collapsed="false">
      <c r="A226" s="7" t="s">
        <v>240</v>
      </c>
      <c r="B226" s="8" t="s">
        <v>243</v>
      </c>
      <c r="C226" s="20" t="n">
        <v>6769.35875</v>
      </c>
      <c r="D226" s="20" t="n">
        <v>0</v>
      </c>
      <c r="E226" s="20" t="n">
        <v>0</v>
      </c>
      <c r="F226" s="20" t="n">
        <v>0</v>
      </c>
      <c r="G226" s="20" t="n">
        <v>2369.4912</v>
      </c>
      <c r="H226" s="20" t="n">
        <v>15.924</v>
      </c>
      <c r="I226" s="20" t="n">
        <f aca="false">SUM(C226:H226)</f>
        <v>9154.77395</v>
      </c>
    </row>
    <row r="227" customFormat="false" ht="14.25" hidden="false" customHeight="true" outlineLevel="2" collapsed="false">
      <c r="A227" s="7" t="s">
        <v>240</v>
      </c>
      <c r="B227" s="8" t="s">
        <v>244</v>
      </c>
      <c r="C227" s="20" t="n">
        <v>0</v>
      </c>
      <c r="D227" s="20" t="n">
        <v>0</v>
      </c>
      <c r="E227" s="20" t="n">
        <v>1065.79332</v>
      </c>
      <c r="F227" s="20" t="n">
        <v>238.4619</v>
      </c>
      <c r="G227" s="20" t="n">
        <v>3184.8</v>
      </c>
      <c r="H227" s="20" t="n">
        <v>2738.928</v>
      </c>
      <c r="I227" s="20" t="n">
        <f aca="false">SUM(C227:H227)</f>
        <v>7227.98322</v>
      </c>
    </row>
    <row r="228" customFormat="false" ht="14.25" hidden="false" customHeight="true" outlineLevel="1" collapsed="false">
      <c r="A228" s="15" t="s">
        <v>474</v>
      </c>
      <c r="B228" s="8"/>
      <c r="C228" s="29" t="n">
        <f aca="false">SUBTOTAL(9,C224:C227)</f>
        <v>6769.35875</v>
      </c>
      <c r="D228" s="29" t="n">
        <f aca="false">SUBTOTAL(9,D224:D227)</f>
        <v>4943.075</v>
      </c>
      <c r="E228" s="29" t="n">
        <f aca="false">SUBTOTAL(9,E224:E227)</f>
        <v>9785.13876</v>
      </c>
      <c r="F228" s="29" t="n">
        <f aca="false">SUBTOTAL(9,F224:F227)</f>
        <v>736.8831</v>
      </c>
      <c r="G228" s="29" t="n">
        <f aca="false">SUBTOTAL(9,G224:G227)</f>
        <v>16178.784</v>
      </c>
      <c r="H228" s="29" t="n">
        <f aca="false">SUBTOTAL(9,H224:H227)</f>
        <v>6895.092</v>
      </c>
      <c r="I228" s="29" t="n">
        <f aca="false">SUM(C228:H228)</f>
        <v>45308.33161</v>
      </c>
    </row>
    <row r="229" customFormat="false" ht="14.25" hidden="false" customHeight="true" outlineLevel="2" collapsed="false">
      <c r="A229" s="7" t="s">
        <v>246</v>
      </c>
      <c r="B229" s="8" t="s">
        <v>247</v>
      </c>
      <c r="C229" s="20" t="n">
        <v>0</v>
      </c>
      <c r="D229" s="20" t="n">
        <v>5880.26875</v>
      </c>
      <c r="E229" s="20" t="n">
        <v>1362.93516</v>
      </c>
      <c r="F229" s="20" t="n">
        <v>4086.158115</v>
      </c>
      <c r="G229" s="20" t="n">
        <v>917.2224</v>
      </c>
      <c r="H229" s="20" t="n">
        <v>589.188</v>
      </c>
      <c r="I229" s="20" t="n">
        <f aca="false">SUM(C229:H229)</f>
        <v>12835.772425</v>
      </c>
    </row>
    <row r="230" customFormat="false" ht="14.25" hidden="false" customHeight="true" outlineLevel="2" collapsed="false">
      <c r="A230" s="7" t="s">
        <v>246</v>
      </c>
      <c r="B230" s="8" t="s">
        <v>248</v>
      </c>
      <c r="C230" s="20" t="n">
        <v>0</v>
      </c>
      <c r="D230" s="20" t="n">
        <v>7912.2375</v>
      </c>
      <c r="E230" s="20" t="n">
        <v>1655.2998</v>
      </c>
      <c r="F230" s="20" t="n">
        <v>1034.124465</v>
      </c>
      <c r="G230" s="20" t="n">
        <v>1350.3552</v>
      </c>
      <c r="H230" s="20" t="n">
        <v>469.758</v>
      </c>
      <c r="I230" s="20" t="n">
        <f aca="false">SUM(C230:H230)</f>
        <v>12421.774965</v>
      </c>
    </row>
    <row r="231" customFormat="false" ht="14.25" hidden="false" customHeight="true" outlineLevel="2" collapsed="false">
      <c r="A231" s="7" t="s">
        <v>246</v>
      </c>
      <c r="B231" s="8" t="s">
        <v>249</v>
      </c>
      <c r="C231" s="20" t="n">
        <v>0</v>
      </c>
      <c r="D231" s="20" t="n">
        <v>10066.95375</v>
      </c>
      <c r="E231" s="20" t="n">
        <v>2853.42156</v>
      </c>
      <c r="F231" s="20" t="n">
        <v>2321.858535</v>
      </c>
      <c r="G231" s="20" t="n">
        <v>1044.6144</v>
      </c>
      <c r="H231" s="20" t="n">
        <v>1775.526</v>
      </c>
      <c r="I231" s="20" t="n">
        <f aca="false">SUM(C231:H231)</f>
        <v>18062.374245</v>
      </c>
    </row>
    <row r="232" customFormat="false" ht="14.25" hidden="false" customHeight="true" outlineLevel="2" collapsed="false">
      <c r="A232" s="7" t="s">
        <v>246</v>
      </c>
      <c r="B232" s="8" t="s">
        <v>250</v>
      </c>
      <c r="C232" s="20" t="n">
        <v>0</v>
      </c>
      <c r="D232" s="20" t="n">
        <v>816.105</v>
      </c>
      <c r="E232" s="20" t="n">
        <v>891.42552</v>
      </c>
      <c r="F232" s="20" t="n">
        <v>0</v>
      </c>
      <c r="G232" s="20" t="n">
        <v>586.0032</v>
      </c>
      <c r="H232" s="20" t="n">
        <v>167.202</v>
      </c>
      <c r="I232" s="20" t="n">
        <f aca="false">SUM(C232:H232)</f>
        <v>2460.73572</v>
      </c>
    </row>
    <row r="233" customFormat="false" ht="14.25" hidden="false" customHeight="true" outlineLevel="2" collapsed="false">
      <c r="A233" s="7" t="s">
        <v>246</v>
      </c>
      <c r="B233" s="8" t="s">
        <v>251</v>
      </c>
      <c r="C233" s="20" t="n">
        <v>0</v>
      </c>
      <c r="D233" s="20" t="n">
        <v>15068.085</v>
      </c>
      <c r="E233" s="20" t="n">
        <v>1282.6782</v>
      </c>
      <c r="F233" s="20" t="n">
        <v>1154.748765</v>
      </c>
      <c r="G233" s="20" t="n">
        <v>1248.4416</v>
      </c>
      <c r="H233" s="20" t="n">
        <v>2197.512</v>
      </c>
      <c r="I233" s="20" t="n">
        <f aca="false">SUM(C233:H233)</f>
        <v>20951.465565</v>
      </c>
    </row>
    <row r="234" customFormat="false" ht="14.25" hidden="false" customHeight="true" outlineLevel="2" collapsed="false">
      <c r="A234" s="7" t="s">
        <v>246</v>
      </c>
      <c r="B234" s="8" t="s">
        <v>252</v>
      </c>
      <c r="C234" s="20" t="n">
        <v>0</v>
      </c>
      <c r="D234" s="20" t="n">
        <v>5225.0625</v>
      </c>
      <c r="E234" s="20" t="n">
        <v>2379.0456</v>
      </c>
      <c r="F234" s="20" t="n">
        <v>4503.167865</v>
      </c>
      <c r="G234" s="20" t="n">
        <v>815.3088</v>
      </c>
      <c r="H234" s="20" t="n">
        <v>660.846</v>
      </c>
      <c r="I234" s="20" t="n">
        <f aca="false">SUM(C234:H234)</f>
        <v>13583.430765</v>
      </c>
    </row>
    <row r="235" customFormat="false" ht="14.25" hidden="false" customHeight="true" outlineLevel="2" collapsed="false">
      <c r="A235" s="7" t="s">
        <v>246</v>
      </c>
      <c r="B235" s="8" t="s">
        <v>253</v>
      </c>
      <c r="C235" s="20" t="n">
        <v>0</v>
      </c>
      <c r="D235" s="20" t="n">
        <v>1741.6875</v>
      </c>
      <c r="E235" s="20" t="n">
        <v>171.9792</v>
      </c>
      <c r="F235" s="20" t="n">
        <v>71.658</v>
      </c>
      <c r="G235" s="20" t="n">
        <v>484.0896</v>
      </c>
      <c r="H235" s="20" t="n">
        <v>429.948</v>
      </c>
      <c r="I235" s="20" t="n">
        <f aca="false">SUM(C235:H235)</f>
        <v>2899.3623</v>
      </c>
    </row>
    <row r="236" customFormat="false" ht="14.25" hidden="false" customHeight="true" outlineLevel="2" collapsed="false">
      <c r="A236" s="7" t="s">
        <v>246</v>
      </c>
      <c r="B236" s="8" t="s">
        <v>254</v>
      </c>
      <c r="C236" s="20" t="n">
        <v>0</v>
      </c>
      <c r="D236" s="20" t="n">
        <v>1418.23125</v>
      </c>
      <c r="E236" s="20" t="n">
        <v>0</v>
      </c>
      <c r="F236" s="20" t="n">
        <v>0</v>
      </c>
      <c r="G236" s="20" t="n">
        <v>101.9136</v>
      </c>
      <c r="H236" s="20" t="n">
        <v>199.05</v>
      </c>
      <c r="I236" s="20" t="n">
        <f aca="false">SUM(C236:H236)</f>
        <v>1719.19485</v>
      </c>
    </row>
    <row r="237" customFormat="false" ht="14.25" hidden="false" customHeight="true" outlineLevel="2" collapsed="false">
      <c r="A237" s="7" t="s">
        <v>246</v>
      </c>
      <c r="B237" s="8" t="s">
        <v>255</v>
      </c>
      <c r="C237" s="20" t="n">
        <v>0</v>
      </c>
      <c r="D237" s="20" t="n">
        <v>4611.325</v>
      </c>
      <c r="E237" s="20" t="n">
        <v>1490.4864</v>
      </c>
      <c r="F237" s="20" t="n">
        <v>2717.8287</v>
      </c>
      <c r="G237" s="20" t="n">
        <v>891.744</v>
      </c>
      <c r="H237" s="20" t="n">
        <v>294.594</v>
      </c>
      <c r="I237" s="20" t="n">
        <f aca="false">SUM(C237:H237)</f>
        <v>10005.9781</v>
      </c>
    </row>
    <row r="238" customFormat="false" ht="14.25" hidden="false" customHeight="true" outlineLevel="2" collapsed="false">
      <c r="A238" s="7" t="s">
        <v>246</v>
      </c>
      <c r="B238" s="8" t="s">
        <v>256</v>
      </c>
      <c r="C238" s="20" t="n">
        <v>0</v>
      </c>
      <c r="D238" s="20" t="n">
        <v>5822.2125</v>
      </c>
      <c r="E238" s="20" t="n">
        <v>1772.81892</v>
      </c>
      <c r="F238" s="20" t="n">
        <v>186.7089</v>
      </c>
      <c r="G238" s="20" t="n">
        <v>942.7008</v>
      </c>
      <c r="H238" s="20" t="n">
        <v>820.086</v>
      </c>
      <c r="I238" s="20" t="n">
        <f aca="false">SUM(C238:H238)</f>
        <v>9544.52712</v>
      </c>
    </row>
    <row r="239" customFormat="false" ht="14.25" hidden="false" customHeight="true" outlineLevel="2" collapsed="false">
      <c r="A239" s="7" t="s">
        <v>246</v>
      </c>
      <c r="B239" s="8" t="s">
        <v>257</v>
      </c>
      <c r="C239" s="20" t="n">
        <v>0</v>
      </c>
      <c r="D239" s="20" t="n">
        <v>2362.06</v>
      </c>
      <c r="E239" s="20" t="n">
        <v>0</v>
      </c>
      <c r="F239" s="20" t="n">
        <v>523.441785</v>
      </c>
      <c r="G239" s="20" t="n">
        <v>789.8304</v>
      </c>
      <c r="H239" s="20" t="n">
        <v>1536.666</v>
      </c>
      <c r="I239" s="20" t="n">
        <f aca="false">SUM(C239:H239)</f>
        <v>5211.998185</v>
      </c>
    </row>
    <row r="240" customFormat="false" ht="14.25" hidden="false" customHeight="true" outlineLevel="2" collapsed="false">
      <c r="A240" s="7" t="s">
        <v>246</v>
      </c>
      <c r="B240" s="8" t="s">
        <v>258</v>
      </c>
      <c r="C240" s="20" t="n">
        <v>0</v>
      </c>
      <c r="D240" s="20" t="n">
        <v>3956.11875</v>
      </c>
      <c r="E240" s="20" t="n">
        <v>742.37688</v>
      </c>
      <c r="F240" s="20" t="n">
        <v>73.389735</v>
      </c>
      <c r="G240" s="20" t="n">
        <v>713.3952</v>
      </c>
      <c r="H240" s="20" t="n">
        <v>390.138</v>
      </c>
      <c r="I240" s="20" t="n">
        <f aca="false">SUM(C240:H240)</f>
        <v>5875.418565</v>
      </c>
    </row>
    <row r="241" customFormat="false" ht="14.25" hidden="false" customHeight="true" outlineLevel="2" collapsed="false">
      <c r="A241" s="7" t="s">
        <v>246</v>
      </c>
      <c r="B241" s="8" t="s">
        <v>259</v>
      </c>
      <c r="C241" s="20" t="n">
        <v>0</v>
      </c>
      <c r="D241" s="20" t="n">
        <v>2911.10625</v>
      </c>
      <c r="E241" s="20" t="n">
        <v>1547.8128</v>
      </c>
      <c r="F241" s="20" t="n">
        <v>587.058165</v>
      </c>
      <c r="G241" s="20" t="n">
        <v>1324.8768</v>
      </c>
      <c r="H241" s="20" t="n">
        <v>668.808</v>
      </c>
      <c r="I241" s="20" t="n">
        <f aca="false">SUM(C241:H241)</f>
        <v>7039.662015</v>
      </c>
    </row>
    <row r="242" customFormat="false" ht="14.25" hidden="false" customHeight="true" outlineLevel="2" collapsed="false">
      <c r="A242" s="7" t="s">
        <v>246</v>
      </c>
      <c r="B242" s="8" t="s">
        <v>260</v>
      </c>
      <c r="C242" s="20" t="n">
        <v>0</v>
      </c>
      <c r="D242" s="20" t="n">
        <v>995.25</v>
      </c>
      <c r="E242" s="20" t="n">
        <v>700.81524</v>
      </c>
      <c r="F242" s="20" t="n">
        <v>458.471865</v>
      </c>
      <c r="G242" s="20" t="n">
        <v>509.568</v>
      </c>
      <c r="H242" s="20" t="n">
        <v>390.138</v>
      </c>
      <c r="I242" s="20" t="n">
        <f aca="false">SUM(C242:H242)</f>
        <v>3054.243105</v>
      </c>
    </row>
    <row r="243" customFormat="false" ht="14.25" hidden="false" customHeight="true" outlineLevel="2" collapsed="false">
      <c r="A243" s="7" t="s">
        <v>246</v>
      </c>
      <c r="B243" s="8" t="s">
        <v>261</v>
      </c>
      <c r="C243" s="20" t="n">
        <v>0</v>
      </c>
      <c r="D243" s="20" t="n">
        <v>11861.72125</v>
      </c>
      <c r="E243" s="20" t="n">
        <v>2371.8798</v>
      </c>
      <c r="F243" s="20" t="n">
        <v>1615.748565</v>
      </c>
      <c r="G243" s="20" t="n">
        <v>1630.6176</v>
      </c>
      <c r="H243" s="20" t="n">
        <v>3240.534</v>
      </c>
      <c r="I243" s="20" t="n">
        <f aca="false">SUM(C243:H243)</f>
        <v>20720.501215</v>
      </c>
    </row>
    <row r="244" customFormat="false" ht="14.25" hidden="false" customHeight="true" outlineLevel="2" collapsed="false">
      <c r="A244" s="7" t="s">
        <v>246</v>
      </c>
      <c r="B244" s="8" t="s">
        <v>262</v>
      </c>
      <c r="C244" s="20" t="n">
        <v>0</v>
      </c>
      <c r="D244" s="20" t="n">
        <v>1725.1</v>
      </c>
      <c r="E244" s="20" t="n">
        <v>1500.51852</v>
      </c>
      <c r="F244" s="20" t="n">
        <v>607.241835</v>
      </c>
      <c r="G244" s="20" t="n">
        <v>738.8736</v>
      </c>
      <c r="H244" s="20" t="n">
        <v>406.062</v>
      </c>
      <c r="I244" s="20" t="n">
        <f aca="false">SUM(C244:H244)</f>
        <v>4977.795955</v>
      </c>
    </row>
    <row r="245" customFormat="false" ht="14.25" hidden="false" customHeight="true" outlineLevel="2" collapsed="false">
      <c r="A245" s="7" t="s">
        <v>246</v>
      </c>
      <c r="B245" s="8" t="s">
        <v>263</v>
      </c>
      <c r="C245" s="20" t="n">
        <v>0</v>
      </c>
      <c r="D245" s="20" t="n">
        <v>0</v>
      </c>
      <c r="E245" s="20" t="n">
        <v>773.9064</v>
      </c>
      <c r="F245" s="20" t="n">
        <v>0</v>
      </c>
      <c r="G245" s="20" t="n">
        <v>789.8304</v>
      </c>
      <c r="H245" s="20" t="n">
        <v>445.872</v>
      </c>
      <c r="I245" s="20" t="n">
        <f aca="false">SUM(C245:H245)</f>
        <v>2009.6088</v>
      </c>
    </row>
    <row r="246" customFormat="false" ht="14.25" hidden="false" customHeight="true" outlineLevel="2" collapsed="false">
      <c r="A246" s="7" t="s">
        <v>246</v>
      </c>
      <c r="B246" s="8" t="s">
        <v>264</v>
      </c>
      <c r="C246" s="20" t="n">
        <v>0</v>
      </c>
      <c r="D246" s="20" t="n">
        <v>2918.7365</v>
      </c>
      <c r="E246" s="20" t="n">
        <v>409.88376</v>
      </c>
      <c r="F246" s="20" t="n">
        <v>0</v>
      </c>
      <c r="G246" s="20" t="n">
        <v>433.1328</v>
      </c>
      <c r="H246" s="20" t="n">
        <v>613.074</v>
      </c>
      <c r="I246" s="20" t="n">
        <f aca="false">SUM(C246:H246)</f>
        <v>4374.82706</v>
      </c>
    </row>
    <row r="247" customFormat="false" ht="14.25" hidden="false" customHeight="true" outlineLevel="2" collapsed="false">
      <c r="A247" s="7" t="s">
        <v>246</v>
      </c>
      <c r="B247" s="8" t="s">
        <v>265</v>
      </c>
      <c r="C247" s="20" t="n">
        <v>0</v>
      </c>
      <c r="D247" s="20" t="n">
        <v>6568.65</v>
      </c>
      <c r="E247" s="20" t="n">
        <v>1597.9734</v>
      </c>
      <c r="F247" s="20" t="n">
        <v>171.183</v>
      </c>
      <c r="G247" s="20" t="n">
        <v>1350.3552</v>
      </c>
      <c r="H247" s="20" t="n">
        <v>1942.728</v>
      </c>
      <c r="I247" s="20" t="n">
        <f aca="false">SUM(C247:H247)</f>
        <v>11630.8896</v>
      </c>
    </row>
    <row r="248" customFormat="false" ht="14.25" hidden="false" customHeight="true" outlineLevel="2" collapsed="false">
      <c r="A248" s="7" t="s">
        <v>246</v>
      </c>
      <c r="B248" s="8" t="s">
        <v>266</v>
      </c>
      <c r="C248" s="20" t="n">
        <v>0</v>
      </c>
      <c r="D248" s="20" t="n">
        <v>14117.62125</v>
      </c>
      <c r="E248" s="20" t="n">
        <v>2432.07252</v>
      </c>
      <c r="F248" s="20" t="n">
        <v>2211.584835</v>
      </c>
      <c r="G248" s="20" t="n">
        <v>1605.1392</v>
      </c>
      <c r="H248" s="20" t="n">
        <v>915.63</v>
      </c>
      <c r="I248" s="20" t="n">
        <f aca="false">SUM(C248:H248)</f>
        <v>21282.047805</v>
      </c>
    </row>
    <row r="249" customFormat="false" ht="14.25" hidden="false" customHeight="true" outlineLevel="2" collapsed="false">
      <c r="A249" s="7" t="s">
        <v>246</v>
      </c>
      <c r="B249" s="8" t="s">
        <v>267</v>
      </c>
      <c r="C249" s="20" t="n">
        <v>0</v>
      </c>
      <c r="D249" s="20" t="n">
        <v>6742.81875</v>
      </c>
      <c r="E249" s="20" t="n">
        <v>2199.9006</v>
      </c>
      <c r="F249" s="20" t="n">
        <v>599.1405</v>
      </c>
      <c r="G249" s="20" t="n">
        <v>1426.7904</v>
      </c>
      <c r="H249" s="20" t="n">
        <v>812.124</v>
      </c>
      <c r="I249" s="20" t="n">
        <f aca="false">SUM(C249:H249)</f>
        <v>11780.77425</v>
      </c>
    </row>
    <row r="250" customFormat="false" ht="14.25" hidden="false" customHeight="true" outlineLevel="2" collapsed="false">
      <c r="A250" s="7" t="s">
        <v>246</v>
      </c>
      <c r="B250" s="8" t="s">
        <v>268</v>
      </c>
      <c r="C250" s="20" t="n">
        <v>0</v>
      </c>
      <c r="D250" s="20" t="n">
        <v>1741.6875</v>
      </c>
      <c r="E250" s="20" t="n">
        <v>2242.8954</v>
      </c>
      <c r="F250" s="20" t="n">
        <v>669.464865</v>
      </c>
      <c r="G250" s="20" t="n">
        <v>509.568</v>
      </c>
      <c r="H250" s="20" t="n">
        <v>971.364</v>
      </c>
      <c r="I250" s="20" t="n">
        <f aca="false">SUM(C250:H250)</f>
        <v>6134.979765</v>
      </c>
    </row>
    <row r="251" customFormat="false" ht="14.25" hidden="false" customHeight="true" outlineLevel="2" collapsed="false">
      <c r="A251" s="7" t="s">
        <v>246</v>
      </c>
      <c r="B251" s="8" t="s">
        <v>269</v>
      </c>
      <c r="C251" s="20" t="n">
        <v>0</v>
      </c>
      <c r="D251" s="20" t="n">
        <v>10997.5125</v>
      </c>
      <c r="E251" s="20" t="n">
        <v>1762.7868</v>
      </c>
      <c r="F251" s="20" t="n">
        <v>1401.312</v>
      </c>
      <c r="G251" s="20" t="n">
        <v>1758.0096</v>
      </c>
      <c r="H251" s="20" t="n">
        <v>1592.4</v>
      </c>
      <c r="I251" s="20" t="n">
        <f aca="false">SUM(C251:H251)</f>
        <v>17512.0209</v>
      </c>
    </row>
    <row r="252" customFormat="false" ht="14.25" hidden="false" customHeight="true" outlineLevel="2" collapsed="false">
      <c r="A252" s="7" t="s">
        <v>246</v>
      </c>
      <c r="B252" s="8" t="s">
        <v>270</v>
      </c>
      <c r="C252" s="20" t="n">
        <v>0</v>
      </c>
      <c r="D252" s="20" t="n">
        <v>4239.765</v>
      </c>
      <c r="E252" s="20" t="n">
        <v>4234.9878</v>
      </c>
      <c r="F252" s="20" t="n">
        <v>435.9195</v>
      </c>
      <c r="G252" s="20" t="n">
        <v>713.3952</v>
      </c>
      <c r="H252" s="20" t="n">
        <v>1106.718</v>
      </c>
      <c r="I252" s="20" t="n">
        <f aca="false">SUM(C252:H252)</f>
        <v>10730.7855</v>
      </c>
    </row>
    <row r="253" customFormat="false" ht="14.25" hidden="false" customHeight="true" outlineLevel="2" collapsed="false">
      <c r="A253" s="16" t="s">
        <v>246</v>
      </c>
      <c r="B253" s="8" t="s">
        <v>271</v>
      </c>
      <c r="C253" s="20" t="n">
        <v>129792.87475</v>
      </c>
      <c r="D253" s="20" t="n">
        <v>0</v>
      </c>
      <c r="E253" s="20" t="n">
        <v>601.9272</v>
      </c>
      <c r="F253" s="20" t="n">
        <v>0</v>
      </c>
      <c r="G253" s="20" t="n">
        <v>0</v>
      </c>
      <c r="H253" s="20" t="n">
        <v>103.506</v>
      </c>
      <c r="I253" s="20" t="n">
        <f aca="false">SUM(C253:H253)</f>
        <v>130498.30795</v>
      </c>
    </row>
    <row r="254" customFormat="false" ht="14.25" hidden="false" customHeight="true" outlineLevel="2" collapsed="false">
      <c r="A254" s="7" t="s">
        <v>246</v>
      </c>
      <c r="B254" s="8" t="s">
        <v>272</v>
      </c>
      <c r="C254" s="20" t="n">
        <v>0</v>
      </c>
      <c r="D254" s="20" t="n">
        <v>4578.15</v>
      </c>
      <c r="E254" s="20" t="n">
        <v>551.7666</v>
      </c>
      <c r="F254" s="20" t="n">
        <v>119.43</v>
      </c>
      <c r="G254" s="20" t="n">
        <v>1095.5712</v>
      </c>
      <c r="H254" s="20" t="n">
        <v>732.504</v>
      </c>
      <c r="I254" s="20" t="n">
        <f aca="false">SUM(C254:H254)</f>
        <v>7077.4218</v>
      </c>
    </row>
    <row r="255" customFormat="false" ht="14.25" hidden="false" customHeight="true" outlineLevel="2" collapsed="false">
      <c r="A255" s="7" t="s">
        <v>246</v>
      </c>
      <c r="B255" s="8" t="s">
        <v>273</v>
      </c>
      <c r="C255" s="20" t="n">
        <v>0</v>
      </c>
      <c r="D255" s="20" t="n">
        <v>3483.375</v>
      </c>
      <c r="E255" s="20" t="n">
        <v>945.8856</v>
      </c>
      <c r="F255" s="20" t="n">
        <v>574.597635</v>
      </c>
      <c r="G255" s="20" t="n">
        <v>764.352</v>
      </c>
      <c r="H255" s="20" t="n">
        <v>676.77</v>
      </c>
      <c r="I255" s="20" t="n">
        <f aca="false">SUM(C255:H255)</f>
        <v>6444.980235</v>
      </c>
    </row>
    <row r="256" customFormat="false" ht="14.25" hidden="false" customHeight="true" outlineLevel="2" collapsed="false">
      <c r="A256" s="7" t="s">
        <v>246</v>
      </c>
      <c r="B256" s="8" t="s">
        <v>274</v>
      </c>
      <c r="C256" s="20" t="n">
        <v>0</v>
      </c>
      <c r="D256" s="20" t="n">
        <v>21643.37</v>
      </c>
      <c r="E256" s="20" t="n">
        <v>2328.885</v>
      </c>
      <c r="F256" s="20" t="n">
        <v>2197.571715</v>
      </c>
      <c r="G256" s="20" t="n">
        <v>2828.1024</v>
      </c>
      <c r="H256" s="20" t="n">
        <v>1807.374</v>
      </c>
      <c r="I256" s="20" t="n">
        <f aca="false">SUM(C256:H256)</f>
        <v>30805.303115</v>
      </c>
    </row>
    <row r="257" customFormat="false" ht="14.25" hidden="false" customHeight="true" outlineLevel="2" collapsed="false">
      <c r="A257" s="7" t="s">
        <v>246</v>
      </c>
      <c r="B257" s="8" t="s">
        <v>275</v>
      </c>
      <c r="C257" s="20" t="n">
        <v>0</v>
      </c>
      <c r="D257" s="20" t="n">
        <v>4312.75</v>
      </c>
      <c r="E257" s="20" t="n">
        <v>1949.0976</v>
      </c>
      <c r="F257" s="20" t="n">
        <v>2458.406835</v>
      </c>
      <c r="G257" s="20" t="n">
        <v>815.3088</v>
      </c>
      <c r="H257" s="20" t="n">
        <v>1234.11</v>
      </c>
      <c r="I257" s="20" t="n">
        <f aca="false">SUM(C257:H257)</f>
        <v>10769.673235</v>
      </c>
    </row>
    <row r="258" customFormat="false" ht="14.25" hidden="false" customHeight="true" outlineLevel="2" collapsed="false">
      <c r="A258" s="7" t="s">
        <v>246</v>
      </c>
      <c r="B258" s="8" t="s">
        <v>276</v>
      </c>
      <c r="C258" s="20" t="n">
        <v>0</v>
      </c>
      <c r="D258" s="20" t="n">
        <v>2239.3125</v>
      </c>
      <c r="E258" s="20" t="n">
        <v>2149.74</v>
      </c>
      <c r="F258" s="20" t="n">
        <v>0</v>
      </c>
      <c r="G258" s="20" t="n">
        <v>280.2624</v>
      </c>
      <c r="H258" s="20" t="n">
        <v>334.404</v>
      </c>
      <c r="I258" s="20" t="n">
        <f aca="false">SUM(C258:H258)</f>
        <v>5003.7189</v>
      </c>
    </row>
    <row r="259" customFormat="false" ht="14.25" hidden="false" customHeight="true" outlineLevel="2" collapsed="false">
      <c r="A259" s="7" t="s">
        <v>246</v>
      </c>
      <c r="B259" s="8" t="s">
        <v>277</v>
      </c>
      <c r="C259" s="20" t="n">
        <v>0</v>
      </c>
      <c r="D259" s="20" t="n">
        <v>2362.06</v>
      </c>
      <c r="E259" s="20" t="n">
        <v>1433.16</v>
      </c>
      <c r="F259" s="20" t="n">
        <v>646.773165</v>
      </c>
      <c r="G259" s="20" t="n">
        <v>458.6112</v>
      </c>
      <c r="H259" s="20" t="n">
        <v>820.086</v>
      </c>
      <c r="I259" s="20" t="n">
        <f aca="false">SUM(C259:H259)</f>
        <v>5720.690365</v>
      </c>
    </row>
    <row r="260" customFormat="false" ht="14.25" hidden="false" customHeight="true" outlineLevel="2" collapsed="false">
      <c r="A260" s="7" t="s">
        <v>246</v>
      </c>
      <c r="B260" s="8" t="s">
        <v>278</v>
      </c>
      <c r="C260" s="20" t="n">
        <v>0</v>
      </c>
      <c r="D260" s="20" t="n">
        <v>1327</v>
      </c>
      <c r="E260" s="20" t="n">
        <v>478.67544</v>
      </c>
      <c r="F260" s="20" t="n">
        <v>329.766135</v>
      </c>
      <c r="G260" s="20" t="n">
        <v>535.0464</v>
      </c>
      <c r="H260" s="20" t="n">
        <v>414.024</v>
      </c>
      <c r="I260" s="20" t="n">
        <f aca="false">SUM(C260:H260)</f>
        <v>3084.511975</v>
      </c>
    </row>
    <row r="261" customFormat="false" ht="14.25" hidden="false" customHeight="true" outlineLevel="2" collapsed="false">
      <c r="A261" s="7" t="s">
        <v>246</v>
      </c>
      <c r="B261" s="8" t="s">
        <v>279</v>
      </c>
      <c r="C261" s="20" t="n">
        <v>1846.18875</v>
      </c>
      <c r="D261" s="20" t="n">
        <v>13476.68025</v>
      </c>
      <c r="E261" s="20" t="n">
        <v>4504.06359</v>
      </c>
      <c r="F261" s="20" t="n">
        <v>13116.937185</v>
      </c>
      <c r="G261" s="20" t="n">
        <v>4993.7664</v>
      </c>
      <c r="H261" s="20" t="n">
        <v>5453.97</v>
      </c>
      <c r="I261" s="20" t="n">
        <f aca="false">SUM(C261:H261)</f>
        <v>43391.606175</v>
      </c>
    </row>
    <row r="262" customFormat="false" ht="14.25" hidden="false" customHeight="true" outlineLevel="2" collapsed="false">
      <c r="A262" s="7" t="s">
        <v>246</v>
      </c>
      <c r="B262" s="8" t="s">
        <v>280</v>
      </c>
      <c r="C262" s="20" t="n">
        <v>0</v>
      </c>
      <c r="D262" s="20" t="n">
        <v>13505.5425</v>
      </c>
      <c r="E262" s="20" t="n">
        <v>3086.66835</v>
      </c>
      <c r="F262" s="20" t="n">
        <v>9745.547715</v>
      </c>
      <c r="G262" s="20" t="n">
        <v>2955.4944</v>
      </c>
      <c r="H262" s="20" t="n">
        <v>4188.012</v>
      </c>
      <c r="I262" s="20" t="n">
        <f aca="false">SUM(C262:H262)</f>
        <v>33481.264965</v>
      </c>
    </row>
    <row r="263" customFormat="false" ht="14.25" hidden="false" customHeight="true" outlineLevel="2" collapsed="false">
      <c r="A263" s="7" t="s">
        <v>246</v>
      </c>
      <c r="B263" s="8" t="s">
        <v>281</v>
      </c>
      <c r="C263" s="20" t="n">
        <v>0</v>
      </c>
      <c r="D263" s="20" t="n">
        <v>17308.39275</v>
      </c>
      <c r="E263" s="20" t="n">
        <v>2618.38332</v>
      </c>
      <c r="F263" s="20" t="n">
        <v>891.94305</v>
      </c>
      <c r="G263" s="20" t="n">
        <v>1656.096</v>
      </c>
      <c r="H263" s="20" t="n">
        <v>2476.182</v>
      </c>
      <c r="I263" s="20" t="n">
        <f aca="false">SUM(C263:H263)</f>
        <v>24950.99712</v>
      </c>
    </row>
    <row r="264" customFormat="false" ht="14.25" hidden="false" customHeight="true" outlineLevel="2" collapsed="false">
      <c r="A264" s="7" t="s">
        <v>246</v>
      </c>
      <c r="B264" s="8" t="s">
        <v>282</v>
      </c>
      <c r="C264" s="20" t="n">
        <v>0</v>
      </c>
      <c r="D264" s="20" t="n">
        <v>12594.88875</v>
      </c>
      <c r="E264" s="20" t="n">
        <v>3280.50324</v>
      </c>
      <c r="F264" s="20" t="n">
        <v>1273.263135</v>
      </c>
      <c r="G264" s="20" t="n">
        <v>1554.1824</v>
      </c>
      <c r="H264" s="20" t="n">
        <v>1329.654</v>
      </c>
      <c r="I264" s="20" t="n">
        <f aca="false">SUM(C264:H264)</f>
        <v>20032.491525</v>
      </c>
    </row>
    <row r="265" customFormat="false" ht="14.25" hidden="false" customHeight="true" outlineLevel="2" collapsed="false">
      <c r="A265" s="7" t="s">
        <v>246</v>
      </c>
      <c r="B265" s="8" t="s">
        <v>283</v>
      </c>
      <c r="C265" s="20" t="n">
        <v>0</v>
      </c>
      <c r="D265" s="20" t="n">
        <v>2687.175</v>
      </c>
      <c r="E265" s="20" t="n">
        <v>3039.73236</v>
      </c>
      <c r="F265" s="20" t="n">
        <v>1030.143465</v>
      </c>
      <c r="G265" s="20" t="n">
        <v>815.3088</v>
      </c>
      <c r="H265" s="20" t="n">
        <v>883.782</v>
      </c>
      <c r="I265" s="20" t="n">
        <f aca="false">SUM(C265:H265)</f>
        <v>8456.141625</v>
      </c>
    </row>
    <row r="266" customFormat="false" ht="14.25" hidden="false" customHeight="true" outlineLevel="2" collapsed="false">
      <c r="A266" s="7" t="s">
        <v>246</v>
      </c>
      <c r="B266" s="8" t="s">
        <v>284</v>
      </c>
      <c r="C266" s="20" t="n">
        <v>0</v>
      </c>
      <c r="D266" s="20" t="n">
        <v>2804.94625</v>
      </c>
      <c r="E266" s="20" t="n">
        <v>1317.55176</v>
      </c>
      <c r="F266" s="20" t="n">
        <v>276.87855</v>
      </c>
      <c r="G266" s="20" t="n">
        <v>331.2192</v>
      </c>
      <c r="H266" s="20" t="n">
        <v>414.024</v>
      </c>
      <c r="I266" s="20" t="n">
        <f aca="false">SUM(C266:H266)</f>
        <v>5144.61976</v>
      </c>
    </row>
    <row r="267" customFormat="false" ht="14.25" hidden="false" customHeight="true" outlineLevel="2" collapsed="false">
      <c r="A267" s="7" t="s">
        <v>246</v>
      </c>
      <c r="B267" s="8" t="s">
        <v>285</v>
      </c>
      <c r="C267" s="20" t="n">
        <v>0</v>
      </c>
      <c r="D267" s="20" t="n">
        <v>5006.1075</v>
      </c>
      <c r="E267" s="20" t="n">
        <v>3432.4182</v>
      </c>
      <c r="F267" s="20" t="n">
        <v>765.207915</v>
      </c>
      <c r="G267" s="20" t="n">
        <v>764.352</v>
      </c>
      <c r="H267" s="20" t="n">
        <v>453.834</v>
      </c>
      <c r="I267" s="20" t="n">
        <f aca="false">SUM(C267:H267)</f>
        <v>10421.919615</v>
      </c>
    </row>
    <row r="268" customFormat="false" ht="14.25" hidden="false" customHeight="true" outlineLevel="2" collapsed="false">
      <c r="A268" s="7" t="s">
        <v>246</v>
      </c>
      <c r="B268" s="8" t="s">
        <v>286</v>
      </c>
      <c r="C268" s="20" t="n">
        <v>0</v>
      </c>
      <c r="D268" s="20" t="n">
        <v>2919.4</v>
      </c>
      <c r="E268" s="20" t="n">
        <v>3721.91652</v>
      </c>
      <c r="F268" s="20" t="n">
        <v>4150.78965</v>
      </c>
      <c r="G268" s="20" t="n">
        <v>738.8736</v>
      </c>
      <c r="H268" s="20" t="n">
        <v>2818.548</v>
      </c>
      <c r="I268" s="20" t="n">
        <f aca="false">SUM(C268:H268)</f>
        <v>14349.52777</v>
      </c>
    </row>
    <row r="269" customFormat="false" ht="14.25" hidden="false" customHeight="true" outlineLevel="1" collapsed="false">
      <c r="A269" s="15" t="s">
        <v>475</v>
      </c>
      <c r="B269" s="8"/>
      <c r="C269" s="29" t="n">
        <f aca="false">SUBTOTAL(9,C229:C268)</f>
        <v>131639.0635</v>
      </c>
      <c r="D269" s="29" t="n">
        <f aca="false">SUBTOTAL(9,D229:D268)</f>
        <v>239949.467</v>
      </c>
      <c r="E269" s="29" t="n">
        <f aca="false">SUBTOTAL(9,E229:E268)</f>
        <v>71818.27506</v>
      </c>
      <c r="F269" s="29" t="n">
        <f aca="false">SUBTOTAL(9,F229:F268)</f>
        <v>63007.466145</v>
      </c>
      <c r="G269" s="29" t="n">
        <f aca="false">SUBTOTAL(9,G229:G268)</f>
        <v>43262.3232</v>
      </c>
      <c r="H269" s="29" t="n">
        <f aca="false">SUBTOTAL(9,H229:H268)</f>
        <v>46776.75</v>
      </c>
      <c r="I269" s="29" t="n">
        <f aca="false">SUM(C269:H269)</f>
        <v>596453.344905</v>
      </c>
    </row>
    <row r="270" customFormat="false" ht="14.25" hidden="false" customHeight="true" outlineLevel="2" collapsed="false">
      <c r="A270" s="7" t="s">
        <v>288</v>
      </c>
      <c r="B270" s="8" t="s">
        <v>289</v>
      </c>
      <c r="C270" s="20" t="n">
        <v>0</v>
      </c>
      <c r="D270" s="20" t="n">
        <v>9524.5425</v>
      </c>
      <c r="E270" s="20" t="n">
        <v>13597.1055</v>
      </c>
      <c r="F270" s="20" t="n">
        <v>610.426635</v>
      </c>
      <c r="G270" s="20" t="n">
        <v>33988.1856</v>
      </c>
      <c r="H270" s="20" t="n">
        <v>2977.788</v>
      </c>
      <c r="I270" s="20" t="n">
        <f aca="false">SUM(C270:H270)</f>
        <v>60698.048235</v>
      </c>
    </row>
    <row r="271" customFormat="false" ht="14.25" hidden="false" customHeight="true" outlineLevel="2" collapsed="false">
      <c r="A271" s="7" t="s">
        <v>288</v>
      </c>
      <c r="B271" s="8" t="s">
        <v>290</v>
      </c>
      <c r="C271" s="20" t="n">
        <v>0</v>
      </c>
      <c r="D271" s="20" t="n">
        <v>12133.09275</v>
      </c>
      <c r="E271" s="20" t="n">
        <v>14609.27475</v>
      </c>
      <c r="F271" s="20" t="n">
        <v>2517.325635</v>
      </c>
      <c r="G271" s="20" t="n">
        <v>34981.8432</v>
      </c>
      <c r="H271" s="20" t="n">
        <v>3662.52</v>
      </c>
      <c r="I271" s="20" t="n">
        <f aca="false">SUM(C271:H271)</f>
        <v>67904.056335</v>
      </c>
    </row>
    <row r="272" customFormat="false" ht="14.25" hidden="false" customHeight="true" outlineLevel="2" collapsed="false">
      <c r="A272" s="7" t="s">
        <v>288</v>
      </c>
      <c r="B272" s="8" t="s">
        <v>291</v>
      </c>
      <c r="C272" s="20" t="n">
        <v>0</v>
      </c>
      <c r="D272" s="20" t="n">
        <v>1672.02</v>
      </c>
      <c r="E272" s="20" t="n">
        <v>9202.91751</v>
      </c>
      <c r="F272" s="20" t="n">
        <v>62.362365</v>
      </c>
      <c r="G272" s="20" t="n">
        <v>14038.5984</v>
      </c>
      <c r="H272" s="20" t="n">
        <v>2316.942</v>
      </c>
      <c r="I272" s="20" t="n">
        <f aca="false">SUM(C272:H272)</f>
        <v>27292.840275</v>
      </c>
    </row>
    <row r="273" customFormat="false" ht="14.25" hidden="false" customHeight="true" outlineLevel="2" collapsed="false">
      <c r="A273" s="7" t="s">
        <v>288</v>
      </c>
      <c r="B273" s="8" t="s">
        <v>292</v>
      </c>
      <c r="C273" s="20" t="n">
        <v>0</v>
      </c>
      <c r="D273" s="20" t="n">
        <v>1990.5</v>
      </c>
      <c r="E273" s="20" t="n">
        <v>2909.3148</v>
      </c>
      <c r="F273" s="20" t="n">
        <v>282.85005</v>
      </c>
      <c r="G273" s="20" t="n">
        <v>13783.8144</v>
      </c>
      <c r="H273" s="20" t="n">
        <v>1377.426</v>
      </c>
      <c r="I273" s="20" t="n">
        <f aca="false">SUM(C273:H273)</f>
        <v>20343.90525</v>
      </c>
    </row>
    <row r="274" customFormat="false" ht="14.25" hidden="false" customHeight="true" outlineLevel="2" collapsed="false">
      <c r="A274" s="7" t="s">
        <v>288</v>
      </c>
      <c r="B274" s="8" t="s">
        <v>293</v>
      </c>
      <c r="C274" s="20" t="n">
        <v>0</v>
      </c>
      <c r="D274" s="20" t="n">
        <v>2985.75</v>
      </c>
      <c r="E274" s="20" t="n">
        <v>5854.4586</v>
      </c>
      <c r="F274" s="20" t="n">
        <v>528.139365</v>
      </c>
      <c r="G274" s="20" t="n">
        <v>12637.2864</v>
      </c>
      <c r="H274" s="20" t="n">
        <v>1600.362</v>
      </c>
      <c r="I274" s="20" t="n">
        <f aca="false">SUM(C274:H274)</f>
        <v>23605.996365</v>
      </c>
    </row>
    <row r="275" customFormat="false" ht="14.25" hidden="false" customHeight="true" outlineLevel="2" collapsed="false">
      <c r="A275" s="7" t="s">
        <v>288</v>
      </c>
      <c r="B275" s="8" t="s">
        <v>294</v>
      </c>
      <c r="C275" s="20" t="n">
        <v>0</v>
      </c>
      <c r="D275" s="20" t="n">
        <v>0</v>
      </c>
      <c r="E275" s="20" t="n">
        <v>3045.465</v>
      </c>
      <c r="F275" s="20" t="n">
        <v>2170.301865</v>
      </c>
      <c r="G275" s="20" t="n">
        <v>7949.2608</v>
      </c>
      <c r="H275" s="20" t="n">
        <v>668.808</v>
      </c>
      <c r="I275" s="20" t="n">
        <f aca="false">SUM(C275:H275)</f>
        <v>13833.835665</v>
      </c>
    </row>
    <row r="276" customFormat="false" ht="14.25" hidden="false" customHeight="true" outlineLevel="2" collapsed="false">
      <c r="A276" s="7" t="s">
        <v>288</v>
      </c>
      <c r="B276" s="8" t="s">
        <v>295</v>
      </c>
      <c r="C276" s="20" t="n">
        <v>0</v>
      </c>
      <c r="D276" s="20" t="n">
        <v>8648.7225</v>
      </c>
      <c r="E276" s="20" t="n">
        <v>12340.94076</v>
      </c>
      <c r="F276" s="20" t="n">
        <v>491.195685</v>
      </c>
      <c r="G276" s="20" t="n">
        <v>21656.64</v>
      </c>
      <c r="H276" s="20" t="n">
        <v>4188.012</v>
      </c>
      <c r="I276" s="20" t="n">
        <f aca="false">SUM(C276:H276)</f>
        <v>47325.510945</v>
      </c>
    </row>
    <row r="277" customFormat="false" ht="14.25" hidden="false" customHeight="true" outlineLevel="2" collapsed="false">
      <c r="A277" s="7" t="s">
        <v>288</v>
      </c>
      <c r="B277" s="8" t="s">
        <v>296</v>
      </c>
      <c r="C277" s="20" t="n">
        <v>0</v>
      </c>
      <c r="D277" s="20" t="n">
        <v>1366.81</v>
      </c>
      <c r="E277" s="20" t="n">
        <v>3969.8532</v>
      </c>
      <c r="F277" s="20" t="n">
        <v>0</v>
      </c>
      <c r="G277" s="20" t="n">
        <v>11490.7584</v>
      </c>
      <c r="H277" s="20" t="n">
        <v>1409.274</v>
      </c>
      <c r="I277" s="20" t="n">
        <f aca="false">SUM(C277:H277)</f>
        <v>18236.6956</v>
      </c>
    </row>
    <row r="278" customFormat="false" ht="14.25" hidden="false" customHeight="true" outlineLevel="2" collapsed="false">
      <c r="A278" s="7" t="s">
        <v>288</v>
      </c>
      <c r="B278" s="8" t="s">
        <v>297</v>
      </c>
      <c r="C278" s="20" t="n">
        <v>0</v>
      </c>
      <c r="D278" s="20" t="n">
        <v>4772.22375</v>
      </c>
      <c r="E278" s="20" t="n">
        <v>6363.2304</v>
      </c>
      <c r="F278" s="20" t="n">
        <v>606.445635</v>
      </c>
      <c r="G278" s="20" t="n">
        <v>23491.0848</v>
      </c>
      <c r="H278" s="20" t="n">
        <v>1624.248</v>
      </c>
      <c r="I278" s="20" t="n">
        <f aca="false">SUM(C278:H278)</f>
        <v>36857.232585</v>
      </c>
    </row>
    <row r="279" customFormat="false" ht="14.25" hidden="false" customHeight="true" outlineLevel="2" collapsed="false">
      <c r="A279" s="7" t="s">
        <v>288</v>
      </c>
      <c r="B279" s="8" t="s">
        <v>298</v>
      </c>
      <c r="C279" s="20" t="n">
        <v>0</v>
      </c>
      <c r="D279" s="20" t="n">
        <v>1164.4425</v>
      </c>
      <c r="E279" s="20" t="n">
        <v>8017.09704</v>
      </c>
      <c r="F279" s="20" t="n">
        <v>206.355135</v>
      </c>
      <c r="G279" s="20" t="n">
        <v>17197.92</v>
      </c>
      <c r="H279" s="20" t="n">
        <v>2531.916</v>
      </c>
      <c r="I279" s="20" t="n">
        <f aca="false">SUM(C279:H279)</f>
        <v>29117.730675</v>
      </c>
    </row>
    <row r="280" customFormat="false" ht="14.25" hidden="false" customHeight="true" outlineLevel="2" collapsed="false">
      <c r="A280" s="7" t="s">
        <v>288</v>
      </c>
      <c r="B280" s="8" t="s">
        <v>299</v>
      </c>
      <c r="C280" s="20" t="n">
        <v>0</v>
      </c>
      <c r="D280" s="20" t="n">
        <v>3815.125</v>
      </c>
      <c r="E280" s="20" t="n">
        <v>10702.83888</v>
      </c>
      <c r="F280" s="20" t="n">
        <v>924.248865</v>
      </c>
      <c r="G280" s="20" t="n">
        <v>17121.4848</v>
      </c>
      <c r="H280" s="20" t="n">
        <v>5684.868</v>
      </c>
      <c r="I280" s="20" t="n">
        <f aca="false">SUM(C280:H280)</f>
        <v>38248.565545</v>
      </c>
    </row>
    <row r="281" customFormat="false" ht="14.25" hidden="false" customHeight="true" outlineLevel="2" collapsed="false">
      <c r="A281" s="7" t="s">
        <v>288</v>
      </c>
      <c r="B281" s="8" t="s">
        <v>300</v>
      </c>
      <c r="C281" s="20" t="n">
        <v>0</v>
      </c>
      <c r="D281" s="20" t="n">
        <v>855.915</v>
      </c>
      <c r="E281" s="20" t="n">
        <v>3740.5476</v>
      </c>
      <c r="F281" s="20" t="n">
        <v>332.274165</v>
      </c>
      <c r="G281" s="20" t="n">
        <v>5121.1584</v>
      </c>
      <c r="H281" s="20" t="n">
        <v>875.82</v>
      </c>
      <c r="I281" s="20" t="n">
        <f aca="false">SUM(C281:H281)</f>
        <v>10925.715165</v>
      </c>
    </row>
    <row r="282" customFormat="false" ht="14.25" hidden="false" customHeight="true" outlineLevel="2" collapsed="false">
      <c r="A282" s="7" t="s">
        <v>288</v>
      </c>
      <c r="B282" s="8" t="s">
        <v>301</v>
      </c>
      <c r="C282" s="20" t="n">
        <v>0</v>
      </c>
      <c r="D282" s="20" t="n">
        <v>1293.825</v>
      </c>
      <c r="E282" s="20" t="n">
        <v>4586.112</v>
      </c>
      <c r="F282" s="20" t="n">
        <v>916.963635</v>
      </c>
      <c r="G282" s="20" t="n">
        <v>9427.008</v>
      </c>
      <c r="H282" s="20" t="n">
        <v>1194.3</v>
      </c>
      <c r="I282" s="20" t="n">
        <f aca="false">SUM(C282:H282)</f>
        <v>17418.208635</v>
      </c>
    </row>
    <row r="283" customFormat="false" ht="14.25" hidden="false" customHeight="true" outlineLevel="2" collapsed="false">
      <c r="A283" s="7" t="s">
        <v>288</v>
      </c>
      <c r="B283" s="8" t="s">
        <v>302</v>
      </c>
      <c r="C283" s="20" t="n">
        <v>0</v>
      </c>
      <c r="D283" s="20" t="n">
        <v>0</v>
      </c>
      <c r="E283" s="20" t="n">
        <v>3791.78307</v>
      </c>
      <c r="F283" s="20" t="n">
        <v>166.545135</v>
      </c>
      <c r="G283" s="20" t="n">
        <v>10293.2736</v>
      </c>
      <c r="H283" s="20" t="n">
        <v>1035.06</v>
      </c>
      <c r="I283" s="20" t="n">
        <f aca="false">SUM(C283:H283)</f>
        <v>15286.661805</v>
      </c>
    </row>
    <row r="284" customFormat="false" ht="14.25" hidden="false" customHeight="true" outlineLevel="2" collapsed="false">
      <c r="A284" s="7" t="s">
        <v>288</v>
      </c>
      <c r="B284" s="8" t="s">
        <v>303</v>
      </c>
      <c r="C284" s="20" t="n">
        <v>0</v>
      </c>
      <c r="D284" s="20" t="n">
        <v>2597.6025</v>
      </c>
      <c r="E284" s="20" t="n">
        <v>4722.2622</v>
      </c>
      <c r="F284" s="20" t="n">
        <v>335.9964</v>
      </c>
      <c r="G284" s="20" t="n">
        <v>8739.0912</v>
      </c>
      <c r="H284" s="20" t="n">
        <v>1624.248</v>
      </c>
      <c r="I284" s="20" t="n">
        <f aca="false">SUM(C284:H284)</f>
        <v>18019.2003</v>
      </c>
    </row>
    <row r="285" customFormat="false" ht="14.25" hidden="false" customHeight="true" outlineLevel="2" collapsed="false">
      <c r="A285" s="7" t="s">
        <v>288</v>
      </c>
      <c r="B285" s="8" t="s">
        <v>304</v>
      </c>
      <c r="C285" s="20" t="n">
        <v>41338.37225</v>
      </c>
      <c r="D285" s="20" t="n">
        <v>1463.0175</v>
      </c>
      <c r="E285" s="20" t="n">
        <v>171.9792</v>
      </c>
      <c r="F285" s="20" t="n">
        <v>0</v>
      </c>
      <c r="G285" s="20" t="n">
        <v>0</v>
      </c>
      <c r="H285" s="20" t="n">
        <v>748.428</v>
      </c>
      <c r="I285" s="20" t="n">
        <f aca="false">SUM(C285:H285)</f>
        <v>43721.79695</v>
      </c>
    </row>
    <row r="286" customFormat="false" ht="14.25" hidden="false" customHeight="true" outlineLevel="2" collapsed="false">
      <c r="A286" s="7" t="s">
        <v>288</v>
      </c>
      <c r="B286" s="8" t="s">
        <v>305</v>
      </c>
      <c r="C286" s="20" t="n">
        <v>0</v>
      </c>
      <c r="D286" s="20" t="n">
        <v>1811.355</v>
      </c>
      <c r="E286" s="20" t="n">
        <v>4887.0756</v>
      </c>
      <c r="F286" s="20" t="n">
        <v>98.669085</v>
      </c>
      <c r="G286" s="20" t="n">
        <v>7414.2144</v>
      </c>
      <c r="H286" s="20" t="n">
        <v>1998.462</v>
      </c>
      <c r="I286" s="20" t="n">
        <f aca="false">SUM(C286:H286)</f>
        <v>16209.776085</v>
      </c>
    </row>
    <row r="287" customFormat="false" ht="14.25" hidden="false" customHeight="true" outlineLevel="2" collapsed="false">
      <c r="A287" s="7" t="s">
        <v>288</v>
      </c>
      <c r="B287" s="8" t="s">
        <v>306</v>
      </c>
      <c r="C287" s="20" t="n">
        <v>0</v>
      </c>
      <c r="D287" s="20" t="n">
        <v>2403.52875</v>
      </c>
      <c r="E287" s="20" t="n">
        <v>6907.8312</v>
      </c>
      <c r="F287" s="20" t="n">
        <v>5539.820265</v>
      </c>
      <c r="G287" s="20" t="n">
        <v>17096.0064</v>
      </c>
      <c r="H287" s="20" t="n">
        <v>2468.22</v>
      </c>
      <c r="I287" s="20" t="n">
        <f aca="false">SUM(C287:H287)</f>
        <v>34415.406615</v>
      </c>
    </row>
    <row r="288" customFormat="false" ht="14.25" hidden="false" customHeight="true" outlineLevel="2" collapsed="false">
      <c r="A288" s="7" t="s">
        <v>288</v>
      </c>
      <c r="B288" s="8" t="s">
        <v>307</v>
      </c>
      <c r="C288" s="20" t="n">
        <v>0</v>
      </c>
      <c r="D288" s="20" t="n">
        <v>1254.015</v>
      </c>
      <c r="E288" s="20" t="n">
        <v>5504.40927</v>
      </c>
      <c r="F288" s="20" t="n">
        <v>3660.788265</v>
      </c>
      <c r="G288" s="20" t="n">
        <v>19822.1952</v>
      </c>
      <c r="H288" s="20" t="n">
        <v>3535.128</v>
      </c>
      <c r="I288" s="20" t="n">
        <f aca="false">SUM(C288:H288)</f>
        <v>33776.535735</v>
      </c>
    </row>
    <row r="289" customFormat="false" ht="14.25" hidden="false" customHeight="true" outlineLevel="2" collapsed="false">
      <c r="A289" s="7" t="s">
        <v>288</v>
      </c>
      <c r="B289" s="8" t="s">
        <v>308</v>
      </c>
      <c r="C289" s="20" t="n">
        <v>0</v>
      </c>
      <c r="D289" s="20" t="n">
        <v>1642.1625</v>
      </c>
      <c r="E289" s="20" t="n">
        <v>3226.04316</v>
      </c>
      <c r="F289" s="20" t="n">
        <v>540.161985</v>
      </c>
      <c r="G289" s="20" t="n">
        <v>15006.7776</v>
      </c>
      <c r="H289" s="20" t="n">
        <v>1552.59</v>
      </c>
      <c r="I289" s="20" t="n">
        <f aca="false">SUM(C289:H289)</f>
        <v>21967.735245</v>
      </c>
    </row>
    <row r="290" customFormat="false" ht="14.25" hidden="false" customHeight="true" outlineLevel="1" collapsed="false">
      <c r="A290" s="15" t="s">
        <v>476</v>
      </c>
      <c r="B290" s="8"/>
      <c r="C290" s="29" t="n">
        <f aca="false">SUBTOTAL(9,C270:C289)</f>
        <v>41338.37225</v>
      </c>
      <c r="D290" s="29" t="n">
        <f aca="false">SUBTOTAL(9,D270:D289)</f>
        <v>61394.65025</v>
      </c>
      <c r="E290" s="29" t="n">
        <f aca="false">SUBTOTAL(9,E270:E289)</f>
        <v>128150.53974</v>
      </c>
      <c r="F290" s="29" t="n">
        <f aca="false">SUBTOTAL(9,F270:F289)</f>
        <v>19990.87017</v>
      </c>
      <c r="G290" s="29" t="n">
        <f aca="false">SUBTOTAL(9,G270:G289)</f>
        <v>301256.6016</v>
      </c>
      <c r="H290" s="29" t="n">
        <f aca="false">SUBTOTAL(9,H270:H289)</f>
        <v>43074.42</v>
      </c>
      <c r="I290" s="29" t="n">
        <f aca="false">SUM(C290:H290)</f>
        <v>595205.45401</v>
      </c>
    </row>
    <row r="291" customFormat="false" ht="14.25" hidden="false" customHeight="true" outlineLevel="2" collapsed="false">
      <c r="A291" s="7" t="s">
        <v>310</v>
      </c>
      <c r="B291" s="8" t="s">
        <v>311</v>
      </c>
      <c r="C291" s="20" t="n">
        <v>0</v>
      </c>
      <c r="D291" s="20" t="n">
        <v>6518.8875</v>
      </c>
      <c r="E291" s="20" t="n">
        <v>7478.7066</v>
      </c>
      <c r="F291" s="20" t="n">
        <v>10288.436685</v>
      </c>
      <c r="G291" s="20" t="n">
        <v>15541.824</v>
      </c>
      <c r="H291" s="20" t="n">
        <v>3734.178</v>
      </c>
      <c r="I291" s="20" t="n">
        <f aca="false">SUM(C291:H291)</f>
        <v>43562.032785</v>
      </c>
    </row>
    <row r="292" customFormat="false" ht="14.25" hidden="false" customHeight="true" outlineLevel="2" collapsed="false">
      <c r="A292" s="7" t="s">
        <v>310</v>
      </c>
      <c r="B292" s="8" t="s">
        <v>312</v>
      </c>
      <c r="C292" s="20" t="n">
        <v>0</v>
      </c>
      <c r="D292" s="20" t="n">
        <v>7080.2085</v>
      </c>
      <c r="E292" s="20" t="n">
        <v>9660.93156</v>
      </c>
      <c r="F292" s="20" t="n">
        <v>8107.963365</v>
      </c>
      <c r="G292" s="20" t="n">
        <v>21682.1184</v>
      </c>
      <c r="H292" s="20" t="n">
        <v>3495.318</v>
      </c>
      <c r="I292" s="20" t="n">
        <f aca="false">SUM(C292:H292)</f>
        <v>50026.539825</v>
      </c>
    </row>
    <row r="293" customFormat="false" ht="14.25" hidden="false" customHeight="true" outlineLevel="2" collapsed="false">
      <c r="A293" s="7" t="s">
        <v>310</v>
      </c>
      <c r="B293" s="8" t="s">
        <v>313</v>
      </c>
      <c r="C293" s="20" t="n">
        <v>0</v>
      </c>
      <c r="D293" s="20" t="n">
        <v>1536.0025</v>
      </c>
      <c r="E293" s="20" t="n">
        <v>2317.41972</v>
      </c>
      <c r="F293" s="20" t="n">
        <v>249.469365</v>
      </c>
      <c r="G293" s="20" t="n">
        <v>5528.8128</v>
      </c>
      <c r="H293" s="20" t="n">
        <v>1273.92</v>
      </c>
      <c r="I293" s="20" t="n">
        <f aca="false">SUM(C293:H293)</f>
        <v>10905.624385</v>
      </c>
    </row>
    <row r="294" customFormat="false" ht="14.25" hidden="false" customHeight="true" outlineLevel="2" collapsed="false">
      <c r="A294" s="7" t="s">
        <v>310</v>
      </c>
      <c r="B294" s="8" t="s">
        <v>314</v>
      </c>
      <c r="C294" s="20" t="n">
        <v>0</v>
      </c>
      <c r="D294" s="20" t="n">
        <v>0</v>
      </c>
      <c r="E294" s="20" t="n">
        <v>1295.57664</v>
      </c>
      <c r="F294" s="20" t="n">
        <v>237.2676</v>
      </c>
      <c r="G294" s="20" t="n">
        <v>3108.3648</v>
      </c>
      <c r="H294" s="20" t="n">
        <v>2810.586</v>
      </c>
      <c r="I294" s="20" t="n">
        <f aca="false">SUM(C294:H294)</f>
        <v>7451.79504</v>
      </c>
    </row>
    <row r="295" customFormat="false" ht="14.25" hidden="false" customHeight="true" outlineLevel="2" collapsed="false">
      <c r="A295" s="7" t="s">
        <v>310</v>
      </c>
      <c r="B295" s="8" t="s">
        <v>315</v>
      </c>
      <c r="C295" s="20" t="n">
        <v>0</v>
      </c>
      <c r="D295" s="20" t="n">
        <v>4453.74375</v>
      </c>
      <c r="E295" s="20" t="n">
        <v>4905.70668</v>
      </c>
      <c r="F295" s="20" t="n">
        <v>473.997765</v>
      </c>
      <c r="G295" s="20" t="n">
        <v>10548.0576</v>
      </c>
      <c r="H295" s="20" t="n">
        <v>4856.82</v>
      </c>
      <c r="I295" s="20" t="n">
        <f aca="false">SUM(C295:H295)</f>
        <v>25238.325795</v>
      </c>
    </row>
    <row r="296" customFormat="false" ht="14.25" hidden="false" customHeight="true" outlineLevel="2" collapsed="false">
      <c r="A296" s="7" t="s">
        <v>310</v>
      </c>
      <c r="B296" s="8" t="s">
        <v>316</v>
      </c>
      <c r="C296" s="20" t="n">
        <v>1404.96125</v>
      </c>
      <c r="D296" s="20" t="n">
        <v>4574.8325</v>
      </c>
      <c r="E296" s="20" t="n">
        <v>6209.52399</v>
      </c>
      <c r="F296" s="20" t="n">
        <v>1046.346135</v>
      </c>
      <c r="G296" s="20" t="n">
        <v>9401.5296</v>
      </c>
      <c r="H296" s="20" t="n">
        <v>3057.408</v>
      </c>
      <c r="I296" s="20" t="n">
        <f aca="false">SUM(C296:H296)</f>
        <v>25694.601475</v>
      </c>
    </row>
    <row r="297" customFormat="false" ht="14.25" hidden="false" customHeight="true" outlineLevel="2" collapsed="false">
      <c r="A297" s="7" t="s">
        <v>310</v>
      </c>
      <c r="B297" s="8" t="s">
        <v>317</v>
      </c>
      <c r="C297" s="20" t="n">
        <v>0</v>
      </c>
      <c r="D297" s="20" t="n">
        <v>3317.5</v>
      </c>
      <c r="E297" s="20" t="n">
        <v>6535.2096</v>
      </c>
      <c r="F297" s="20" t="n">
        <v>1026.958665</v>
      </c>
      <c r="G297" s="20" t="n">
        <v>8535.264</v>
      </c>
      <c r="H297" s="20" t="n">
        <v>5047.908</v>
      </c>
      <c r="I297" s="20" t="n">
        <f aca="false">SUM(C297:H297)</f>
        <v>24462.840265</v>
      </c>
    </row>
    <row r="298" customFormat="false" ht="14.25" hidden="false" customHeight="true" outlineLevel="2" collapsed="false">
      <c r="A298" s="7" t="s">
        <v>310</v>
      </c>
      <c r="B298" s="8" t="s">
        <v>318</v>
      </c>
      <c r="C298" s="20" t="n">
        <v>0</v>
      </c>
      <c r="D298" s="20" t="n">
        <v>0</v>
      </c>
      <c r="E298" s="20" t="n">
        <v>1932.3774</v>
      </c>
      <c r="F298" s="20" t="n">
        <v>710.349735</v>
      </c>
      <c r="G298" s="20" t="n">
        <v>4254.8928</v>
      </c>
      <c r="H298" s="20" t="n">
        <v>1218.186</v>
      </c>
      <c r="I298" s="20" t="n">
        <f aca="false">SUM(C298:H298)</f>
        <v>8115.805935</v>
      </c>
    </row>
    <row r="299" customFormat="false" ht="14.25" hidden="false" customHeight="true" outlineLevel="2" collapsed="false">
      <c r="A299" s="7" t="s">
        <v>310</v>
      </c>
      <c r="B299" s="8" t="s">
        <v>477</v>
      </c>
      <c r="C299" s="20" t="n">
        <v>0</v>
      </c>
      <c r="D299" s="20" t="n">
        <v>995.25</v>
      </c>
      <c r="E299" s="20" t="n">
        <v>2561.05692</v>
      </c>
      <c r="F299" s="20" t="n">
        <v>59.715</v>
      </c>
      <c r="G299" s="20" t="n">
        <v>5274.0288</v>
      </c>
      <c r="H299" s="20" t="n">
        <v>1273.92</v>
      </c>
      <c r="I299" s="20" t="n">
        <f aca="false">SUM(C299:H299)</f>
        <v>10163.97072</v>
      </c>
    </row>
    <row r="300" customFormat="false" ht="14.25" hidden="false" customHeight="true" outlineLevel="2" collapsed="false">
      <c r="A300" s="7" t="s">
        <v>310</v>
      </c>
      <c r="B300" s="8" t="s">
        <v>320</v>
      </c>
      <c r="C300" s="20" t="n">
        <v>41120.08075</v>
      </c>
      <c r="D300" s="20" t="n">
        <v>0</v>
      </c>
      <c r="E300" s="20" t="n">
        <v>0</v>
      </c>
      <c r="F300" s="20" t="n">
        <v>0</v>
      </c>
      <c r="G300" s="20" t="n">
        <v>0</v>
      </c>
      <c r="H300" s="20" t="n">
        <v>135.354</v>
      </c>
      <c r="I300" s="20" t="n">
        <f aca="false">SUM(C300:H300)</f>
        <v>41255.43475</v>
      </c>
    </row>
    <row r="301" customFormat="false" ht="14.25" hidden="false" customHeight="true" outlineLevel="2" collapsed="false">
      <c r="A301" s="7" t="s">
        <v>310</v>
      </c>
      <c r="B301" s="8" t="s">
        <v>321</v>
      </c>
      <c r="C301" s="20" t="n">
        <v>0</v>
      </c>
      <c r="D301" s="20" t="n">
        <v>6771.0175</v>
      </c>
      <c r="E301" s="20" t="n">
        <v>2905.7319</v>
      </c>
      <c r="F301" s="20" t="n">
        <v>4847.06655</v>
      </c>
      <c r="G301" s="20" t="n">
        <v>21299.9424</v>
      </c>
      <c r="H301" s="20" t="n">
        <v>6051.12</v>
      </c>
      <c r="I301" s="20" t="n">
        <f aca="false">SUM(C301:H301)</f>
        <v>41874.87835</v>
      </c>
    </row>
    <row r="302" customFormat="false" ht="14.25" hidden="false" customHeight="true" outlineLevel="2" collapsed="false">
      <c r="A302" s="7" t="s">
        <v>310</v>
      </c>
      <c r="B302" s="8" t="s">
        <v>322</v>
      </c>
      <c r="C302" s="20" t="n">
        <v>0</v>
      </c>
      <c r="D302" s="20" t="n">
        <v>1084.8225</v>
      </c>
      <c r="E302" s="20" t="n">
        <v>3296.62629</v>
      </c>
      <c r="F302" s="20" t="n">
        <v>727.92585</v>
      </c>
      <c r="G302" s="20" t="n">
        <v>5401.4208</v>
      </c>
      <c r="H302" s="20" t="n">
        <v>1465.008</v>
      </c>
      <c r="I302" s="20" t="n">
        <f aca="false">SUM(C302:H302)</f>
        <v>11975.80344</v>
      </c>
    </row>
    <row r="303" customFormat="false" ht="14.25" hidden="false" customHeight="true" outlineLevel="1" collapsed="false">
      <c r="A303" s="15" t="s">
        <v>478</v>
      </c>
      <c r="B303" s="8"/>
      <c r="C303" s="29" t="n">
        <f aca="false">SUBTOTAL(9,C291:C302)</f>
        <v>42525.042</v>
      </c>
      <c r="D303" s="29" t="n">
        <f aca="false">SUBTOTAL(9,D291:D302)</f>
        <v>36332.26475</v>
      </c>
      <c r="E303" s="29" t="n">
        <f aca="false">SUBTOTAL(9,E291:E302)</f>
        <v>49098.8673</v>
      </c>
      <c r="F303" s="29" t="n">
        <f aca="false">SUBTOTAL(9,F291:F302)</f>
        <v>27775.496715</v>
      </c>
      <c r="G303" s="29" t="n">
        <f aca="false">SUBTOTAL(9,G291:G302)</f>
        <v>110576.256</v>
      </c>
      <c r="H303" s="29" t="n">
        <f aca="false">SUBTOTAL(9,H291:H302)</f>
        <v>34419.726</v>
      </c>
      <c r="I303" s="29" t="n">
        <f aca="false">SUM(C303:H303)</f>
        <v>300727.652765</v>
      </c>
    </row>
    <row r="304" customFormat="false" ht="14.25" hidden="false" customHeight="true" outlineLevel="2" collapsed="false">
      <c r="A304" s="7" t="s">
        <v>324</v>
      </c>
      <c r="B304" s="8" t="s">
        <v>325</v>
      </c>
      <c r="C304" s="20" t="n">
        <v>0</v>
      </c>
      <c r="D304" s="20" t="n">
        <v>298.575</v>
      </c>
      <c r="E304" s="20" t="n">
        <v>773.9064</v>
      </c>
      <c r="F304" s="20" t="n">
        <v>5.5734</v>
      </c>
      <c r="G304" s="20" t="n">
        <v>1579.6608</v>
      </c>
      <c r="H304" s="20" t="n">
        <v>820.086</v>
      </c>
      <c r="I304" s="20" t="n">
        <f aca="false">SUM(C304:H304)</f>
        <v>3477.8016</v>
      </c>
    </row>
    <row r="305" customFormat="false" ht="14.25" hidden="false" customHeight="true" outlineLevel="2" collapsed="false">
      <c r="A305" s="7" t="s">
        <v>324</v>
      </c>
      <c r="B305" s="8" t="s">
        <v>326</v>
      </c>
      <c r="C305" s="20" t="n">
        <v>0</v>
      </c>
      <c r="D305" s="20" t="n">
        <v>995.25</v>
      </c>
      <c r="E305" s="20" t="n">
        <v>19691.6184</v>
      </c>
      <c r="F305" s="20" t="n">
        <v>782.6646</v>
      </c>
      <c r="G305" s="20" t="n">
        <v>24841.44</v>
      </c>
      <c r="H305" s="20" t="n">
        <v>16799.82</v>
      </c>
      <c r="I305" s="20" t="n">
        <f aca="false">SUM(C305:H305)</f>
        <v>63110.793</v>
      </c>
    </row>
    <row r="306" customFormat="false" ht="14.25" hidden="false" customHeight="true" outlineLevel="2" collapsed="false">
      <c r="A306" s="7" t="s">
        <v>324</v>
      </c>
      <c r="B306" s="8" t="s">
        <v>327</v>
      </c>
      <c r="C306" s="20" t="n">
        <v>0</v>
      </c>
      <c r="D306" s="20" t="n">
        <v>136.681</v>
      </c>
      <c r="E306" s="20" t="n">
        <v>38.69532</v>
      </c>
      <c r="F306" s="20" t="n">
        <v>1277.642235</v>
      </c>
      <c r="G306" s="20" t="n">
        <v>4280.3712</v>
      </c>
      <c r="H306" s="20" t="n">
        <v>326.442</v>
      </c>
      <c r="I306" s="20" t="n">
        <f aca="false">SUM(C306:H306)</f>
        <v>6059.831755</v>
      </c>
    </row>
    <row r="307" customFormat="false" ht="14.25" hidden="false" customHeight="true" outlineLevel="2" collapsed="false">
      <c r="A307" s="7" t="s">
        <v>324</v>
      </c>
      <c r="B307" s="8" t="s">
        <v>328</v>
      </c>
      <c r="C307" s="20" t="n">
        <v>0</v>
      </c>
      <c r="D307" s="20" t="n">
        <v>995.25</v>
      </c>
      <c r="E307" s="20" t="n">
        <v>1863.108</v>
      </c>
      <c r="F307" s="20" t="n">
        <v>1098.417615</v>
      </c>
      <c r="G307" s="20" t="n">
        <v>8025.696</v>
      </c>
      <c r="H307" s="20" t="n">
        <v>700.656</v>
      </c>
      <c r="I307" s="20" t="n">
        <f aca="false">SUM(C307:H307)</f>
        <v>12683.127615</v>
      </c>
    </row>
    <row r="308" customFormat="false" ht="14.25" hidden="false" customHeight="true" outlineLevel="2" collapsed="false">
      <c r="A308" s="7" t="s">
        <v>324</v>
      </c>
      <c r="B308" s="8" t="s">
        <v>329</v>
      </c>
      <c r="C308" s="20" t="n">
        <v>0</v>
      </c>
      <c r="D308" s="20" t="n">
        <v>995.25</v>
      </c>
      <c r="E308" s="20" t="n">
        <v>3847.55688</v>
      </c>
      <c r="F308" s="20" t="n">
        <v>0</v>
      </c>
      <c r="G308" s="20" t="n">
        <v>6395.0784</v>
      </c>
      <c r="H308" s="20" t="n">
        <v>1512.78</v>
      </c>
      <c r="I308" s="20" t="n">
        <f aca="false">SUM(C308:H308)</f>
        <v>12750.66528</v>
      </c>
    </row>
    <row r="309" customFormat="false" ht="14.25" hidden="false" customHeight="true" outlineLevel="2" collapsed="false">
      <c r="A309" s="7" t="s">
        <v>324</v>
      </c>
      <c r="B309" s="8" t="s">
        <v>330</v>
      </c>
      <c r="C309" s="20" t="n">
        <v>0</v>
      </c>
      <c r="D309" s="20" t="n">
        <v>0</v>
      </c>
      <c r="E309" s="20" t="n">
        <v>1304.1756</v>
      </c>
      <c r="F309" s="20" t="n">
        <v>0</v>
      </c>
      <c r="G309" s="20" t="n">
        <v>6216.7296</v>
      </c>
      <c r="H309" s="20" t="n">
        <v>342.366</v>
      </c>
      <c r="I309" s="20" t="n">
        <f aca="false">SUM(C309:H309)</f>
        <v>7863.2712</v>
      </c>
    </row>
    <row r="310" customFormat="false" ht="14.25" hidden="false" customHeight="true" outlineLevel="2" collapsed="false">
      <c r="A310" s="7" t="s">
        <v>324</v>
      </c>
      <c r="B310" s="8" t="s">
        <v>331</v>
      </c>
      <c r="C310" s="20" t="n">
        <v>0</v>
      </c>
      <c r="D310" s="20" t="n">
        <v>104.50125</v>
      </c>
      <c r="E310" s="20" t="n">
        <v>8047.1934</v>
      </c>
      <c r="F310" s="20" t="n">
        <v>8320.827435</v>
      </c>
      <c r="G310" s="20" t="n">
        <v>18242.5344</v>
      </c>
      <c r="H310" s="20" t="n">
        <v>5246.958</v>
      </c>
      <c r="I310" s="20" t="n">
        <f aca="false">SUM(C310:H310)</f>
        <v>39962.014485</v>
      </c>
    </row>
    <row r="311" customFormat="false" ht="14.25" hidden="false" customHeight="true" outlineLevel="2" collapsed="false">
      <c r="A311" s="7" t="s">
        <v>324</v>
      </c>
      <c r="B311" s="8" t="s">
        <v>332</v>
      </c>
      <c r="C311" s="20" t="n">
        <v>0</v>
      </c>
      <c r="D311" s="20" t="n">
        <v>1327</v>
      </c>
      <c r="E311" s="20" t="n">
        <v>1618.03764</v>
      </c>
      <c r="F311" s="20" t="n">
        <v>66.343365</v>
      </c>
      <c r="G311" s="20" t="n">
        <v>11490.7584</v>
      </c>
      <c r="H311" s="20" t="n">
        <v>2380.638</v>
      </c>
      <c r="I311" s="20" t="n">
        <f aca="false">SUM(C311:H311)</f>
        <v>16882.777405</v>
      </c>
    </row>
    <row r="312" customFormat="false" ht="14.25" hidden="false" customHeight="true" outlineLevel="2" collapsed="false">
      <c r="A312" s="7" t="s">
        <v>324</v>
      </c>
      <c r="B312" s="8" t="s">
        <v>333</v>
      </c>
      <c r="C312" s="20" t="n">
        <v>0</v>
      </c>
      <c r="D312" s="20" t="n">
        <v>3317.5</v>
      </c>
      <c r="E312" s="20" t="n">
        <v>7613.42364</v>
      </c>
      <c r="F312" s="20" t="n">
        <v>1556.312235</v>
      </c>
      <c r="G312" s="20" t="n">
        <v>8229.5232</v>
      </c>
      <c r="H312" s="20" t="n">
        <v>1560.552</v>
      </c>
      <c r="I312" s="20" t="n">
        <f aca="false">SUM(C312:H312)</f>
        <v>22277.311075</v>
      </c>
    </row>
    <row r="313" customFormat="false" ht="14.25" hidden="false" customHeight="true" outlineLevel="2" collapsed="false">
      <c r="A313" s="7" t="s">
        <v>324</v>
      </c>
      <c r="B313" s="8" t="s">
        <v>334</v>
      </c>
      <c r="C313" s="20" t="n">
        <v>0</v>
      </c>
      <c r="D313" s="20" t="n">
        <v>20258.31375</v>
      </c>
      <c r="E313" s="20" t="n">
        <v>10658.41092</v>
      </c>
      <c r="F313" s="20" t="n">
        <v>11346.904965</v>
      </c>
      <c r="G313" s="20" t="n">
        <v>11363.3664</v>
      </c>
      <c r="H313" s="20" t="n">
        <v>987.288</v>
      </c>
      <c r="I313" s="20" t="n">
        <f aca="false">SUM(C313:H313)</f>
        <v>54614.284035</v>
      </c>
    </row>
    <row r="314" customFormat="false" ht="14.25" hidden="false" customHeight="true" outlineLevel="2" collapsed="false">
      <c r="A314" s="7" t="s">
        <v>324</v>
      </c>
      <c r="B314" s="8" t="s">
        <v>335</v>
      </c>
      <c r="C314" s="20" t="n">
        <v>0</v>
      </c>
      <c r="D314" s="20" t="n">
        <v>0</v>
      </c>
      <c r="E314" s="20" t="n">
        <v>444.2796</v>
      </c>
      <c r="F314" s="20" t="n">
        <v>764.491335</v>
      </c>
      <c r="G314" s="20" t="n">
        <v>8356.9152</v>
      </c>
      <c r="H314" s="20" t="n">
        <v>1066.908</v>
      </c>
      <c r="I314" s="20" t="n">
        <f aca="false">SUM(C314:H314)</f>
        <v>10632.594135</v>
      </c>
    </row>
    <row r="315" customFormat="false" ht="14.25" hidden="false" customHeight="true" outlineLevel="2" collapsed="false">
      <c r="A315" s="7" t="s">
        <v>324</v>
      </c>
      <c r="B315" s="8" t="s">
        <v>336</v>
      </c>
      <c r="C315" s="20" t="n">
        <v>0</v>
      </c>
      <c r="D315" s="20" t="n">
        <v>0</v>
      </c>
      <c r="E315" s="20" t="n">
        <v>345.39156</v>
      </c>
      <c r="F315" s="20" t="n">
        <v>0</v>
      </c>
      <c r="G315" s="20" t="n">
        <v>7159.4304</v>
      </c>
      <c r="H315" s="20" t="n">
        <v>1027.098</v>
      </c>
      <c r="I315" s="20" t="n">
        <f aca="false">SUM(C315:H315)</f>
        <v>8531.91996</v>
      </c>
    </row>
    <row r="316" customFormat="false" ht="14.25" hidden="false" customHeight="true" outlineLevel="2" collapsed="false">
      <c r="A316" s="7" t="s">
        <v>324</v>
      </c>
      <c r="B316" s="8" t="s">
        <v>337</v>
      </c>
      <c r="C316" s="20" t="n">
        <v>0</v>
      </c>
      <c r="D316" s="20" t="n">
        <v>0</v>
      </c>
      <c r="E316" s="20" t="n">
        <v>1671.42285</v>
      </c>
      <c r="F316" s="20" t="n">
        <v>0</v>
      </c>
      <c r="G316" s="20" t="n">
        <v>6038.3808</v>
      </c>
      <c r="H316" s="20" t="n">
        <v>4235.784</v>
      </c>
      <c r="I316" s="20" t="n">
        <f aca="false">SUM(C316:H316)</f>
        <v>11945.58765</v>
      </c>
    </row>
    <row r="317" customFormat="false" ht="14.25" hidden="false" customHeight="true" outlineLevel="2" collapsed="false">
      <c r="A317" s="7" t="s">
        <v>324</v>
      </c>
      <c r="B317" s="8" t="s">
        <v>338</v>
      </c>
      <c r="C317" s="20" t="n">
        <v>0</v>
      </c>
      <c r="D317" s="20" t="n">
        <v>1054.965</v>
      </c>
      <c r="E317" s="20" t="n">
        <v>3525.5736</v>
      </c>
      <c r="F317" s="20" t="n">
        <v>2482.810365</v>
      </c>
      <c r="G317" s="20" t="n">
        <v>5299.5072</v>
      </c>
      <c r="H317" s="20" t="n">
        <v>1130.604</v>
      </c>
      <c r="I317" s="20" t="n">
        <f aca="false">SUM(C317:H317)</f>
        <v>13493.460165</v>
      </c>
    </row>
    <row r="318" customFormat="false" ht="14.25" hidden="false" customHeight="true" outlineLevel="2" collapsed="false">
      <c r="A318" s="7" t="s">
        <v>324</v>
      </c>
      <c r="B318" s="8" t="s">
        <v>339</v>
      </c>
      <c r="C318" s="20" t="n">
        <v>0</v>
      </c>
      <c r="D318" s="20" t="n">
        <v>0</v>
      </c>
      <c r="E318" s="20" t="n">
        <v>2035.0872</v>
      </c>
      <c r="F318" s="20" t="n">
        <v>49.105635</v>
      </c>
      <c r="G318" s="20" t="n">
        <v>6395.0784</v>
      </c>
      <c r="H318" s="20" t="n">
        <v>1847.184</v>
      </c>
      <c r="I318" s="20" t="n">
        <f aca="false">SUM(C318:H318)</f>
        <v>10326.455235</v>
      </c>
    </row>
    <row r="319" customFormat="false" ht="14.25" hidden="false" customHeight="true" outlineLevel="2" collapsed="false">
      <c r="A319" s="7" t="s">
        <v>324</v>
      </c>
      <c r="B319" s="8" t="s">
        <v>340</v>
      </c>
      <c r="C319" s="20" t="n">
        <v>0</v>
      </c>
      <c r="D319" s="20" t="n">
        <v>0</v>
      </c>
      <c r="E319" s="20" t="n">
        <v>617.69196</v>
      </c>
      <c r="F319" s="20" t="n">
        <v>299.231865</v>
      </c>
      <c r="G319" s="20" t="n">
        <v>4407.7632</v>
      </c>
      <c r="H319" s="20" t="n">
        <v>382.176</v>
      </c>
      <c r="I319" s="20" t="n">
        <f aca="false">SUM(C319:H319)</f>
        <v>5706.863025</v>
      </c>
    </row>
    <row r="320" customFormat="false" ht="14.25" hidden="false" customHeight="true" outlineLevel="2" collapsed="false">
      <c r="A320" s="7" t="s">
        <v>324</v>
      </c>
      <c r="B320" s="8" t="s">
        <v>341</v>
      </c>
      <c r="C320" s="20" t="n">
        <v>0</v>
      </c>
      <c r="D320" s="20" t="n">
        <v>4030.7625</v>
      </c>
      <c r="E320" s="20" t="n">
        <v>10569.555</v>
      </c>
      <c r="F320" s="20" t="n">
        <v>1005.142785</v>
      </c>
      <c r="G320" s="20" t="n">
        <v>11847.456</v>
      </c>
      <c r="H320" s="20" t="n">
        <v>4355.214</v>
      </c>
      <c r="I320" s="20" t="n">
        <f aca="false">SUM(C320:H320)</f>
        <v>31808.130285</v>
      </c>
    </row>
    <row r="321" customFormat="false" ht="14.25" hidden="false" customHeight="true" outlineLevel="2" collapsed="false">
      <c r="A321" s="7" t="s">
        <v>324</v>
      </c>
      <c r="B321" s="8" t="s">
        <v>342</v>
      </c>
      <c r="C321" s="20" t="n">
        <v>0</v>
      </c>
      <c r="D321" s="20" t="n">
        <v>4667.7225</v>
      </c>
      <c r="E321" s="20" t="n">
        <v>14626.83096</v>
      </c>
      <c r="F321" s="20" t="n">
        <v>5430.939915</v>
      </c>
      <c r="G321" s="20" t="n">
        <v>27210.9312</v>
      </c>
      <c r="H321" s="20" t="n">
        <v>3471.432</v>
      </c>
      <c r="I321" s="20" t="n">
        <f aca="false">SUM(C321:H321)</f>
        <v>55407.856575</v>
      </c>
    </row>
    <row r="322" customFormat="false" ht="14.25" hidden="false" customHeight="true" outlineLevel="2" collapsed="false">
      <c r="A322" s="7" t="s">
        <v>324</v>
      </c>
      <c r="B322" s="8" t="s">
        <v>343</v>
      </c>
      <c r="C322" s="20" t="n">
        <v>0</v>
      </c>
      <c r="D322" s="20" t="n">
        <v>1492.875</v>
      </c>
      <c r="E322" s="20" t="n">
        <v>2024.57736</v>
      </c>
      <c r="F322" s="20" t="n">
        <v>0</v>
      </c>
      <c r="G322" s="20" t="n">
        <v>9274.1376</v>
      </c>
      <c r="H322" s="20" t="n">
        <v>1552.59</v>
      </c>
      <c r="I322" s="20" t="n">
        <f aca="false">SUM(C322:H322)</f>
        <v>14344.17996</v>
      </c>
    </row>
    <row r="323" customFormat="false" ht="14.25" hidden="false" customHeight="true" outlineLevel="2" collapsed="false">
      <c r="A323" s="7" t="s">
        <v>324</v>
      </c>
      <c r="B323" s="8" t="s">
        <v>344</v>
      </c>
      <c r="C323" s="20" t="n">
        <v>0</v>
      </c>
      <c r="D323" s="20" t="n">
        <v>4279.575</v>
      </c>
      <c r="E323" s="20" t="n">
        <v>358.29</v>
      </c>
      <c r="F323" s="20" t="n">
        <v>798.528885</v>
      </c>
      <c r="G323" s="20" t="n">
        <v>5732.64</v>
      </c>
      <c r="H323" s="20" t="n">
        <v>525.492</v>
      </c>
      <c r="I323" s="20" t="n">
        <f aca="false">SUM(C323:H323)</f>
        <v>11694.525885</v>
      </c>
    </row>
    <row r="324" customFormat="false" ht="14.25" hidden="false" customHeight="true" outlineLevel="2" collapsed="false">
      <c r="A324" s="7" t="s">
        <v>324</v>
      </c>
      <c r="B324" s="8" t="s">
        <v>345</v>
      </c>
      <c r="C324" s="20" t="n">
        <v>0</v>
      </c>
      <c r="D324" s="20" t="n">
        <v>0</v>
      </c>
      <c r="E324" s="20" t="n">
        <v>200.6424</v>
      </c>
      <c r="F324" s="20" t="n">
        <v>176.218965</v>
      </c>
      <c r="G324" s="20" t="n">
        <v>7719.9552</v>
      </c>
      <c r="H324" s="20" t="n">
        <v>414.024</v>
      </c>
      <c r="I324" s="20" t="n">
        <f aca="false">SUM(C324:H324)</f>
        <v>8510.840565</v>
      </c>
    </row>
    <row r="325" customFormat="false" ht="14.25" hidden="false" customHeight="true" outlineLevel="2" collapsed="false">
      <c r="A325" s="7" t="s">
        <v>324</v>
      </c>
      <c r="B325" s="8" t="s">
        <v>346</v>
      </c>
      <c r="C325" s="20" t="n">
        <v>0</v>
      </c>
      <c r="D325" s="20" t="n">
        <v>5301.365</v>
      </c>
      <c r="E325" s="20" t="n">
        <v>3184.48152</v>
      </c>
      <c r="F325" s="20" t="n">
        <v>35.829</v>
      </c>
      <c r="G325" s="20" t="n">
        <v>29427.552</v>
      </c>
      <c r="H325" s="20" t="n">
        <v>3630.672</v>
      </c>
      <c r="I325" s="20" t="n">
        <f aca="false">SUM(C325:H325)</f>
        <v>41579.89952</v>
      </c>
    </row>
    <row r="326" customFormat="false" ht="14.25" hidden="false" customHeight="true" outlineLevel="2" collapsed="false">
      <c r="A326" s="7" t="s">
        <v>324</v>
      </c>
      <c r="B326" s="8" t="s">
        <v>347</v>
      </c>
      <c r="C326" s="20" t="n">
        <v>0</v>
      </c>
      <c r="D326" s="20" t="n">
        <v>1741.6875</v>
      </c>
      <c r="E326" s="20" t="n">
        <v>9675.26316</v>
      </c>
      <c r="F326" s="20" t="n">
        <v>109.8756</v>
      </c>
      <c r="G326" s="20" t="n">
        <v>25886.0544</v>
      </c>
      <c r="H326" s="20" t="n">
        <v>2404.524</v>
      </c>
      <c r="I326" s="20" t="n">
        <f aca="false">SUM(C326:H326)</f>
        <v>39817.40466</v>
      </c>
    </row>
    <row r="327" customFormat="false" ht="14.25" hidden="false" customHeight="true" outlineLevel="2" collapsed="false">
      <c r="A327" s="7" t="s">
        <v>324</v>
      </c>
      <c r="B327" s="8" t="s">
        <v>348</v>
      </c>
      <c r="C327" s="20" t="n">
        <v>0</v>
      </c>
      <c r="D327" s="20" t="n">
        <v>1990.5</v>
      </c>
      <c r="E327" s="20" t="n">
        <v>3528.43992</v>
      </c>
      <c r="F327" s="20" t="n">
        <v>564.047985</v>
      </c>
      <c r="G327" s="20" t="n">
        <v>5019.2448</v>
      </c>
      <c r="H327" s="20" t="n">
        <v>1218.186</v>
      </c>
      <c r="I327" s="20" t="n">
        <f aca="false">SUM(C327:H327)</f>
        <v>12320.418705</v>
      </c>
    </row>
    <row r="328" customFormat="false" ht="14.25" hidden="false" customHeight="true" outlineLevel="2" collapsed="false">
      <c r="A328" s="7" t="s">
        <v>324</v>
      </c>
      <c r="B328" s="8" t="s">
        <v>349</v>
      </c>
      <c r="C328" s="20" t="n">
        <v>0</v>
      </c>
      <c r="D328" s="20" t="n">
        <v>0</v>
      </c>
      <c r="E328" s="20" t="n">
        <v>644.922</v>
      </c>
      <c r="F328" s="20" t="n">
        <v>59.715</v>
      </c>
      <c r="G328" s="20" t="n">
        <v>4305.8496</v>
      </c>
      <c r="H328" s="20" t="n">
        <v>541.416</v>
      </c>
      <c r="I328" s="20" t="n">
        <f aca="false">SUM(C328:H328)</f>
        <v>5551.9026</v>
      </c>
    </row>
    <row r="329" customFormat="false" ht="14.25" hidden="false" customHeight="true" outlineLevel="2" collapsed="false">
      <c r="A329" s="7" t="s">
        <v>324</v>
      </c>
      <c r="B329" s="8" t="s">
        <v>350</v>
      </c>
      <c r="C329" s="20" t="n">
        <v>0</v>
      </c>
      <c r="D329" s="20" t="n">
        <v>129.3825</v>
      </c>
      <c r="E329" s="20" t="n">
        <v>2979.18135</v>
      </c>
      <c r="F329" s="20" t="n">
        <v>0</v>
      </c>
      <c r="G329" s="20" t="n">
        <v>9860.1408</v>
      </c>
      <c r="H329" s="20" t="n">
        <v>1170.414</v>
      </c>
      <c r="I329" s="20" t="n">
        <f aca="false">SUM(C329:H329)</f>
        <v>14139.11865</v>
      </c>
    </row>
    <row r="330" customFormat="false" ht="14.25" hidden="false" customHeight="true" outlineLevel="2" collapsed="false">
      <c r="A330" s="7" t="s">
        <v>324</v>
      </c>
      <c r="B330" s="8" t="s">
        <v>351</v>
      </c>
      <c r="C330" s="20" t="n">
        <v>0</v>
      </c>
      <c r="D330" s="20" t="n">
        <v>1990.5</v>
      </c>
      <c r="E330" s="20" t="n">
        <v>2610.7398</v>
      </c>
      <c r="F330" s="20" t="n">
        <v>19.905</v>
      </c>
      <c r="G330" s="20" t="n">
        <v>7057.5168</v>
      </c>
      <c r="H330" s="20" t="n">
        <v>605.112</v>
      </c>
      <c r="I330" s="20" t="n">
        <f aca="false">SUM(C330:H330)</f>
        <v>12283.7736</v>
      </c>
    </row>
    <row r="331" customFormat="false" ht="14.25" hidden="false" customHeight="true" outlineLevel="2" collapsed="false">
      <c r="A331" s="7" t="s">
        <v>324</v>
      </c>
      <c r="B331" s="8" t="s">
        <v>352</v>
      </c>
      <c r="C331" s="20" t="n">
        <v>0</v>
      </c>
      <c r="D331" s="20" t="n">
        <v>746.4375</v>
      </c>
      <c r="E331" s="20" t="n">
        <v>5696.811</v>
      </c>
      <c r="F331" s="20" t="n">
        <v>783.65985</v>
      </c>
      <c r="G331" s="20" t="n">
        <v>14981.2992</v>
      </c>
      <c r="H331" s="20" t="n">
        <v>2301.018</v>
      </c>
      <c r="I331" s="20" t="n">
        <f aca="false">SUM(C331:H331)</f>
        <v>24509.22555</v>
      </c>
    </row>
    <row r="332" customFormat="false" ht="14.25" hidden="false" customHeight="true" outlineLevel="2" collapsed="false">
      <c r="A332" s="7" t="s">
        <v>324</v>
      </c>
      <c r="B332" s="8" t="s">
        <v>353</v>
      </c>
      <c r="C332" s="20" t="n">
        <v>46629.38665</v>
      </c>
      <c r="D332" s="20" t="n">
        <v>0</v>
      </c>
      <c r="E332" s="20" t="n">
        <v>250.803</v>
      </c>
      <c r="F332" s="20" t="n">
        <v>0</v>
      </c>
      <c r="G332" s="20" t="n">
        <v>25.4784</v>
      </c>
      <c r="H332" s="20" t="n">
        <v>15.924</v>
      </c>
      <c r="I332" s="20" t="n">
        <f aca="false">SUM(C332:H332)</f>
        <v>46921.59205</v>
      </c>
    </row>
    <row r="333" customFormat="false" ht="14.25" hidden="false" customHeight="true" outlineLevel="2" collapsed="false">
      <c r="A333" s="7" t="s">
        <v>324</v>
      </c>
      <c r="B333" s="8" t="s">
        <v>354</v>
      </c>
      <c r="C333" s="20" t="n">
        <v>0</v>
      </c>
      <c r="D333" s="20" t="n">
        <v>3035.5125</v>
      </c>
      <c r="E333" s="20" t="n">
        <v>5255.39772</v>
      </c>
      <c r="F333" s="20" t="n">
        <v>0</v>
      </c>
      <c r="G333" s="20" t="n">
        <v>17427.2256</v>
      </c>
      <c r="H333" s="20" t="n">
        <v>4761.276</v>
      </c>
      <c r="I333" s="20" t="n">
        <f aca="false">SUM(C333:H333)</f>
        <v>30479.41182</v>
      </c>
    </row>
    <row r="334" customFormat="false" ht="14.25" hidden="false" customHeight="true" outlineLevel="2" collapsed="false">
      <c r="A334" s="7" t="s">
        <v>324</v>
      </c>
      <c r="B334" s="8" t="s">
        <v>355</v>
      </c>
      <c r="C334" s="20" t="n">
        <v>0</v>
      </c>
      <c r="D334" s="20" t="n">
        <v>0</v>
      </c>
      <c r="E334" s="20" t="n">
        <v>812.60172</v>
      </c>
      <c r="F334" s="20" t="n">
        <v>59.715</v>
      </c>
      <c r="G334" s="20" t="n">
        <v>5936.4672</v>
      </c>
      <c r="H334" s="20" t="n">
        <v>509.568</v>
      </c>
      <c r="I334" s="20" t="n">
        <f aca="false">SUM(C334:H334)</f>
        <v>7318.35192</v>
      </c>
    </row>
    <row r="335" customFormat="false" ht="14.25" hidden="false" customHeight="true" outlineLevel="2" collapsed="false">
      <c r="A335" s="7" t="s">
        <v>324</v>
      </c>
      <c r="B335" s="8" t="s">
        <v>356</v>
      </c>
      <c r="C335" s="20" t="n">
        <v>0</v>
      </c>
      <c r="D335" s="20" t="n">
        <v>0</v>
      </c>
      <c r="E335" s="20" t="n">
        <v>2379.0456</v>
      </c>
      <c r="F335" s="20" t="n">
        <v>4287.198615</v>
      </c>
      <c r="G335" s="20" t="n">
        <v>9758.2272</v>
      </c>
      <c r="H335" s="20" t="n">
        <v>1027.098</v>
      </c>
      <c r="I335" s="20" t="n">
        <f aca="false">SUM(C335:H335)</f>
        <v>17451.569415</v>
      </c>
    </row>
    <row r="336" customFormat="false" ht="14.25" hidden="false" customHeight="true" outlineLevel="2" collapsed="false">
      <c r="A336" s="7" t="s">
        <v>324</v>
      </c>
      <c r="B336" s="8" t="s">
        <v>357</v>
      </c>
      <c r="C336" s="20" t="n">
        <v>0</v>
      </c>
      <c r="D336" s="20" t="n">
        <v>2299.0275</v>
      </c>
      <c r="E336" s="20" t="n">
        <v>11380.72356</v>
      </c>
      <c r="F336" s="20" t="n">
        <v>913.102065</v>
      </c>
      <c r="G336" s="20" t="n">
        <v>28841.5488</v>
      </c>
      <c r="H336" s="20" t="n">
        <v>3216.648</v>
      </c>
      <c r="I336" s="20" t="n">
        <f aca="false">SUM(C336:H336)</f>
        <v>46651.049925</v>
      </c>
    </row>
    <row r="337" customFormat="false" ht="14.25" hidden="false" customHeight="true" outlineLevel="2" collapsed="false">
      <c r="A337" s="7" t="s">
        <v>324</v>
      </c>
      <c r="B337" s="8" t="s">
        <v>358</v>
      </c>
      <c r="C337" s="20" t="n">
        <v>0</v>
      </c>
      <c r="D337" s="20" t="n">
        <v>1293.825</v>
      </c>
      <c r="E337" s="20" t="n">
        <v>4586.112</v>
      </c>
      <c r="F337" s="20" t="n">
        <v>0</v>
      </c>
      <c r="G337" s="20" t="n">
        <v>5044.7232</v>
      </c>
      <c r="H337" s="20" t="n">
        <v>1449.084</v>
      </c>
      <c r="I337" s="20" t="n">
        <f aca="false">SUM(C337:H337)</f>
        <v>12373.7442</v>
      </c>
    </row>
    <row r="338" customFormat="false" ht="14.25" hidden="false" customHeight="true" outlineLevel="1" collapsed="false">
      <c r="A338" s="15" t="s">
        <v>479</v>
      </c>
      <c r="B338" s="8"/>
      <c r="C338" s="29" t="n">
        <f aca="false">SUBTOTAL(9,C304:C337)</f>
        <v>46629.38665</v>
      </c>
      <c r="D338" s="29" t="n">
        <f aca="false">SUBTOTAL(9,D304:D337)</f>
        <v>62482.4585</v>
      </c>
      <c r="E338" s="29" t="n">
        <f aca="false">SUBTOTAL(9,E304:E337)</f>
        <v>144859.99104</v>
      </c>
      <c r="F338" s="29" t="n">
        <f aca="false">SUBTOTAL(9,F304:F337)</f>
        <v>42294.203715</v>
      </c>
      <c r="G338" s="29" t="n">
        <f aca="false">SUBTOTAL(9,G304:G337)</f>
        <v>363678.6816</v>
      </c>
      <c r="H338" s="29" t="n">
        <f aca="false">SUBTOTAL(9,H304:H337)</f>
        <v>73537.032</v>
      </c>
      <c r="I338" s="29" t="n">
        <f aca="false">SUM(C338:H338)</f>
        <v>733481.753505</v>
      </c>
    </row>
    <row r="339" customFormat="false" ht="14.25" hidden="false" customHeight="true" outlineLevel="2" collapsed="false">
      <c r="A339" s="7" t="s">
        <v>360</v>
      </c>
      <c r="B339" s="8" t="s">
        <v>361</v>
      </c>
      <c r="C339" s="20" t="n">
        <v>0</v>
      </c>
      <c r="D339" s="20" t="n">
        <v>7033.1</v>
      </c>
      <c r="E339" s="20" t="n">
        <v>17169.2568</v>
      </c>
      <c r="F339" s="20" t="n">
        <v>3423.918765</v>
      </c>
      <c r="G339" s="20" t="n">
        <v>3949.152</v>
      </c>
      <c r="H339" s="20" t="n">
        <v>5008.098</v>
      </c>
      <c r="I339" s="20" t="n">
        <f aca="false">SUM(C339:H339)</f>
        <v>36583.525565</v>
      </c>
    </row>
    <row r="340" customFormat="false" ht="14.25" hidden="false" customHeight="true" outlineLevel="2" collapsed="false">
      <c r="A340" s="7" t="s">
        <v>360</v>
      </c>
      <c r="B340" s="8" t="s">
        <v>362</v>
      </c>
      <c r="C340" s="20" t="n">
        <v>0</v>
      </c>
      <c r="D340" s="20" t="n">
        <v>0</v>
      </c>
      <c r="E340" s="20" t="n">
        <v>1224.27693</v>
      </c>
      <c r="F340" s="20" t="n">
        <v>0</v>
      </c>
      <c r="G340" s="20" t="n">
        <v>866.2656</v>
      </c>
      <c r="H340" s="20" t="n">
        <v>589.188</v>
      </c>
      <c r="I340" s="20" t="n">
        <f aca="false">SUM(C340:H340)</f>
        <v>2679.73053</v>
      </c>
    </row>
    <row r="341" s="17" customFormat="true" ht="14.25" hidden="false" customHeight="true" outlineLevel="2" collapsed="false">
      <c r="A341" s="7" t="s">
        <v>360</v>
      </c>
      <c r="B341" s="8" t="s">
        <v>363</v>
      </c>
      <c r="C341" s="20" t="n">
        <v>0</v>
      </c>
      <c r="D341" s="20" t="n">
        <v>995.25</v>
      </c>
      <c r="E341" s="20" t="n">
        <v>1802.91528</v>
      </c>
      <c r="F341" s="20" t="n">
        <v>259.421865</v>
      </c>
      <c r="G341" s="20" t="n">
        <v>586.0032</v>
      </c>
      <c r="H341" s="20" t="n">
        <v>581.226</v>
      </c>
      <c r="I341" s="20" t="n">
        <f aca="false">SUM(C341:H341)</f>
        <v>4224.816345</v>
      </c>
    </row>
    <row r="342" customFormat="false" ht="14.25" hidden="false" customHeight="true" outlineLevel="2" collapsed="false">
      <c r="A342" s="7" t="s">
        <v>360</v>
      </c>
      <c r="B342" s="8" t="s">
        <v>364</v>
      </c>
      <c r="C342" s="20" t="n">
        <v>0</v>
      </c>
      <c r="D342" s="20" t="n">
        <v>2881.24875</v>
      </c>
      <c r="E342" s="20" t="n">
        <v>1340.0046</v>
      </c>
      <c r="F342" s="20" t="n">
        <v>189.8937</v>
      </c>
      <c r="G342" s="20" t="n">
        <v>1707.0528</v>
      </c>
      <c r="H342" s="20" t="n">
        <v>1146.528</v>
      </c>
      <c r="I342" s="20" t="n">
        <f aca="false">SUM(C342:H342)</f>
        <v>7264.72785</v>
      </c>
    </row>
    <row r="343" customFormat="false" ht="14.25" hidden="false" customHeight="true" outlineLevel="2" collapsed="false">
      <c r="A343" s="7" t="s">
        <v>360</v>
      </c>
      <c r="B343" s="18" t="s">
        <v>365</v>
      </c>
      <c r="C343" s="20" t="n">
        <v>0</v>
      </c>
      <c r="D343" s="20" t="n">
        <v>1341.92875</v>
      </c>
      <c r="E343" s="20" t="n">
        <v>2787.4962</v>
      </c>
      <c r="F343" s="20" t="n">
        <v>0</v>
      </c>
      <c r="G343" s="20" t="n">
        <v>509.568</v>
      </c>
      <c r="H343" s="20" t="n">
        <v>597.15</v>
      </c>
      <c r="I343" s="20" t="n">
        <f aca="false">SUM(C343:H343)</f>
        <v>5236.14295</v>
      </c>
    </row>
    <row r="344" customFormat="false" ht="14.25" hidden="false" customHeight="true" outlineLevel="2" collapsed="false">
      <c r="A344" s="7" t="s">
        <v>360</v>
      </c>
      <c r="B344" s="8" t="s">
        <v>366</v>
      </c>
      <c r="C344" s="20" t="n">
        <v>0</v>
      </c>
      <c r="D344" s="20" t="n">
        <v>8451.663</v>
      </c>
      <c r="E344" s="20" t="n">
        <v>7621.54488</v>
      </c>
      <c r="F344" s="20" t="n">
        <v>209.141835</v>
      </c>
      <c r="G344" s="20" t="n">
        <v>2930.016</v>
      </c>
      <c r="H344" s="20" t="n">
        <v>1265.958</v>
      </c>
      <c r="I344" s="20" t="n">
        <f aca="false">SUM(C344:H344)</f>
        <v>20478.323715</v>
      </c>
    </row>
    <row r="345" customFormat="false" ht="14.25" hidden="false" customHeight="true" outlineLevel="2" collapsed="false">
      <c r="A345" s="7" t="s">
        <v>360</v>
      </c>
      <c r="B345" s="8" t="s">
        <v>367</v>
      </c>
      <c r="C345" s="20" t="n">
        <v>0</v>
      </c>
      <c r="D345" s="20" t="n">
        <v>9622.077</v>
      </c>
      <c r="E345" s="20" t="n">
        <v>14559.47244</v>
      </c>
      <c r="F345" s="20" t="n">
        <v>1763.38395</v>
      </c>
      <c r="G345" s="20" t="n">
        <v>4535.1552</v>
      </c>
      <c r="H345" s="20" t="n">
        <v>3877.494</v>
      </c>
      <c r="I345" s="20" t="n">
        <f aca="false">SUM(C345:H345)</f>
        <v>34357.58259</v>
      </c>
    </row>
    <row r="346" customFormat="false" ht="14.25" hidden="false" customHeight="true" outlineLevel="2" collapsed="false">
      <c r="A346" s="7" t="s">
        <v>360</v>
      </c>
      <c r="B346" s="8" t="s">
        <v>368</v>
      </c>
      <c r="C346" s="20" t="n">
        <v>0</v>
      </c>
      <c r="D346" s="20" t="n">
        <v>7017.50775</v>
      </c>
      <c r="E346" s="20" t="n">
        <v>9356.38506</v>
      </c>
      <c r="F346" s="20" t="n">
        <v>1939.005765</v>
      </c>
      <c r="G346" s="20" t="n">
        <v>3210.2784</v>
      </c>
      <c r="H346" s="20" t="n">
        <v>1767.564</v>
      </c>
      <c r="I346" s="20" t="n">
        <f aca="false">SUM(C346:H346)</f>
        <v>23290.740975</v>
      </c>
    </row>
    <row r="347" customFormat="false" ht="14.25" hidden="false" customHeight="true" outlineLevel="2" collapsed="false">
      <c r="A347" s="7" t="s">
        <v>360</v>
      </c>
      <c r="B347" s="8" t="s">
        <v>369</v>
      </c>
      <c r="C347" s="20" t="n">
        <v>0</v>
      </c>
      <c r="D347" s="20" t="n">
        <v>8136.16875</v>
      </c>
      <c r="E347" s="20" t="n">
        <v>7251.7896</v>
      </c>
      <c r="F347" s="20" t="n">
        <v>5852.925915</v>
      </c>
      <c r="G347" s="20" t="n">
        <v>3566.976</v>
      </c>
      <c r="H347" s="20" t="n">
        <v>2675.232</v>
      </c>
      <c r="I347" s="20" t="n">
        <f aca="false">SUM(C347:H347)</f>
        <v>27483.092265</v>
      </c>
    </row>
    <row r="348" customFormat="false" ht="14.25" hidden="false" customHeight="true" outlineLevel="2" collapsed="false">
      <c r="A348" s="7" t="s">
        <v>360</v>
      </c>
      <c r="B348" s="8" t="s">
        <v>370</v>
      </c>
      <c r="C348" s="20" t="n">
        <v>0</v>
      </c>
      <c r="D348" s="20" t="n">
        <v>3781.95</v>
      </c>
      <c r="E348" s="20" t="n">
        <v>4379.73696</v>
      </c>
      <c r="F348" s="20" t="n">
        <v>97.992315</v>
      </c>
      <c r="G348" s="20" t="n">
        <v>1987.3152</v>
      </c>
      <c r="H348" s="20" t="n">
        <v>1831.26</v>
      </c>
      <c r="I348" s="20" t="n">
        <f aca="false">SUM(C348:H348)</f>
        <v>12078.254475</v>
      </c>
    </row>
    <row r="349" customFormat="false" ht="14.25" hidden="false" customHeight="true" outlineLevel="2" collapsed="false">
      <c r="A349" s="7" t="s">
        <v>360</v>
      </c>
      <c r="B349" s="8" t="s">
        <v>371</v>
      </c>
      <c r="C349" s="20" t="n">
        <v>0</v>
      </c>
      <c r="D349" s="20" t="n">
        <v>13946.77</v>
      </c>
      <c r="E349" s="20" t="n">
        <v>14198.31612</v>
      </c>
      <c r="F349" s="20" t="n">
        <v>32573.875635</v>
      </c>
      <c r="G349" s="20" t="n">
        <v>2955.4944</v>
      </c>
      <c r="H349" s="20" t="n">
        <v>4004.886</v>
      </c>
      <c r="I349" s="20" t="n">
        <f aca="false">SUM(C349:H349)</f>
        <v>67679.342155</v>
      </c>
    </row>
    <row r="350" customFormat="false" ht="14.25" hidden="false" customHeight="true" outlineLevel="2" collapsed="false">
      <c r="A350" s="7" t="s">
        <v>360</v>
      </c>
      <c r="B350" s="8" t="s">
        <v>372</v>
      </c>
      <c r="C350" s="20" t="n">
        <v>1846.18875</v>
      </c>
      <c r="D350" s="20" t="n">
        <v>4274.59875</v>
      </c>
      <c r="E350" s="20" t="n">
        <v>7802.83962</v>
      </c>
      <c r="F350" s="20" t="n">
        <v>529.67205</v>
      </c>
      <c r="G350" s="20" t="n">
        <v>2471.4048</v>
      </c>
      <c r="H350" s="20" t="n">
        <v>2229.36</v>
      </c>
      <c r="I350" s="20" t="n">
        <f aca="false">SUM(C350:H350)</f>
        <v>19154.06397</v>
      </c>
    </row>
    <row r="351" customFormat="false" ht="14.25" hidden="false" customHeight="true" outlineLevel="2" collapsed="false">
      <c r="A351" s="7" t="s">
        <v>360</v>
      </c>
      <c r="B351" s="8" t="s">
        <v>373</v>
      </c>
      <c r="C351" s="20" t="n">
        <v>0</v>
      </c>
      <c r="D351" s="20" t="n">
        <v>2322.25</v>
      </c>
      <c r="E351" s="20" t="n">
        <v>2491.19037</v>
      </c>
      <c r="F351" s="20" t="n">
        <v>0</v>
      </c>
      <c r="G351" s="20" t="n">
        <v>2573.3184</v>
      </c>
      <c r="H351" s="20" t="n">
        <v>1098.756</v>
      </c>
      <c r="I351" s="20" t="n">
        <f aca="false">SUM(C351:H351)</f>
        <v>8485.51477</v>
      </c>
    </row>
    <row r="352" customFormat="false" ht="14.25" hidden="false" customHeight="true" outlineLevel="2" collapsed="false">
      <c r="A352" s="7" t="s">
        <v>360</v>
      </c>
      <c r="B352" s="8" t="s">
        <v>374</v>
      </c>
      <c r="C352" s="20" t="n">
        <v>0</v>
      </c>
      <c r="D352" s="20" t="n">
        <v>1333.635</v>
      </c>
      <c r="E352" s="20" t="n">
        <v>1166.11452</v>
      </c>
      <c r="F352" s="20" t="n">
        <v>1216.533885</v>
      </c>
      <c r="G352" s="20" t="n">
        <v>407.6544</v>
      </c>
      <c r="H352" s="20" t="n">
        <v>326.442</v>
      </c>
      <c r="I352" s="20" t="n">
        <f aca="false">SUM(C352:H352)</f>
        <v>4450.379805</v>
      </c>
    </row>
    <row r="353" customFormat="false" ht="14.25" hidden="false" customHeight="true" outlineLevel="2" collapsed="false">
      <c r="A353" s="7" t="s">
        <v>360</v>
      </c>
      <c r="B353" s="8" t="s">
        <v>375</v>
      </c>
      <c r="C353" s="20" t="n">
        <v>0</v>
      </c>
      <c r="D353" s="20" t="n">
        <v>1741.6875</v>
      </c>
      <c r="E353" s="20" t="n">
        <v>3627.68625</v>
      </c>
      <c r="F353" s="20" t="n">
        <v>190.152465</v>
      </c>
      <c r="G353" s="20" t="n">
        <v>1172.0064</v>
      </c>
      <c r="H353" s="20" t="n">
        <v>1066.908</v>
      </c>
      <c r="I353" s="20" t="n">
        <f aca="false">SUM(C353:H353)</f>
        <v>7798.440615</v>
      </c>
    </row>
    <row r="354" customFormat="false" ht="14.25" hidden="false" customHeight="true" outlineLevel="2" collapsed="false">
      <c r="A354" s="7" t="s">
        <v>360</v>
      </c>
      <c r="B354" s="8" t="s">
        <v>376</v>
      </c>
      <c r="C354" s="20" t="n">
        <v>0</v>
      </c>
      <c r="D354" s="20" t="n">
        <v>1240.0815</v>
      </c>
      <c r="E354" s="20" t="n">
        <v>4226.6277</v>
      </c>
      <c r="F354" s="20" t="n">
        <v>167.202</v>
      </c>
      <c r="G354" s="20" t="n">
        <v>1222.9632</v>
      </c>
      <c r="H354" s="20" t="n">
        <v>1066.908</v>
      </c>
      <c r="I354" s="20" t="n">
        <f aca="false">SUM(C354:H354)</f>
        <v>7923.7824</v>
      </c>
    </row>
    <row r="355" customFormat="false" ht="14.25" hidden="false" customHeight="true" outlineLevel="2" collapsed="false">
      <c r="A355" s="7" t="s">
        <v>360</v>
      </c>
      <c r="B355" s="8" t="s">
        <v>377</v>
      </c>
      <c r="C355" s="20" t="n">
        <v>0</v>
      </c>
      <c r="D355" s="20" t="n">
        <v>1293.825</v>
      </c>
      <c r="E355" s="20" t="n">
        <v>1390.1652</v>
      </c>
      <c r="F355" s="20" t="n">
        <v>0</v>
      </c>
      <c r="G355" s="20" t="n">
        <v>993.6576</v>
      </c>
      <c r="H355" s="20" t="n">
        <v>636.96</v>
      </c>
      <c r="I355" s="20" t="n">
        <f aca="false">SUM(C355:H355)</f>
        <v>4314.6078</v>
      </c>
    </row>
    <row r="356" customFormat="false" ht="14.25" hidden="false" customHeight="true" outlineLevel="2" collapsed="false">
      <c r="A356" s="7" t="s">
        <v>360</v>
      </c>
      <c r="B356" s="8" t="s">
        <v>378</v>
      </c>
      <c r="C356" s="20" t="n">
        <v>0</v>
      </c>
      <c r="D356" s="20" t="n">
        <v>3452.52225</v>
      </c>
      <c r="E356" s="20" t="n">
        <v>4093.10496</v>
      </c>
      <c r="F356" s="20" t="n">
        <v>3368.662485</v>
      </c>
      <c r="G356" s="20" t="n">
        <v>1121.0496</v>
      </c>
      <c r="H356" s="20" t="n">
        <v>1711.83</v>
      </c>
      <c r="I356" s="20" t="n">
        <f aca="false">SUM(C356:H356)</f>
        <v>13747.169295</v>
      </c>
    </row>
    <row r="357" customFormat="false" ht="14.25" hidden="false" customHeight="true" outlineLevel="2" collapsed="false">
      <c r="A357" s="7" t="s">
        <v>360</v>
      </c>
      <c r="B357" s="8" t="s">
        <v>379</v>
      </c>
      <c r="C357" s="20" t="n">
        <v>0</v>
      </c>
      <c r="D357" s="20" t="n">
        <v>995.25</v>
      </c>
      <c r="E357" s="20" t="n">
        <v>3174.4494</v>
      </c>
      <c r="F357" s="20" t="n">
        <v>160.573635</v>
      </c>
      <c r="G357" s="20" t="n">
        <v>1095.5712</v>
      </c>
      <c r="H357" s="20" t="n">
        <v>995.25</v>
      </c>
      <c r="I357" s="20" t="n">
        <f aca="false">SUM(C357:H357)</f>
        <v>6421.094235</v>
      </c>
    </row>
    <row r="358" customFormat="false" ht="14.25" hidden="false" customHeight="true" outlineLevel="2" collapsed="false">
      <c r="A358" s="7" t="s">
        <v>360</v>
      </c>
      <c r="B358" s="8" t="s">
        <v>380</v>
      </c>
      <c r="C358" s="20" t="n">
        <v>0</v>
      </c>
      <c r="D358" s="20" t="n">
        <v>1741.6875</v>
      </c>
      <c r="E358" s="20" t="n">
        <v>1183.43187</v>
      </c>
      <c r="F358" s="20" t="n">
        <v>0</v>
      </c>
      <c r="G358" s="20" t="n">
        <v>764.352</v>
      </c>
      <c r="H358" s="20" t="n">
        <v>613.074</v>
      </c>
      <c r="I358" s="20" t="n">
        <f aca="false">SUM(C358:H358)</f>
        <v>4302.54537</v>
      </c>
    </row>
    <row r="359" customFormat="false" ht="14.25" hidden="false" customHeight="true" outlineLevel="2" collapsed="false">
      <c r="A359" s="7" t="s">
        <v>360</v>
      </c>
      <c r="B359" s="8" t="s">
        <v>381</v>
      </c>
      <c r="C359" s="20" t="n">
        <v>0</v>
      </c>
      <c r="D359" s="20" t="n">
        <v>3823.41875</v>
      </c>
      <c r="E359" s="20" t="n">
        <v>8835.4314</v>
      </c>
      <c r="F359" s="20" t="n">
        <v>755.79285</v>
      </c>
      <c r="G359" s="20" t="n">
        <v>2191.1424</v>
      </c>
      <c r="H359" s="20" t="n">
        <v>1950.69</v>
      </c>
      <c r="I359" s="20" t="n">
        <f aca="false">SUM(C359:H359)</f>
        <v>17556.4754</v>
      </c>
    </row>
    <row r="360" customFormat="false" ht="14.25" hidden="false" customHeight="true" outlineLevel="2" collapsed="false">
      <c r="A360" s="7" t="s">
        <v>360</v>
      </c>
      <c r="B360" s="8" t="s">
        <v>382</v>
      </c>
      <c r="C360" s="20" t="n">
        <v>0</v>
      </c>
      <c r="D360" s="20" t="n">
        <v>3018.925</v>
      </c>
      <c r="E360" s="20" t="n">
        <v>7610.0796</v>
      </c>
      <c r="F360" s="20" t="n">
        <v>1301.249565</v>
      </c>
      <c r="G360" s="20" t="n">
        <v>2063.7504</v>
      </c>
      <c r="H360" s="20" t="n">
        <v>2030.31</v>
      </c>
      <c r="I360" s="20" t="n">
        <f aca="false">SUM(C360:H360)</f>
        <v>16024.314565</v>
      </c>
    </row>
    <row r="361" customFormat="false" ht="14.25" hidden="false" customHeight="true" outlineLevel="2" collapsed="false">
      <c r="A361" s="7" t="s">
        <v>360</v>
      </c>
      <c r="B361" s="8" t="s">
        <v>383</v>
      </c>
      <c r="C361" s="20" t="n">
        <v>0</v>
      </c>
      <c r="D361" s="20" t="n">
        <v>2030.31</v>
      </c>
      <c r="E361" s="20" t="n">
        <v>1519.1496</v>
      </c>
      <c r="F361" s="20" t="n">
        <v>448.2606</v>
      </c>
      <c r="G361" s="20" t="n">
        <v>1121.0496</v>
      </c>
      <c r="H361" s="20" t="n">
        <v>644.922</v>
      </c>
      <c r="I361" s="20" t="n">
        <f aca="false">SUM(C361:H361)</f>
        <v>5763.6918</v>
      </c>
    </row>
    <row r="362" customFormat="false" ht="14.25" hidden="false" customHeight="true" outlineLevel="2" collapsed="false">
      <c r="A362" s="7" t="s">
        <v>360</v>
      </c>
      <c r="B362" s="8" t="s">
        <v>384</v>
      </c>
      <c r="C362" s="20" t="n">
        <v>0</v>
      </c>
      <c r="D362" s="20" t="n">
        <v>4265.6415</v>
      </c>
      <c r="E362" s="20" t="n">
        <v>13563.06795</v>
      </c>
      <c r="F362" s="20" t="n">
        <v>7376.136135</v>
      </c>
      <c r="G362" s="20" t="n">
        <v>3031.9296</v>
      </c>
      <c r="H362" s="20" t="n">
        <v>1329.654</v>
      </c>
      <c r="I362" s="20" t="n">
        <f aca="false">SUM(C362:H362)</f>
        <v>29566.429185</v>
      </c>
    </row>
    <row r="363" customFormat="false" ht="14.25" hidden="false" customHeight="true" outlineLevel="2" collapsed="false">
      <c r="A363" s="7" t="s">
        <v>360</v>
      </c>
      <c r="B363" s="8" t="s">
        <v>385</v>
      </c>
      <c r="C363" s="20" t="n">
        <v>0</v>
      </c>
      <c r="D363" s="20" t="n">
        <v>0</v>
      </c>
      <c r="E363" s="20" t="n">
        <v>235.03824</v>
      </c>
      <c r="F363" s="20" t="n">
        <v>670.659165</v>
      </c>
      <c r="G363" s="20" t="n">
        <v>636.96</v>
      </c>
      <c r="H363" s="20" t="n">
        <v>891.744</v>
      </c>
      <c r="I363" s="20" t="n">
        <f aca="false">SUM(C363:H363)</f>
        <v>2434.401405</v>
      </c>
    </row>
    <row r="364" customFormat="false" ht="14.25" hidden="false" customHeight="true" outlineLevel="2" collapsed="false">
      <c r="A364" s="7" t="s">
        <v>360</v>
      </c>
      <c r="B364" s="8" t="s">
        <v>386</v>
      </c>
      <c r="C364" s="20" t="n">
        <v>0</v>
      </c>
      <c r="D364" s="20" t="n">
        <v>17609.29</v>
      </c>
      <c r="E364" s="20" t="n">
        <v>8962.98264</v>
      </c>
      <c r="F364" s="20" t="n">
        <v>1422.471015</v>
      </c>
      <c r="G364" s="20" t="n">
        <v>3261.2352</v>
      </c>
      <c r="H364" s="20" t="n">
        <v>2316.942</v>
      </c>
      <c r="I364" s="20" t="n">
        <f aca="false">SUM(C364:H364)</f>
        <v>33572.920855</v>
      </c>
    </row>
    <row r="365" customFormat="false" ht="14.25" hidden="false" customHeight="true" outlineLevel="2" collapsed="false">
      <c r="A365" s="7" t="s">
        <v>360</v>
      </c>
      <c r="B365" s="8" t="s">
        <v>387</v>
      </c>
      <c r="C365" s="20" t="n">
        <v>0</v>
      </c>
      <c r="D365" s="20" t="n">
        <v>4062.27875</v>
      </c>
      <c r="E365" s="20" t="n">
        <v>3852.8118</v>
      </c>
      <c r="F365" s="20" t="n">
        <v>281.516415</v>
      </c>
      <c r="G365" s="20" t="n">
        <v>1910.88</v>
      </c>
      <c r="H365" s="20" t="n">
        <v>1027.098</v>
      </c>
      <c r="I365" s="20" t="n">
        <f aca="false">SUM(C365:H365)</f>
        <v>11134.584965</v>
      </c>
    </row>
    <row r="366" customFormat="false" ht="14.25" hidden="false" customHeight="true" outlineLevel="2" collapsed="false">
      <c r="A366" s="7" t="s">
        <v>360</v>
      </c>
      <c r="B366" s="8" t="s">
        <v>388</v>
      </c>
      <c r="C366" s="20" t="n">
        <v>0</v>
      </c>
      <c r="D366" s="20" t="n">
        <v>995.25</v>
      </c>
      <c r="E366" s="20" t="n">
        <v>1108.3104</v>
      </c>
      <c r="F366" s="20" t="n">
        <v>3850.084815</v>
      </c>
      <c r="G366" s="20" t="n">
        <v>382.176</v>
      </c>
      <c r="H366" s="20" t="n">
        <v>780.276</v>
      </c>
      <c r="I366" s="20" t="n">
        <f aca="false">SUM(C366:H366)</f>
        <v>7116.097215</v>
      </c>
    </row>
    <row r="367" customFormat="false" ht="14.25" hidden="false" customHeight="true" outlineLevel="2" collapsed="false">
      <c r="A367" s="7" t="s">
        <v>360</v>
      </c>
      <c r="B367" s="8" t="s">
        <v>389</v>
      </c>
      <c r="C367" s="20" t="n">
        <v>0</v>
      </c>
      <c r="D367" s="20" t="n">
        <v>5772.45</v>
      </c>
      <c r="E367" s="20" t="n">
        <v>4306.6458</v>
      </c>
      <c r="F367" s="20" t="n">
        <v>3241.190865</v>
      </c>
      <c r="G367" s="20" t="n">
        <v>2445.9264</v>
      </c>
      <c r="H367" s="20" t="n">
        <v>1664.058</v>
      </c>
      <c r="I367" s="20" t="n">
        <f aca="false">SUM(C367:H367)</f>
        <v>17430.271065</v>
      </c>
    </row>
    <row r="368" customFormat="false" ht="14.25" hidden="false" customHeight="true" outlineLevel="2" collapsed="false">
      <c r="A368" s="7" t="s">
        <v>360</v>
      </c>
      <c r="B368" s="8" t="s">
        <v>390</v>
      </c>
      <c r="C368" s="20" t="n">
        <v>76942.412575</v>
      </c>
      <c r="D368" s="20" t="n">
        <v>0</v>
      </c>
      <c r="E368" s="20" t="n">
        <v>121.8186</v>
      </c>
      <c r="F368" s="20" t="n">
        <v>0</v>
      </c>
      <c r="G368" s="20" t="n">
        <v>0</v>
      </c>
      <c r="H368" s="20" t="n">
        <v>0</v>
      </c>
      <c r="I368" s="20" t="n">
        <f aca="false">SUM(C368:H368)</f>
        <v>77064.231175</v>
      </c>
    </row>
    <row r="369" customFormat="false" ht="14.25" hidden="false" customHeight="true" outlineLevel="2" collapsed="false">
      <c r="A369" s="7" t="s">
        <v>360</v>
      </c>
      <c r="B369" s="8" t="s">
        <v>391</v>
      </c>
      <c r="C369" s="20" t="n">
        <v>0</v>
      </c>
      <c r="D369" s="20" t="n">
        <v>3361.291</v>
      </c>
      <c r="E369" s="20" t="n">
        <v>5715.44208</v>
      </c>
      <c r="F369" s="20" t="n">
        <v>915.03285</v>
      </c>
      <c r="G369" s="20" t="n">
        <v>1961.8368</v>
      </c>
      <c r="H369" s="20" t="n">
        <v>1441.122</v>
      </c>
      <c r="I369" s="20" t="n">
        <f aca="false">SUM(C369:H369)</f>
        <v>13394.72473</v>
      </c>
    </row>
    <row r="370" customFormat="false" ht="14.25" hidden="false" customHeight="true" outlineLevel="1" collapsed="false">
      <c r="A370" s="15" t="s">
        <v>480</v>
      </c>
      <c r="B370" s="8"/>
      <c r="C370" s="29" t="n">
        <f aca="false">SUBTOTAL(9,C339:C369)</f>
        <v>78788.601325</v>
      </c>
      <c r="D370" s="29" t="n">
        <f aca="false">SUBTOTAL(9,D339:D369)</f>
        <v>126542.0565</v>
      </c>
      <c r="E370" s="29" t="n">
        <f aca="false">SUBTOTAL(9,E339:E369)</f>
        <v>166677.58287</v>
      </c>
      <c r="F370" s="29" t="n">
        <f aca="false">SUBTOTAL(9,F339:F369)</f>
        <v>72204.75054</v>
      </c>
      <c r="G370" s="29" t="n">
        <f aca="false">SUBTOTAL(9,G339:G369)</f>
        <v>57632.1408</v>
      </c>
      <c r="H370" s="29" t="n">
        <f aca="false">SUBTOTAL(9,H339:H369)</f>
        <v>47166.888</v>
      </c>
      <c r="I370" s="29" t="n">
        <f aca="false">SUM(C370:H370)</f>
        <v>549012.020035</v>
      </c>
    </row>
    <row r="371" customFormat="false" ht="14.25" hidden="false" customHeight="true" outlineLevel="2" collapsed="false">
      <c r="A371" s="7" t="s">
        <v>393</v>
      </c>
      <c r="B371" s="8" t="s">
        <v>394</v>
      </c>
      <c r="C371" s="20" t="n">
        <v>0</v>
      </c>
      <c r="D371" s="20" t="n">
        <v>0</v>
      </c>
      <c r="E371" s="20" t="n">
        <v>1748.4552</v>
      </c>
      <c r="F371" s="20" t="n">
        <v>311.373915</v>
      </c>
      <c r="G371" s="20" t="n">
        <v>356.6976</v>
      </c>
      <c r="H371" s="20" t="n">
        <v>374.214</v>
      </c>
      <c r="I371" s="20" t="n">
        <f aca="false">SUM(C371:H371)</f>
        <v>2790.740715</v>
      </c>
    </row>
    <row r="372" customFormat="false" ht="14.25" hidden="false" customHeight="true" outlineLevel="2" collapsed="false">
      <c r="A372" s="7" t="s">
        <v>393</v>
      </c>
      <c r="B372" s="8" t="s">
        <v>395</v>
      </c>
      <c r="C372" s="20" t="n">
        <v>0</v>
      </c>
      <c r="D372" s="20" t="n">
        <v>0</v>
      </c>
      <c r="E372" s="20" t="n">
        <v>1196.6886</v>
      </c>
      <c r="F372" s="20" t="n">
        <v>0</v>
      </c>
      <c r="G372" s="20" t="n">
        <v>203.8272</v>
      </c>
      <c r="H372" s="20" t="n">
        <v>135.354</v>
      </c>
      <c r="I372" s="20" t="n">
        <f aca="false">SUM(C372:H372)</f>
        <v>1535.8698</v>
      </c>
    </row>
    <row r="373" customFormat="false" ht="14.25" hidden="false" customHeight="true" outlineLevel="2" collapsed="false">
      <c r="A373" s="7" t="s">
        <v>393</v>
      </c>
      <c r="B373" s="8" t="s">
        <v>396</v>
      </c>
      <c r="C373" s="20" t="n">
        <v>0</v>
      </c>
      <c r="D373" s="20" t="n">
        <v>2687.175</v>
      </c>
      <c r="E373" s="20" t="n">
        <v>2450.7036</v>
      </c>
      <c r="F373" s="20" t="n">
        <v>461.796</v>
      </c>
      <c r="G373" s="20" t="n">
        <v>356.6976</v>
      </c>
      <c r="H373" s="20" t="n">
        <v>398.1</v>
      </c>
      <c r="I373" s="20" t="n">
        <f aca="false">SUM(C373:H373)</f>
        <v>6354.4722</v>
      </c>
    </row>
    <row r="374" customFormat="false" ht="14.25" hidden="false" customHeight="true" outlineLevel="2" collapsed="false">
      <c r="A374" s="7" t="s">
        <v>393</v>
      </c>
      <c r="B374" s="8" t="s">
        <v>397</v>
      </c>
      <c r="C374" s="20" t="n">
        <v>0</v>
      </c>
      <c r="D374" s="20" t="n">
        <v>89.5725</v>
      </c>
      <c r="E374" s="20" t="n">
        <v>716.58</v>
      </c>
      <c r="F374" s="20" t="n">
        <v>388.605315</v>
      </c>
      <c r="G374" s="20" t="n">
        <v>356.6976</v>
      </c>
      <c r="H374" s="20" t="n">
        <v>262.746</v>
      </c>
      <c r="I374" s="20" t="n">
        <f aca="false">SUM(C374:H374)</f>
        <v>1814.201415</v>
      </c>
    </row>
    <row r="375" customFormat="false" ht="14.25" hidden="false" customHeight="true" outlineLevel="2" collapsed="false">
      <c r="A375" s="7" t="s">
        <v>393</v>
      </c>
      <c r="B375" s="8" t="s">
        <v>398</v>
      </c>
      <c r="C375" s="20" t="n">
        <v>0</v>
      </c>
      <c r="D375" s="20" t="n">
        <v>2736.9375</v>
      </c>
      <c r="E375" s="20" t="n">
        <v>4263.651</v>
      </c>
      <c r="F375" s="20" t="n">
        <v>397.443135</v>
      </c>
      <c r="G375" s="20" t="n">
        <v>764.352</v>
      </c>
      <c r="H375" s="20" t="n">
        <v>541.416</v>
      </c>
      <c r="I375" s="20" t="n">
        <f aca="false">SUM(C375:H375)</f>
        <v>8703.799635</v>
      </c>
    </row>
    <row r="376" customFormat="false" ht="14.25" hidden="false" customHeight="true" outlineLevel="2" collapsed="false">
      <c r="A376" s="7" t="s">
        <v>393</v>
      </c>
      <c r="B376" s="8" t="s">
        <v>399</v>
      </c>
      <c r="C376" s="20" t="n">
        <v>0</v>
      </c>
      <c r="D376" s="20" t="n">
        <v>1741.6875</v>
      </c>
      <c r="E376" s="20" t="n">
        <v>1719.792</v>
      </c>
      <c r="F376" s="20" t="n">
        <v>399.433635</v>
      </c>
      <c r="G376" s="20" t="n">
        <v>331.2192</v>
      </c>
      <c r="H376" s="20" t="n">
        <v>262.746</v>
      </c>
      <c r="I376" s="20" t="n">
        <f aca="false">SUM(C376:H376)</f>
        <v>4454.878335</v>
      </c>
    </row>
    <row r="377" s="12" customFormat="true" ht="14.25" hidden="false" customHeight="true" outlineLevel="2" collapsed="false">
      <c r="A377" s="7" t="s">
        <v>393</v>
      </c>
      <c r="B377" s="8" t="s">
        <v>393</v>
      </c>
      <c r="C377" s="20" t="n">
        <v>0</v>
      </c>
      <c r="D377" s="20" t="n">
        <v>6321.828</v>
      </c>
      <c r="E377" s="20" t="n">
        <v>10378.94472</v>
      </c>
      <c r="F377" s="20" t="n">
        <v>1616.823435</v>
      </c>
      <c r="G377" s="20" t="n">
        <v>3592.4544</v>
      </c>
      <c r="H377" s="20" t="n">
        <v>2730.966</v>
      </c>
      <c r="I377" s="20" t="n">
        <f aca="false">SUM(C377:H377)</f>
        <v>24641.016555</v>
      </c>
    </row>
    <row r="378" s="12" customFormat="true" ht="14.25" hidden="false" customHeight="true" outlineLevel="2" collapsed="false">
      <c r="A378" s="7" t="s">
        <v>393</v>
      </c>
      <c r="B378" s="8" t="s">
        <v>481</v>
      </c>
      <c r="C378" s="20" t="n">
        <v>10786.85125</v>
      </c>
      <c r="D378" s="20" t="n">
        <v>0</v>
      </c>
      <c r="E378" s="20" t="n">
        <v>0</v>
      </c>
      <c r="F378" s="20" t="n">
        <v>0</v>
      </c>
      <c r="G378" s="20" t="n">
        <v>0</v>
      </c>
      <c r="H378" s="20" t="n">
        <v>278.67</v>
      </c>
      <c r="I378" s="20" t="n">
        <f aca="false">SUM(C378:H378)</f>
        <v>11065.52125</v>
      </c>
    </row>
    <row r="379" s="12" customFormat="true" ht="14.25" hidden="false" customHeight="true" outlineLevel="1" collapsed="false">
      <c r="A379" s="15" t="s">
        <v>482</v>
      </c>
      <c r="B379" s="8"/>
      <c r="C379" s="29" t="n">
        <f aca="false">SUBTOTAL(9,C371:C378)</f>
        <v>10786.85125</v>
      </c>
      <c r="D379" s="29" t="n">
        <f aca="false">SUBTOTAL(9,D371:D378)</f>
        <v>13577.2005</v>
      </c>
      <c r="E379" s="29" t="n">
        <f aca="false">SUBTOTAL(9,E371:E378)</f>
        <v>22474.81512</v>
      </c>
      <c r="F379" s="29" t="n">
        <f aca="false">SUBTOTAL(9,F371:F378)</f>
        <v>3575.475435</v>
      </c>
      <c r="G379" s="29" t="n">
        <f aca="false">SUBTOTAL(9,G371:G378)</f>
        <v>5961.9456</v>
      </c>
      <c r="H379" s="29" t="n">
        <f aca="false">SUBTOTAL(9,H371:H378)</f>
        <v>4984.212</v>
      </c>
      <c r="I379" s="29" t="n">
        <f aca="false">SUM(C379:H379)</f>
        <v>61360.499905</v>
      </c>
    </row>
    <row r="380" customFormat="false" ht="14.25" hidden="false" customHeight="true" outlineLevel="2" collapsed="false">
      <c r="A380" s="7" t="s">
        <v>402</v>
      </c>
      <c r="B380" s="8" t="s">
        <v>403</v>
      </c>
      <c r="C380" s="20" t="n">
        <v>0</v>
      </c>
      <c r="D380" s="20" t="n">
        <v>3259.44375</v>
      </c>
      <c r="E380" s="20" t="n">
        <v>4227.822</v>
      </c>
      <c r="F380" s="20" t="n">
        <v>3220.768335</v>
      </c>
      <c r="G380" s="20" t="n">
        <v>1987.3152</v>
      </c>
      <c r="H380" s="20" t="n">
        <v>1297.806</v>
      </c>
      <c r="I380" s="20" t="n">
        <f aca="false">SUM(C380:H380)</f>
        <v>13993.155285</v>
      </c>
    </row>
    <row r="381" customFormat="false" ht="14.25" hidden="false" customHeight="true" outlineLevel="2" collapsed="false">
      <c r="A381" s="7" t="s">
        <v>402</v>
      </c>
      <c r="B381" s="8" t="s">
        <v>404</v>
      </c>
      <c r="C381" s="20" t="n">
        <v>0</v>
      </c>
      <c r="D381" s="20" t="n">
        <v>4355.8775</v>
      </c>
      <c r="E381" s="20" t="n">
        <v>3800.74032</v>
      </c>
      <c r="F381" s="20" t="n">
        <v>1742.0856</v>
      </c>
      <c r="G381" s="20" t="n">
        <v>1707.0528</v>
      </c>
      <c r="H381" s="20" t="n">
        <v>1807.374</v>
      </c>
      <c r="I381" s="20" t="n">
        <f aca="false">SUM(C381:H381)</f>
        <v>13413.13022</v>
      </c>
    </row>
    <row r="382" customFormat="false" ht="14.25" hidden="false" customHeight="true" outlineLevel="2" collapsed="false">
      <c r="A382" s="7" t="s">
        <v>402</v>
      </c>
      <c r="B382" s="8" t="s">
        <v>405</v>
      </c>
      <c r="C382" s="20" t="n">
        <v>0</v>
      </c>
      <c r="D382" s="20" t="n">
        <v>2289.075</v>
      </c>
      <c r="E382" s="20" t="n">
        <v>2436.372</v>
      </c>
      <c r="F382" s="20" t="n">
        <v>1306.5642</v>
      </c>
      <c r="G382" s="20" t="n">
        <v>1630.6176</v>
      </c>
      <c r="H382" s="20" t="n">
        <v>1202.262</v>
      </c>
      <c r="I382" s="20" t="n">
        <f aca="false">SUM(C382:H382)</f>
        <v>8864.8908</v>
      </c>
    </row>
    <row r="383" customFormat="false" ht="14.25" hidden="false" customHeight="true" outlineLevel="2" collapsed="false">
      <c r="A383" s="7" t="s">
        <v>402</v>
      </c>
      <c r="B383" s="8" t="s">
        <v>406</v>
      </c>
      <c r="C383" s="20" t="n">
        <v>0</v>
      </c>
      <c r="D383" s="20" t="n">
        <v>2322.25</v>
      </c>
      <c r="E383" s="20" t="n">
        <v>3069.351</v>
      </c>
      <c r="F383" s="20" t="n">
        <v>6588.1569</v>
      </c>
      <c r="G383" s="20" t="n">
        <v>2012.7936</v>
      </c>
      <c r="H383" s="20" t="n">
        <v>2022.348</v>
      </c>
      <c r="I383" s="20" t="n">
        <f aca="false">SUM(C383:H383)</f>
        <v>16014.8995</v>
      </c>
    </row>
    <row r="384" customFormat="false" ht="14.25" hidden="false" customHeight="true" outlineLevel="2" collapsed="false">
      <c r="A384" s="7" t="s">
        <v>402</v>
      </c>
      <c r="B384" s="8" t="s">
        <v>407</v>
      </c>
      <c r="C384" s="20" t="n">
        <v>0</v>
      </c>
      <c r="D384" s="20" t="n">
        <v>24152.39525</v>
      </c>
      <c r="E384" s="20" t="n">
        <v>10051.2288</v>
      </c>
      <c r="F384" s="20" t="n">
        <v>21956.867115</v>
      </c>
      <c r="G384" s="20" t="n">
        <v>8153.088</v>
      </c>
      <c r="H384" s="20" t="n">
        <v>6130.74</v>
      </c>
      <c r="I384" s="20" t="n">
        <f aca="false">SUM(C384:H384)</f>
        <v>70444.319165</v>
      </c>
    </row>
    <row r="385" customFormat="false" ht="14.25" hidden="false" customHeight="true" outlineLevel="2" collapsed="false">
      <c r="A385" s="7" t="s">
        <v>402</v>
      </c>
      <c r="B385" s="8" t="s">
        <v>408</v>
      </c>
      <c r="C385" s="20" t="n">
        <v>0</v>
      </c>
      <c r="D385" s="20" t="n">
        <v>2660.635</v>
      </c>
      <c r="E385" s="20" t="n">
        <v>1777.1184</v>
      </c>
      <c r="F385" s="20" t="n">
        <v>2405.180865</v>
      </c>
      <c r="G385" s="20" t="n">
        <v>1681.5744</v>
      </c>
      <c r="H385" s="20" t="n">
        <v>1313.73</v>
      </c>
      <c r="I385" s="20" t="n">
        <f aca="false">SUM(C385:H385)</f>
        <v>9838.238665</v>
      </c>
    </row>
    <row r="386" customFormat="false" ht="14.25" hidden="false" customHeight="true" outlineLevel="2" collapsed="false">
      <c r="A386" s="7" t="s">
        <v>402</v>
      </c>
      <c r="B386" s="8" t="s">
        <v>409</v>
      </c>
      <c r="C386" s="20" t="n">
        <v>0</v>
      </c>
      <c r="D386" s="20" t="n">
        <v>6995.944</v>
      </c>
      <c r="E386" s="20" t="n">
        <v>12726.4608</v>
      </c>
      <c r="F386" s="20" t="n">
        <v>9658.841535</v>
      </c>
      <c r="G386" s="20" t="n">
        <v>5630.7264</v>
      </c>
      <c r="H386" s="20" t="n">
        <v>6791.586</v>
      </c>
      <c r="I386" s="20" t="n">
        <f aca="false">SUM(C386:H386)</f>
        <v>41803.558735</v>
      </c>
    </row>
    <row r="387" customFormat="false" ht="14.25" hidden="false" customHeight="true" outlineLevel="2" collapsed="false">
      <c r="A387" s="7" t="s">
        <v>402</v>
      </c>
      <c r="B387" s="8" t="s">
        <v>410</v>
      </c>
      <c r="C387" s="20" t="n">
        <v>30238.01725</v>
      </c>
      <c r="D387" s="20" t="n">
        <v>0</v>
      </c>
      <c r="E387" s="20" t="n">
        <v>286.632</v>
      </c>
      <c r="F387" s="20" t="n">
        <v>0</v>
      </c>
      <c r="G387" s="20" t="n">
        <v>2369.4912</v>
      </c>
      <c r="H387" s="20" t="n">
        <v>0</v>
      </c>
      <c r="I387" s="20" t="n">
        <f aca="false">SUM(C387:H387)</f>
        <v>32894.14045</v>
      </c>
    </row>
    <row r="388" customFormat="false" ht="14.25" hidden="false" customHeight="true" outlineLevel="1" collapsed="false">
      <c r="A388" s="15" t="s">
        <v>483</v>
      </c>
      <c r="B388" s="8"/>
      <c r="C388" s="29" t="n">
        <f aca="false">SUBTOTAL(9,C380:C387)</f>
        <v>30238.01725</v>
      </c>
      <c r="D388" s="29" t="n">
        <f aca="false">SUBTOTAL(9,D380:D387)</f>
        <v>46035.6205</v>
      </c>
      <c r="E388" s="29" t="n">
        <f aca="false">SUBTOTAL(9,E380:E387)</f>
        <v>38375.72532</v>
      </c>
      <c r="F388" s="29" t="n">
        <f aca="false">SUBTOTAL(9,F380:F387)</f>
        <v>46878.46455</v>
      </c>
      <c r="G388" s="29" t="n">
        <f aca="false">SUBTOTAL(9,G380:G387)</f>
        <v>25172.6592</v>
      </c>
      <c r="H388" s="29" t="n">
        <f aca="false">SUBTOTAL(9,H380:H387)</f>
        <v>20565.846</v>
      </c>
      <c r="I388" s="29" t="n">
        <f aca="false">SUM(C388:H388)</f>
        <v>207266.33282</v>
      </c>
    </row>
    <row r="389" customFormat="false" ht="14.25" hidden="false" customHeight="true" outlineLevel="2" collapsed="false">
      <c r="A389" s="7" t="s">
        <v>412</v>
      </c>
      <c r="B389" s="8" t="s">
        <v>413</v>
      </c>
      <c r="C389" s="20" t="n">
        <v>0</v>
      </c>
      <c r="D389" s="20" t="n">
        <v>3018.925</v>
      </c>
      <c r="E389" s="20" t="n">
        <v>8176.1778</v>
      </c>
      <c r="F389" s="20" t="n">
        <v>53.405115</v>
      </c>
      <c r="G389" s="20" t="n">
        <v>942.7008</v>
      </c>
      <c r="H389" s="20" t="n">
        <v>1600.362</v>
      </c>
      <c r="I389" s="20" t="n">
        <f aca="false">SUM(C389:H389)</f>
        <v>13791.570715</v>
      </c>
    </row>
    <row r="390" customFormat="false" ht="14.25" hidden="false" customHeight="true" outlineLevel="2" collapsed="false">
      <c r="A390" s="7" t="s">
        <v>412</v>
      </c>
      <c r="B390" s="8" t="s">
        <v>414</v>
      </c>
      <c r="C390" s="20" t="n">
        <v>0</v>
      </c>
      <c r="D390" s="20" t="n">
        <v>3010.63125</v>
      </c>
      <c r="E390" s="20" t="n">
        <v>1683.963</v>
      </c>
      <c r="F390" s="20" t="n">
        <v>27.867</v>
      </c>
      <c r="G390" s="20" t="n">
        <v>356.6976</v>
      </c>
      <c r="H390" s="20" t="n">
        <v>445.872</v>
      </c>
      <c r="I390" s="20" t="n">
        <f aca="false">SUM(C390:H390)</f>
        <v>5525.03085</v>
      </c>
    </row>
    <row r="391" customFormat="false" ht="14.25" hidden="false" customHeight="true" outlineLevel="2" collapsed="false">
      <c r="A391" s="7" t="s">
        <v>412</v>
      </c>
      <c r="B391" s="8" t="s">
        <v>415</v>
      </c>
      <c r="C391" s="20" t="n">
        <v>7802.76</v>
      </c>
      <c r="D391" s="20" t="n">
        <v>0</v>
      </c>
      <c r="E391" s="20" t="n">
        <v>0</v>
      </c>
      <c r="F391" s="20" t="n">
        <v>0</v>
      </c>
      <c r="G391" s="20" t="n">
        <v>0</v>
      </c>
      <c r="H391" s="20" t="n">
        <v>0</v>
      </c>
      <c r="I391" s="20" t="n">
        <f aca="false">SUM(C391:H391)</f>
        <v>7802.76</v>
      </c>
    </row>
    <row r="392" customFormat="false" ht="14.25" hidden="false" customHeight="true" outlineLevel="1" collapsed="false">
      <c r="A392" s="15" t="s">
        <v>484</v>
      </c>
      <c r="B392" s="8"/>
      <c r="C392" s="29" t="n">
        <f aca="false">SUBTOTAL(9,C389:C391)</f>
        <v>7802.76</v>
      </c>
      <c r="D392" s="29" t="n">
        <f aca="false">SUBTOTAL(9,D389:D391)</f>
        <v>6029.55625</v>
      </c>
      <c r="E392" s="29" t="n">
        <f aca="false">SUBTOTAL(9,E389:E391)</f>
        <v>9860.1408</v>
      </c>
      <c r="F392" s="29" t="n">
        <f aca="false">SUBTOTAL(9,F389:F391)</f>
        <v>81.272115</v>
      </c>
      <c r="G392" s="29" t="n">
        <f aca="false">SUBTOTAL(9,G389:G391)</f>
        <v>1299.3984</v>
      </c>
      <c r="H392" s="29" t="n">
        <f aca="false">SUBTOTAL(9,H389:H391)</f>
        <v>2046.234</v>
      </c>
      <c r="I392" s="29" t="n">
        <f aca="false">SUM(C392:H392)</f>
        <v>27119.361565</v>
      </c>
    </row>
    <row r="393" customFormat="false" ht="14.25" hidden="false" customHeight="true" outlineLevel="2" collapsed="false">
      <c r="A393" s="7" t="s">
        <v>417</v>
      </c>
      <c r="B393" s="8" t="s">
        <v>418</v>
      </c>
      <c r="C393" s="20" t="n">
        <v>0</v>
      </c>
      <c r="D393" s="20" t="n">
        <v>2322.25</v>
      </c>
      <c r="E393" s="20" t="n">
        <v>3177.79344</v>
      </c>
      <c r="F393" s="20" t="n">
        <v>0</v>
      </c>
      <c r="G393" s="20" t="n">
        <v>1350.3552</v>
      </c>
      <c r="H393" s="20" t="n">
        <v>843.972</v>
      </c>
      <c r="I393" s="20" t="n">
        <f aca="false">SUM(C393:H393)</f>
        <v>7694.37064</v>
      </c>
    </row>
    <row r="394" customFormat="false" ht="14.25" hidden="false" customHeight="true" outlineLevel="2" collapsed="false">
      <c r="A394" s="7" t="s">
        <v>417</v>
      </c>
      <c r="B394" s="8" t="s">
        <v>419</v>
      </c>
      <c r="C394" s="20" t="n">
        <v>0</v>
      </c>
      <c r="D394" s="20" t="n">
        <v>5603.2575</v>
      </c>
      <c r="E394" s="20" t="n">
        <v>2959.4754</v>
      </c>
      <c r="F394" s="20" t="n">
        <v>400.0905</v>
      </c>
      <c r="G394" s="20" t="n">
        <v>484.0896</v>
      </c>
      <c r="H394" s="20" t="n">
        <v>453.834</v>
      </c>
      <c r="I394" s="20" t="n">
        <f aca="false">SUM(C394:H394)</f>
        <v>9900.747</v>
      </c>
    </row>
    <row r="395" customFormat="false" ht="14.25" hidden="false" customHeight="true" outlineLevel="2" collapsed="false">
      <c r="A395" s="7" t="s">
        <v>417</v>
      </c>
      <c r="B395" s="8" t="s">
        <v>420</v>
      </c>
      <c r="C395" s="20" t="n">
        <v>0</v>
      </c>
      <c r="D395" s="20" t="n">
        <v>4218.20125</v>
      </c>
      <c r="E395" s="20" t="n">
        <v>2672.8434</v>
      </c>
      <c r="F395" s="20" t="n">
        <v>286.890765</v>
      </c>
      <c r="G395" s="20" t="n">
        <v>1019.136</v>
      </c>
      <c r="H395" s="20" t="n">
        <v>708.618</v>
      </c>
      <c r="I395" s="20" t="n">
        <f aca="false">SUM(C395:H395)</f>
        <v>8905.689415</v>
      </c>
    </row>
    <row r="396" customFormat="false" ht="14.25" hidden="false" customHeight="true" outlineLevel="2" collapsed="false">
      <c r="A396" s="7" t="s">
        <v>417</v>
      </c>
      <c r="B396" s="8" t="s">
        <v>421</v>
      </c>
      <c r="C396" s="20" t="n">
        <v>0</v>
      </c>
      <c r="D396" s="20" t="n">
        <v>4976.25</v>
      </c>
      <c r="E396" s="20" t="n">
        <v>7998.82425</v>
      </c>
      <c r="F396" s="20" t="n">
        <v>1940.7375</v>
      </c>
      <c r="G396" s="20" t="n">
        <v>1707.0528</v>
      </c>
      <c r="H396" s="20" t="n">
        <v>1361.502</v>
      </c>
      <c r="I396" s="20" t="n">
        <f aca="false">SUM(C396:H396)</f>
        <v>17984.36655</v>
      </c>
    </row>
    <row r="397" customFormat="false" ht="14.25" hidden="false" customHeight="true" outlineLevel="2" collapsed="false">
      <c r="A397" s="7" t="s">
        <v>417</v>
      </c>
      <c r="B397" s="8" t="s">
        <v>422</v>
      </c>
      <c r="C397" s="20" t="n">
        <v>0</v>
      </c>
      <c r="D397" s="20" t="n">
        <v>4831.93875</v>
      </c>
      <c r="E397" s="20" t="n">
        <v>11995.5492</v>
      </c>
      <c r="F397" s="20" t="n">
        <v>8125.161285</v>
      </c>
      <c r="G397" s="20" t="n">
        <v>1656.096</v>
      </c>
      <c r="H397" s="20" t="n">
        <v>2396.562</v>
      </c>
      <c r="I397" s="20" t="n">
        <f aca="false">SUM(C397:H397)</f>
        <v>29005.307235</v>
      </c>
    </row>
    <row r="398" customFormat="false" ht="14.25" hidden="false" customHeight="true" outlineLevel="2" collapsed="false">
      <c r="A398" s="7" t="s">
        <v>417</v>
      </c>
      <c r="B398" s="8" t="s">
        <v>423</v>
      </c>
      <c r="C398" s="20" t="n">
        <v>0</v>
      </c>
      <c r="D398" s="20" t="n">
        <v>3504.27525</v>
      </c>
      <c r="E398" s="20" t="n">
        <v>1375.8336</v>
      </c>
      <c r="F398" s="20" t="n">
        <v>326.442</v>
      </c>
      <c r="G398" s="20" t="n">
        <v>1273.92</v>
      </c>
      <c r="H398" s="20" t="n">
        <v>493.644</v>
      </c>
      <c r="I398" s="20" t="n">
        <f aca="false">SUM(C398:H398)</f>
        <v>6974.11485</v>
      </c>
    </row>
    <row r="399" customFormat="false" ht="14.25" hidden="false" customHeight="true" outlineLevel="2" collapsed="false">
      <c r="A399" s="7" t="s">
        <v>417</v>
      </c>
      <c r="B399" s="8" t="s">
        <v>424</v>
      </c>
      <c r="C399" s="20" t="n">
        <v>0</v>
      </c>
      <c r="D399" s="20" t="n">
        <v>1410.26925</v>
      </c>
      <c r="E399" s="20" t="n">
        <v>5236.76664</v>
      </c>
      <c r="F399" s="20" t="n">
        <v>0</v>
      </c>
      <c r="G399" s="20" t="n">
        <v>1070.0928</v>
      </c>
      <c r="H399" s="20" t="n">
        <v>453.834</v>
      </c>
      <c r="I399" s="20" t="n">
        <f aca="false">SUM(C399:H399)</f>
        <v>8170.96269</v>
      </c>
    </row>
    <row r="400" customFormat="false" ht="14.25" hidden="false" customHeight="true" outlineLevel="2" collapsed="false">
      <c r="A400" s="7" t="s">
        <v>417</v>
      </c>
      <c r="B400" s="8" t="s">
        <v>425</v>
      </c>
      <c r="C400" s="20" t="n">
        <v>0</v>
      </c>
      <c r="D400" s="20" t="n">
        <v>408.0525</v>
      </c>
      <c r="E400" s="20" t="n">
        <v>1550.67912</v>
      </c>
      <c r="F400" s="20" t="n">
        <v>0</v>
      </c>
      <c r="G400" s="20" t="n">
        <v>382.176</v>
      </c>
      <c r="H400" s="20" t="n">
        <v>270.708</v>
      </c>
      <c r="I400" s="20" t="n">
        <f aca="false">SUM(C400:H400)</f>
        <v>2611.61562</v>
      </c>
    </row>
    <row r="401" customFormat="false" ht="14.25" hidden="false" customHeight="true" outlineLevel="2" collapsed="false">
      <c r="A401" s="7" t="s">
        <v>417</v>
      </c>
      <c r="B401" s="8" t="s">
        <v>426</v>
      </c>
      <c r="C401" s="20" t="n">
        <v>0</v>
      </c>
      <c r="D401" s="20" t="n">
        <v>2935.9875</v>
      </c>
      <c r="E401" s="20" t="n">
        <v>3084.16032</v>
      </c>
      <c r="F401" s="20" t="n">
        <v>1052.9745</v>
      </c>
      <c r="G401" s="20" t="n">
        <v>50.9568</v>
      </c>
      <c r="H401" s="20" t="n">
        <v>979.326</v>
      </c>
      <c r="I401" s="20" t="n">
        <f aca="false">SUM(C401:H401)</f>
        <v>8103.40512</v>
      </c>
    </row>
    <row r="402" customFormat="false" ht="14.25" hidden="false" customHeight="true" outlineLevel="2" collapsed="false">
      <c r="A402" s="7" t="s">
        <v>417</v>
      </c>
      <c r="B402" s="8" t="s">
        <v>427</v>
      </c>
      <c r="C402" s="20" t="n">
        <v>0</v>
      </c>
      <c r="D402" s="20" t="n">
        <v>4627.9125</v>
      </c>
      <c r="E402" s="20" t="n">
        <v>3840.8688</v>
      </c>
      <c r="F402" s="20" t="n">
        <v>826.594935</v>
      </c>
      <c r="G402" s="20" t="n">
        <v>1528.704</v>
      </c>
      <c r="H402" s="20" t="n">
        <v>1664.058</v>
      </c>
      <c r="I402" s="20" t="n">
        <f aca="false">SUM(C402:H402)</f>
        <v>12488.138235</v>
      </c>
    </row>
    <row r="403" customFormat="false" ht="14.25" hidden="false" customHeight="true" outlineLevel="2" collapsed="false">
      <c r="A403" s="7" t="s">
        <v>417</v>
      </c>
      <c r="B403" s="8" t="s">
        <v>428</v>
      </c>
      <c r="C403" s="20" t="n">
        <v>0</v>
      </c>
      <c r="D403" s="20" t="n">
        <v>3476.74</v>
      </c>
      <c r="E403" s="20" t="n">
        <v>3837.52476</v>
      </c>
      <c r="F403" s="20" t="n">
        <v>325.44675</v>
      </c>
      <c r="G403" s="20" t="n">
        <v>1375.8336</v>
      </c>
      <c r="H403" s="20" t="n">
        <v>1019.136</v>
      </c>
      <c r="I403" s="20" t="n">
        <f aca="false">SUM(C403:H403)</f>
        <v>10034.68111</v>
      </c>
    </row>
    <row r="404" customFormat="false" ht="14.25" hidden="false" customHeight="true" outlineLevel="2" collapsed="false">
      <c r="A404" s="7" t="s">
        <v>417</v>
      </c>
      <c r="B404" s="8" t="s">
        <v>429</v>
      </c>
      <c r="C404" s="20" t="n">
        <v>0</v>
      </c>
      <c r="D404" s="20" t="n">
        <v>2798.31125</v>
      </c>
      <c r="E404" s="20" t="n">
        <v>3494.04408</v>
      </c>
      <c r="F404" s="20" t="n">
        <v>818.0955</v>
      </c>
      <c r="G404" s="20" t="n">
        <v>713.3952</v>
      </c>
      <c r="H404" s="20" t="n">
        <v>517.53</v>
      </c>
      <c r="I404" s="20" t="n">
        <f aca="false">SUM(C404:H404)</f>
        <v>8341.37603</v>
      </c>
    </row>
    <row r="405" s="19" customFormat="true" ht="14.25" hidden="false" customHeight="true" outlineLevel="2" collapsed="false">
      <c r="A405" s="7" t="s">
        <v>417</v>
      </c>
      <c r="B405" s="8" t="s">
        <v>430</v>
      </c>
      <c r="C405" s="20" t="n">
        <v>0</v>
      </c>
      <c r="D405" s="20" t="n">
        <v>975.345</v>
      </c>
      <c r="E405" s="20" t="n">
        <v>4980.231</v>
      </c>
      <c r="F405" s="20" t="n">
        <v>557.34</v>
      </c>
      <c r="G405" s="20" t="n">
        <v>891.744</v>
      </c>
      <c r="H405" s="20" t="n">
        <v>875.82</v>
      </c>
      <c r="I405" s="20" t="n">
        <f aca="false">SUM(C405:H405)</f>
        <v>8280.48</v>
      </c>
    </row>
    <row r="406" s="19" customFormat="true" ht="14.25" hidden="false" customHeight="true" outlineLevel="2" collapsed="false">
      <c r="A406" s="7" t="s">
        <v>417</v>
      </c>
      <c r="B406" s="8" t="s">
        <v>431</v>
      </c>
      <c r="C406" s="20" t="n">
        <v>0</v>
      </c>
      <c r="D406" s="20" t="n">
        <v>2224.38375</v>
      </c>
      <c r="E406" s="20" t="n">
        <v>6212.7486</v>
      </c>
      <c r="F406" s="20" t="n">
        <v>1046.6049</v>
      </c>
      <c r="G406" s="20" t="n">
        <v>509.568</v>
      </c>
      <c r="H406" s="20" t="n">
        <v>700.656</v>
      </c>
      <c r="I406" s="20" t="n">
        <f aca="false">SUM(C406:H406)</f>
        <v>10693.96125</v>
      </c>
    </row>
    <row r="407" s="19" customFormat="true" ht="14.25" hidden="false" customHeight="true" outlineLevel="2" collapsed="false">
      <c r="A407" s="7" t="s">
        <v>417</v>
      </c>
      <c r="B407" s="8" t="s">
        <v>432</v>
      </c>
      <c r="C407" s="20" t="n">
        <v>0</v>
      </c>
      <c r="D407" s="20" t="n">
        <v>7772.9025</v>
      </c>
      <c r="E407" s="20" t="n">
        <v>13718.20752</v>
      </c>
      <c r="F407" s="20" t="n">
        <v>1558.700835</v>
      </c>
      <c r="G407" s="20" t="n">
        <v>3949.152</v>
      </c>
      <c r="H407" s="20" t="n">
        <v>2444.334</v>
      </c>
      <c r="I407" s="20" t="n">
        <f aca="false">SUM(C407:H407)</f>
        <v>29443.296855</v>
      </c>
    </row>
    <row r="408" s="19" customFormat="true" ht="14.25" hidden="false" customHeight="true" outlineLevel="2" collapsed="false">
      <c r="A408" s="7" t="s">
        <v>417</v>
      </c>
      <c r="B408" s="8" t="s">
        <v>433</v>
      </c>
      <c r="C408" s="20" t="n">
        <v>0</v>
      </c>
      <c r="D408" s="20" t="n">
        <v>11306.7035</v>
      </c>
      <c r="E408" s="20" t="n">
        <v>11194.41276</v>
      </c>
      <c r="F408" s="20" t="n">
        <v>817.2993</v>
      </c>
      <c r="G408" s="20" t="n">
        <v>3235.7568</v>
      </c>
      <c r="H408" s="20" t="n">
        <v>5238.996</v>
      </c>
      <c r="I408" s="20" t="n">
        <f aca="false">SUM(C408:H408)</f>
        <v>31793.16836</v>
      </c>
    </row>
    <row r="409" s="19" customFormat="true" ht="14.25" hidden="false" customHeight="true" outlineLevel="2" collapsed="false">
      <c r="A409" s="7" t="s">
        <v>417</v>
      </c>
      <c r="B409" s="8" t="s">
        <v>434</v>
      </c>
      <c r="C409" s="20" t="n">
        <v>0</v>
      </c>
      <c r="D409" s="20" t="n">
        <v>0</v>
      </c>
      <c r="E409" s="20" t="n">
        <v>1834.4448</v>
      </c>
      <c r="F409" s="20" t="n">
        <v>0</v>
      </c>
      <c r="G409" s="20" t="n">
        <v>433.1328</v>
      </c>
      <c r="H409" s="20" t="n">
        <v>334.404</v>
      </c>
      <c r="I409" s="20" t="n">
        <f aca="false">SUM(C409:H409)</f>
        <v>2601.9816</v>
      </c>
    </row>
    <row r="410" s="19" customFormat="true" ht="14.25" hidden="false" customHeight="true" outlineLevel="2" collapsed="false">
      <c r="A410" s="7" t="s">
        <v>417</v>
      </c>
      <c r="B410" s="8" t="s">
        <v>435</v>
      </c>
      <c r="C410" s="20" t="n">
        <v>2461.585</v>
      </c>
      <c r="D410" s="20" t="n">
        <v>2587.65</v>
      </c>
      <c r="E410" s="20" t="n">
        <v>2508.03</v>
      </c>
      <c r="F410" s="20" t="n">
        <v>0</v>
      </c>
      <c r="G410" s="20" t="n">
        <v>917.2224</v>
      </c>
      <c r="H410" s="20" t="n">
        <v>533.454</v>
      </c>
      <c r="I410" s="20" t="n">
        <f aca="false">SUM(C410:H410)</f>
        <v>9007.9414</v>
      </c>
    </row>
    <row r="411" s="19" customFormat="true" ht="14.25" hidden="false" customHeight="true" outlineLevel="2" collapsed="false">
      <c r="A411" s="7" t="s">
        <v>417</v>
      </c>
      <c r="B411" s="8" t="s">
        <v>436</v>
      </c>
      <c r="C411" s="20" t="n">
        <v>0</v>
      </c>
      <c r="D411" s="20" t="n">
        <v>9952.5</v>
      </c>
      <c r="E411" s="20" t="n">
        <v>8674.55919</v>
      </c>
      <c r="F411" s="20" t="n">
        <v>652.68495</v>
      </c>
      <c r="G411" s="20" t="n">
        <v>3414.1056</v>
      </c>
      <c r="H411" s="20" t="n">
        <v>2261.208</v>
      </c>
      <c r="I411" s="20" t="n">
        <f aca="false">SUM(C411:H411)</f>
        <v>24955.05774</v>
      </c>
    </row>
    <row r="412" s="19" customFormat="true" ht="14.25" hidden="false" customHeight="true" outlineLevel="2" collapsed="false">
      <c r="A412" s="7" t="s">
        <v>417</v>
      </c>
      <c r="B412" s="8" t="s">
        <v>437</v>
      </c>
      <c r="C412" s="20" t="n">
        <v>0</v>
      </c>
      <c r="D412" s="20" t="n">
        <v>4891.65375</v>
      </c>
      <c r="E412" s="20" t="n">
        <v>5603.6556</v>
      </c>
      <c r="F412" s="20" t="n">
        <v>889.7535</v>
      </c>
      <c r="G412" s="20" t="n">
        <v>2165.664</v>
      </c>
      <c r="H412" s="20" t="n">
        <v>2603.574</v>
      </c>
      <c r="I412" s="20" t="n">
        <f aca="false">SUM(C412:H412)</f>
        <v>16154.30085</v>
      </c>
    </row>
    <row r="413" s="19" customFormat="true" ht="14.25" hidden="false" customHeight="true" outlineLevel="2" collapsed="false">
      <c r="A413" s="7" t="s">
        <v>417</v>
      </c>
      <c r="B413" s="8" t="s">
        <v>438</v>
      </c>
      <c r="C413" s="20" t="n">
        <v>4923.17</v>
      </c>
      <c r="D413" s="20" t="n">
        <v>4312.75</v>
      </c>
      <c r="E413" s="20" t="n">
        <v>2860.58736</v>
      </c>
      <c r="F413" s="20" t="n">
        <v>1173.260415</v>
      </c>
      <c r="G413" s="20" t="n">
        <v>1503.2256</v>
      </c>
      <c r="H413" s="20" t="n">
        <v>597.15</v>
      </c>
      <c r="I413" s="20" t="n">
        <f aca="false">SUM(C413:H413)</f>
        <v>15370.143375</v>
      </c>
    </row>
    <row r="414" s="19" customFormat="true" ht="14.25" hidden="false" customHeight="true" outlineLevel="2" collapsed="false">
      <c r="A414" s="7" t="s">
        <v>417</v>
      </c>
      <c r="B414" s="8" t="s">
        <v>439</v>
      </c>
      <c r="C414" s="20" t="n">
        <v>0</v>
      </c>
      <c r="D414" s="20" t="n">
        <v>1783.488</v>
      </c>
      <c r="E414" s="20" t="n">
        <v>3134.32092</v>
      </c>
      <c r="F414" s="20" t="n">
        <v>486.537915</v>
      </c>
      <c r="G414" s="20" t="n">
        <v>484.0896</v>
      </c>
      <c r="H414" s="20" t="n">
        <v>286.632</v>
      </c>
      <c r="I414" s="20" t="n">
        <f aca="false">SUM(C414:H414)</f>
        <v>6175.068435</v>
      </c>
    </row>
    <row r="415" s="19" customFormat="true" ht="14.25" hidden="false" customHeight="true" outlineLevel="2" collapsed="false">
      <c r="A415" s="7" t="s">
        <v>417</v>
      </c>
      <c r="B415" s="8" t="s">
        <v>440</v>
      </c>
      <c r="C415" s="20" t="n">
        <v>0</v>
      </c>
      <c r="D415" s="20" t="n">
        <v>4531.37325</v>
      </c>
      <c r="E415" s="20" t="n">
        <v>4545.98352</v>
      </c>
      <c r="F415" s="20" t="n">
        <v>731.369415</v>
      </c>
      <c r="G415" s="20" t="n">
        <v>840.7872</v>
      </c>
      <c r="H415" s="20" t="n">
        <v>1257.996</v>
      </c>
      <c r="I415" s="20" t="n">
        <f aca="false">SUM(C415:H415)</f>
        <v>11907.509385</v>
      </c>
    </row>
    <row r="416" s="19" customFormat="true" ht="14.25" hidden="false" customHeight="true" outlineLevel="2" collapsed="false">
      <c r="A416" s="7" t="s">
        <v>417</v>
      </c>
      <c r="B416" s="8" t="s">
        <v>441</v>
      </c>
      <c r="C416" s="20" t="n">
        <v>0</v>
      </c>
      <c r="D416" s="20" t="n">
        <v>14469.93975</v>
      </c>
      <c r="E416" s="20" t="n">
        <v>13795.12044</v>
      </c>
      <c r="F416" s="20" t="n">
        <v>7365.188385</v>
      </c>
      <c r="G416" s="20" t="n">
        <v>5528.8128</v>
      </c>
      <c r="H416" s="20" t="n">
        <v>4785.162</v>
      </c>
      <c r="I416" s="20" t="n">
        <f aca="false">SUM(C416:H416)</f>
        <v>45944.223375</v>
      </c>
    </row>
    <row r="417" s="19" customFormat="true" ht="14.25" hidden="false" customHeight="true" outlineLevel="2" collapsed="false">
      <c r="A417" s="7" t="s">
        <v>417</v>
      </c>
      <c r="B417" s="8" t="s">
        <v>442</v>
      </c>
      <c r="C417" s="20" t="n">
        <v>0</v>
      </c>
      <c r="D417" s="20" t="n">
        <v>4399.005</v>
      </c>
      <c r="E417" s="20" t="n">
        <v>2183.41926</v>
      </c>
      <c r="F417" s="20" t="n">
        <v>631.98375</v>
      </c>
      <c r="G417" s="20" t="n">
        <v>382.176</v>
      </c>
      <c r="H417" s="20" t="n">
        <v>302.556</v>
      </c>
      <c r="I417" s="20" t="n">
        <f aca="false">SUM(C417:H417)</f>
        <v>7899.14001</v>
      </c>
    </row>
    <row r="418" s="19" customFormat="true" ht="14.25" hidden="false" customHeight="true" outlineLevel="2" collapsed="false">
      <c r="A418" s="7" t="s">
        <v>417</v>
      </c>
      <c r="B418" s="8" t="s">
        <v>443</v>
      </c>
      <c r="C418" s="20" t="n">
        <v>86550.2575</v>
      </c>
      <c r="D418" s="20" t="n">
        <v>0</v>
      </c>
      <c r="E418" s="20" t="n">
        <v>0</v>
      </c>
      <c r="F418" s="20" t="n">
        <v>0</v>
      </c>
      <c r="G418" s="20" t="n">
        <v>0</v>
      </c>
      <c r="H418" s="20" t="n">
        <v>199.05</v>
      </c>
      <c r="I418" s="20" t="n">
        <f aca="false">SUM(C418:H418)</f>
        <v>86749.3075</v>
      </c>
    </row>
    <row r="419" s="19" customFormat="true" ht="14.25" hidden="false" customHeight="true" outlineLevel="2" collapsed="false">
      <c r="A419" s="7" t="s">
        <v>417</v>
      </c>
      <c r="B419" s="8" t="s">
        <v>444</v>
      </c>
      <c r="C419" s="20" t="n">
        <v>0</v>
      </c>
      <c r="D419" s="20" t="n">
        <v>6814.145</v>
      </c>
      <c r="E419" s="20" t="n">
        <v>11131.35372</v>
      </c>
      <c r="F419" s="20" t="n">
        <v>711.862515</v>
      </c>
      <c r="G419" s="20" t="n">
        <v>3031.9296</v>
      </c>
      <c r="H419" s="20" t="n">
        <v>3614.748</v>
      </c>
      <c r="I419" s="20" t="n">
        <f aca="false">SUM(C419:H419)</f>
        <v>25304.038835</v>
      </c>
    </row>
    <row r="420" s="19" customFormat="true" ht="14.25" hidden="false" customHeight="true" outlineLevel="2" collapsed="false">
      <c r="A420" s="7" t="s">
        <v>417</v>
      </c>
      <c r="B420" s="8" t="s">
        <v>445</v>
      </c>
      <c r="C420" s="20" t="n">
        <v>0</v>
      </c>
      <c r="D420" s="20" t="n">
        <v>9949.1825</v>
      </c>
      <c r="E420" s="20" t="n">
        <v>11873.25288</v>
      </c>
      <c r="F420" s="20" t="n">
        <v>1511.844465</v>
      </c>
      <c r="G420" s="20" t="n">
        <v>4331.328</v>
      </c>
      <c r="H420" s="20" t="n">
        <v>3105.18</v>
      </c>
      <c r="I420" s="20" t="n">
        <f aca="false">SUM(C420:H420)</f>
        <v>30770.787845</v>
      </c>
    </row>
    <row r="421" s="19" customFormat="true" ht="14.25" hidden="false" customHeight="true" outlineLevel="2" collapsed="false">
      <c r="A421" s="7" t="s">
        <v>417</v>
      </c>
      <c r="B421" s="8" t="s">
        <v>446</v>
      </c>
      <c r="C421" s="20" t="n">
        <v>424.5073</v>
      </c>
      <c r="D421" s="20" t="n">
        <v>15046.853</v>
      </c>
      <c r="E421" s="20" t="n">
        <v>10512.2286</v>
      </c>
      <c r="F421" s="20" t="n">
        <v>5657.060715</v>
      </c>
      <c r="G421" s="20" t="n">
        <v>2471.4048</v>
      </c>
      <c r="H421" s="20" t="n">
        <v>3909.342</v>
      </c>
      <c r="I421" s="20" t="n">
        <f aca="false">SUM(C421:H421)</f>
        <v>38021.396415</v>
      </c>
    </row>
    <row r="422" s="19" customFormat="true" ht="14.25" hidden="false" customHeight="true" outlineLevel="2" collapsed="false">
      <c r="A422" s="7" t="s">
        <v>417</v>
      </c>
      <c r="B422" s="8" t="s">
        <v>447</v>
      </c>
      <c r="C422" s="20" t="n">
        <v>0</v>
      </c>
      <c r="D422" s="20" t="n">
        <v>14480.8875</v>
      </c>
      <c r="E422" s="20" t="n">
        <v>21983.59953</v>
      </c>
      <c r="F422" s="20" t="n">
        <v>8854.1421</v>
      </c>
      <c r="G422" s="20" t="n">
        <v>2955.4944</v>
      </c>
      <c r="H422" s="20" t="n">
        <v>5621.172</v>
      </c>
      <c r="I422" s="20" t="n">
        <f aca="false">SUM(C422:H422)</f>
        <v>53895.29553</v>
      </c>
    </row>
    <row r="423" s="19" customFormat="true" ht="14.25" hidden="false" customHeight="true" outlineLevel="2" collapsed="false">
      <c r="A423" s="7" t="s">
        <v>417</v>
      </c>
      <c r="B423" s="8" t="s">
        <v>448</v>
      </c>
      <c r="C423" s="20" t="n">
        <v>0</v>
      </c>
      <c r="D423" s="20" t="n">
        <v>6479.0775</v>
      </c>
      <c r="E423" s="20" t="n">
        <v>6264.34236</v>
      </c>
      <c r="F423" s="20" t="n">
        <v>558.793065</v>
      </c>
      <c r="G423" s="20" t="n">
        <v>1987.3152</v>
      </c>
      <c r="H423" s="20" t="n">
        <v>1703.868</v>
      </c>
      <c r="I423" s="20" t="n">
        <f aca="false">SUM(C423:H423)</f>
        <v>16993.396125</v>
      </c>
    </row>
    <row r="424" s="19" customFormat="true" ht="14.25" hidden="false" customHeight="true" outlineLevel="2" collapsed="false">
      <c r="A424" s="7" t="s">
        <v>417</v>
      </c>
      <c r="B424" s="8" t="s">
        <v>449</v>
      </c>
      <c r="C424" s="20" t="n">
        <v>0</v>
      </c>
      <c r="D424" s="20" t="n">
        <v>12382.9005</v>
      </c>
      <c r="E424" s="20" t="n">
        <v>7910.08776</v>
      </c>
      <c r="F424" s="20" t="n">
        <v>1287.4554</v>
      </c>
      <c r="G424" s="20" t="n">
        <v>2777.1456</v>
      </c>
      <c r="H424" s="20" t="n">
        <v>2914.092</v>
      </c>
      <c r="I424" s="20" t="n">
        <f aca="false">SUM(C424:H424)</f>
        <v>27271.68126</v>
      </c>
    </row>
    <row r="425" s="19" customFormat="true" ht="14.25" hidden="false" customHeight="true" outlineLevel="2" collapsed="false">
      <c r="A425" s="7" t="s">
        <v>417</v>
      </c>
      <c r="B425" s="8" t="s">
        <v>450</v>
      </c>
      <c r="C425" s="20" t="n">
        <v>0</v>
      </c>
      <c r="D425" s="20" t="n">
        <v>3981</v>
      </c>
      <c r="E425" s="20" t="n">
        <v>2264.3928</v>
      </c>
      <c r="F425" s="20" t="n">
        <v>273.0966</v>
      </c>
      <c r="G425" s="20" t="n">
        <v>713.3952</v>
      </c>
      <c r="H425" s="20" t="n">
        <v>700.656</v>
      </c>
      <c r="I425" s="20" t="n">
        <f aca="false">SUM(C425:H425)</f>
        <v>7932.5406</v>
      </c>
    </row>
    <row r="426" s="19" customFormat="true" ht="14.25" hidden="false" customHeight="true" outlineLevel="1" collapsed="false">
      <c r="A426" s="15" t="s">
        <v>485</v>
      </c>
      <c r="B426" s="8"/>
      <c r="C426" s="29" t="n">
        <f aca="false">SUBTOTAL(9,C393:C425)</f>
        <v>94359.5198</v>
      </c>
      <c r="D426" s="29" t="n">
        <f aca="false">SUBTOTAL(9,D393:D425)</f>
        <v>179455.18625</v>
      </c>
      <c r="E426" s="29" t="n">
        <f aca="false">SUBTOTAL(9,E393:E425)</f>
        <v>204409.34163</v>
      </c>
      <c r="F426" s="29" t="n">
        <f aca="false">SUBTOTAL(9,F393:F425)</f>
        <v>48867.41196</v>
      </c>
      <c r="G426" s="29" t="n">
        <f aca="false">SUBTOTAL(9,G393:G425)</f>
        <v>55135.2576</v>
      </c>
      <c r="H426" s="29" t="n">
        <f aca="false">SUBTOTAL(9,H393:H425)</f>
        <v>55152.774</v>
      </c>
      <c r="I426" s="29" t="n">
        <f aca="false">SUM(C426:H426)</f>
        <v>637379.49124</v>
      </c>
    </row>
    <row r="427" s="19" customFormat="true" ht="12.75" hidden="false" customHeight="false" outlineLevel="2" collapsed="false">
      <c r="A427" s="7" t="s">
        <v>452</v>
      </c>
      <c r="B427" s="10" t="s">
        <v>453</v>
      </c>
      <c r="C427" s="20" t="n">
        <v>16483.3305</v>
      </c>
      <c r="D427" s="20" t="n">
        <v>0</v>
      </c>
      <c r="E427" s="20" t="n">
        <v>0</v>
      </c>
      <c r="F427" s="20" t="n">
        <v>0</v>
      </c>
      <c r="G427" s="20" t="n">
        <v>0</v>
      </c>
      <c r="H427" s="20" t="n">
        <v>0</v>
      </c>
      <c r="I427" s="20" t="n">
        <f aca="false">SUM(C427:H427)</f>
        <v>16483.3305</v>
      </c>
    </row>
    <row r="428" s="19" customFormat="true" ht="12.75" hidden="false" customHeight="false" outlineLevel="1" collapsed="false">
      <c r="A428" s="15" t="s">
        <v>486</v>
      </c>
      <c r="B428" s="10"/>
      <c r="C428" s="29" t="n">
        <f aca="false">SUBTOTAL(9,C427:C427)</f>
        <v>16483.3305</v>
      </c>
      <c r="D428" s="29" t="n">
        <f aca="false">SUBTOTAL(9,D427:D427)</f>
        <v>0</v>
      </c>
      <c r="E428" s="29" t="n">
        <f aca="false">SUBTOTAL(9,E427:E427)</f>
        <v>0</v>
      </c>
      <c r="F428" s="29" t="n">
        <f aca="false">SUBTOTAL(9,F427:F427)</f>
        <v>0</v>
      </c>
      <c r="G428" s="29" t="n">
        <f aca="false">SUBTOTAL(9,G427:G427)</f>
        <v>0</v>
      </c>
      <c r="H428" s="29" t="n">
        <f aca="false">SUBTOTAL(9,H427:H427)</f>
        <v>0</v>
      </c>
      <c r="I428" s="29" t="n">
        <f aca="false">SUM(C428:H428)</f>
        <v>16483.3305</v>
      </c>
    </row>
    <row r="429" s="19" customFormat="true" ht="12.75" hidden="false" customHeight="false" outlineLevel="0" collapsed="false">
      <c r="A429" s="15" t="s">
        <v>455</v>
      </c>
      <c r="B429" s="10"/>
      <c r="C429" s="29" t="n">
        <f aca="false">SUBTOTAL(9,C3:C427)</f>
        <v>1494745.240625</v>
      </c>
      <c r="D429" s="29" t="n">
        <f aca="false">SUBTOTAL(9,D3:D427)</f>
        <v>1558097.05</v>
      </c>
      <c r="E429" s="29" t="n">
        <f aca="false">SUBTOTAL(9,E3:E427)</f>
        <v>1851169.06062</v>
      </c>
      <c r="F429" s="29" t="n">
        <f aca="false">SUBTOTAL(9,F3:F427)</f>
        <v>716012.62788</v>
      </c>
      <c r="G429" s="29" t="n">
        <f aca="false">SUBTOTAL(9,G3:G427)</f>
        <v>1806214.7328</v>
      </c>
      <c r="H429" s="29" t="n">
        <f aca="false">SUBTOTAL(9,H3:H427)</f>
        <v>798787.65</v>
      </c>
      <c r="I429" s="30" t="n">
        <f aca="false">SUM(C429:H429)</f>
        <v>8225026.361925</v>
      </c>
    </row>
    <row r="430" customFormat="false" ht="12.75" hidden="false" customHeight="false" outlineLevel="0" collapsed="false">
      <c r="A430" s="24"/>
      <c r="B430" s="25"/>
      <c r="C430" s="26"/>
      <c r="D430" s="26"/>
      <c r="E430" s="26"/>
      <c r="F430" s="27"/>
      <c r="G430" s="12"/>
      <c r="H430" s="26"/>
    </row>
    <row r="431" customFormat="false" ht="12.75" hidden="false" customHeight="false" outlineLevel="0" collapsed="false">
      <c r="A431" s="24"/>
      <c r="B431" s="25"/>
      <c r="C431" s="26"/>
      <c r="D431" s="26"/>
      <c r="E431" s="26"/>
      <c r="F431" s="31"/>
      <c r="G431" s="31"/>
      <c r="H431" s="31"/>
    </row>
    <row r="432" customFormat="false" ht="12.75" hidden="false" customHeight="false" outlineLevel="0" collapsed="false">
      <c r="A432" s="24"/>
      <c r="B432" s="25"/>
      <c r="C432" s="26"/>
      <c r="D432" s="26"/>
      <c r="E432" s="26"/>
      <c r="F432" s="27"/>
      <c r="G432" s="12"/>
      <c r="H432" s="26"/>
    </row>
    <row r="433" customFormat="false" ht="12.75" hidden="false" customHeight="false" outlineLevel="0" collapsed="false">
      <c r="A433" s="24"/>
      <c r="B433" s="25"/>
      <c r="C433" s="26"/>
      <c r="D433" s="26"/>
      <c r="E433" s="26"/>
      <c r="F433" s="27"/>
      <c r="G433" s="12"/>
      <c r="H433" s="26"/>
    </row>
    <row r="434" customFormat="false" ht="12.75" hidden="false" customHeight="false" outlineLevel="0" collapsed="false">
      <c r="A434" s="24"/>
      <c r="B434" s="25"/>
      <c r="C434" s="26"/>
      <c r="D434" s="26"/>
      <c r="E434" s="26"/>
      <c r="F434" s="27"/>
      <c r="G434" s="12"/>
      <c r="H434" s="26"/>
    </row>
    <row r="435" customFormat="false" ht="12.75" hidden="false" customHeight="false" outlineLevel="0" collapsed="false">
      <c r="A435" s="24"/>
      <c r="B435" s="25"/>
      <c r="C435" s="26"/>
      <c r="D435" s="26"/>
      <c r="E435" s="26"/>
      <c r="F435" s="27"/>
      <c r="G435" s="12"/>
      <c r="H435" s="26"/>
    </row>
    <row r="436" customFormat="false" ht="12.75" hidden="false" customHeight="false" outlineLevel="0" collapsed="false">
      <c r="A436" s="24"/>
      <c r="B436" s="25"/>
      <c r="C436" s="26"/>
      <c r="D436" s="26"/>
      <c r="E436" s="26"/>
      <c r="F436" s="27"/>
      <c r="G436" s="12"/>
      <c r="H436" s="26"/>
    </row>
    <row r="437" customFormat="false" ht="12.75" hidden="false" customHeight="false" outlineLevel="0" collapsed="false">
      <c r="A437" s="24"/>
      <c r="B437" s="25"/>
      <c r="C437" s="26"/>
      <c r="D437" s="26"/>
      <c r="E437" s="26"/>
      <c r="F437" s="27"/>
      <c r="G437" s="12"/>
      <c r="H437" s="26"/>
    </row>
    <row r="438" customFormat="false" ht="12.75" hidden="false" customHeight="false" outlineLevel="0" collapsed="false">
      <c r="A438" s="24"/>
      <c r="B438" s="25"/>
      <c r="C438" s="26"/>
      <c r="D438" s="26"/>
      <c r="E438" s="26"/>
      <c r="F438" s="27"/>
      <c r="G438" s="12"/>
      <c r="H438" s="26"/>
    </row>
    <row r="439" customFormat="false" ht="12.75" hidden="false" customHeight="false" outlineLevel="0" collapsed="false">
      <c r="A439" s="24"/>
      <c r="B439" s="25"/>
      <c r="C439" s="26"/>
      <c r="D439" s="26"/>
      <c r="E439" s="26"/>
      <c r="F439" s="27"/>
      <c r="G439" s="12"/>
      <c r="H439" s="26"/>
    </row>
    <row r="440" customFormat="false" ht="12.75" hidden="false" customHeight="false" outlineLevel="0" collapsed="false">
      <c r="A440" s="28"/>
      <c r="B440" s="12"/>
      <c r="C440" s="26"/>
      <c r="D440" s="26"/>
      <c r="E440" s="26"/>
      <c r="F440" s="27"/>
      <c r="G440" s="12"/>
      <c r="H440" s="26"/>
    </row>
    <row r="441" customFormat="false" ht="12.75" hidden="false" customHeight="false" outlineLevel="0" collapsed="false">
      <c r="A441" s="28"/>
      <c r="B441" s="12"/>
      <c r="C441" s="26"/>
      <c r="D441" s="26"/>
      <c r="E441" s="26"/>
      <c r="F441" s="27"/>
      <c r="G441" s="12"/>
      <c r="H441" s="26"/>
    </row>
    <row r="442" customFormat="false" ht="12.75" hidden="false" customHeight="false" outlineLevel="0" collapsed="false">
      <c r="A442" s="28"/>
      <c r="B442" s="12"/>
      <c r="C442" s="26"/>
      <c r="D442" s="26"/>
      <c r="E442" s="26"/>
      <c r="F442" s="27"/>
      <c r="G442" s="12"/>
      <c r="H442" s="26"/>
    </row>
    <row r="443" customFormat="false" ht="12.75" hidden="false" customHeight="false" outlineLevel="0" collapsed="false">
      <c r="A443" s="28"/>
      <c r="B443" s="12"/>
      <c r="C443" s="26"/>
      <c r="D443" s="26"/>
      <c r="E443" s="26"/>
      <c r="F443" s="27"/>
      <c r="G443" s="12"/>
      <c r="H443" s="26"/>
    </row>
    <row r="444" customFormat="false" ht="12.75" hidden="false" customHeight="false" outlineLevel="0" collapsed="false">
      <c r="A444" s="28"/>
      <c r="B444" s="12"/>
      <c r="C444" s="26"/>
      <c r="D444" s="26"/>
      <c r="E444" s="26"/>
      <c r="F444" s="27"/>
      <c r="G444" s="12"/>
      <c r="H444" s="26"/>
    </row>
    <row r="445" customFormat="false" ht="12.75" hidden="false" customHeight="false" outlineLevel="0" collapsed="false">
      <c r="A445" s="28"/>
      <c r="B445" s="12"/>
      <c r="C445" s="26"/>
      <c r="D445" s="26"/>
      <c r="E445" s="26"/>
      <c r="F445" s="27"/>
      <c r="G445" s="12"/>
      <c r="H445" s="26"/>
    </row>
    <row r="446" customFormat="false" ht="12.75" hidden="false" customHeight="false" outlineLevel="0" collapsed="false">
      <c r="A446" s="28"/>
      <c r="B446" s="12"/>
      <c r="C446" s="26"/>
      <c r="D446" s="26"/>
      <c r="E446" s="26"/>
      <c r="F446" s="27"/>
      <c r="G446" s="12"/>
      <c r="H446" s="26"/>
    </row>
    <row r="447" customFormat="false" ht="12.75" hidden="false" customHeight="false" outlineLevel="0" collapsed="false">
      <c r="A447" s="28"/>
      <c r="B447" s="12"/>
      <c r="C447" s="26"/>
      <c r="D447" s="26"/>
      <c r="E447" s="26"/>
      <c r="F447" s="27"/>
      <c r="G447" s="12"/>
      <c r="H447" s="26"/>
    </row>
    <row r="448" customFormat="false" ht="12.75" hidden="false" customHeight="false" outlineLevel="0" collapsed="false">
      <c r="A448" s="28"/>
      <c r="B448" s="12"/>
      <c r="C448" s="26"/>
      <c r="D448" s="26"/>
      <c r="E448" s="26"/>
      <c r="F448" s="27"/>
      <c r="G448" s="12"/>
      <c r="H448" s="26"/>
    </row>
    <row r="449" customFormat="false" ht="12.75" hidden="false" customHeight="false" outlineLevel="0" collapsed="false">
      <c r="A449" s="28"/>
      <c r="B449" s="12"/>
      <c r="C449" s="26"/>
      <c r="D449" s="26"/>
      <c r="E449" s="26"/>
      <c r="F449" s="27"/>
      <c r="G449" s="12"/>
      <c r="H449" s="26"/>
    </row>
    <row r="450" customFormat="false" ht="12.75" hidden="false" customHeight="false" outlineLevel="0" collapsed="false">
      <c r="A450" s="28"/>
      <c r="B450" s="12"/>
      <c r="C450" s="26"/>
      <c r="D450" s="26"/>
      <c r="E450" s="26"/>
      <c r="F450" s="27"/>
      <c r="G450" s="12"/>
      <c r="H450" s="26"/>
    </row>
  </sheetData>
  <mergeCells count="3">
    <mergeCell ref="A1:A2"/>
    <mergeCell ref="B1:B2"/>
    <mergeCell ref="I1:I2"/>
  </mergeCells>
  <printOptions headings="false" gridLines="false" gridLinesSet="true" horizontalCentered="true" verticalCentered="false"/>
  <pageMargins left="0.196527777777778" right="0.315277777777778" top="1.33888888888889" bottom="0.432638888888889" header="0.55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ATTIVITA' ISTRUTTORIE ESTERNE DI PREVENZIONE E CONTRASTO ALL'EVASIONE
ANNO 2003
INDENNITA' AL LORDO DEI CONTRIBUTI DEL 32,7% SPETTANTI AGLI UFFICI OPERATIVI
(EURO)</oddHeader>
    <oddFooter>&amp;L&amp;A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0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K13" activeCellId="0" sqref="K13"/>
    </sheetView>
  </sheetViews>
  <sheetFormatPr defaultColWidth="9.0546875" defaultRowHeight="14.25" zeroHeight="false" outlineLevelRow="2" outlineLevelCol="0"/>
  <cols>
    <col collapsed="false" customWidth="true" hidden="false" outlineLevel="0" max="1" min="1" style="1" width="28.99"/>
    <col collapsed="false" customWidth="true" hidden="false" outlineLevel="0" max="2" min="2" style="0" width="34.71"/>
    <col collapsed="false" customWidth="true" hidden="false" outlineLevel="0" max="5" min="3" style="2" width="19.56"/>
    <col collapsed="false" customWidth="true" hidden="false" outlineLevel="0" max="7" min="6" style="32" width="19.56"/>
    <col collapsed="false" customWidth="true" hidden="false" outlineLevel="0" max="8" min="8" style="2" width="19.56"/>
    <col collapsed="false" customWidth="true" hidden="false" outlineLevel="0" max="9" min="9" style="33" width="19.56"/>
  </cols>
  <sheetData>
    <row r="1" customFormat="false" ht="38.25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4" t="s">
        <v>456</v>
      </c>
    </row>
    <row r="2" customFormat="false" ht="38.25" hidden="false" customHeight="true" outlineLevel="0" collapsed="false">
      <c r="A2" s="4"/>
      <c r="B2" s="4"/>
      <c r="C2" s="5" t="s">
        <v>487</v>
      </c>
      <c r="D2" s="5" t="s">
        <v>488</v>
      </c>
      <c r="E2" s="5" t="s">
        <v>489</v>
      </c>
      <c r="F2" s="5" t="s">
        <v>490</v>
      </c>
      <c r="G2" s="5" t="s">
        <v>491</v>
      </c>
      <c r="H2" s="5" t="s">
        <v>492</v>
      </c>
      <c r="I2" s="4"/>
    </row>
    <row r="3" s="12" customFormat="true" ht="14.25" hidden="false" customHeight="true" outlineLevel="2" collapsed="false">
      <c r="A3" s="7" t="s">
        <v>9</v>
      </c>
      <c r="B3" s="8" t="s">
        <v>10</v>
      </c>
      <c r="C3" s="20" t="n">
        <f aca="false">IF('ORE EQUIVALENTI  2003 x ufficio'!C3=0,"",'ORE EQUIVALENTI  2003 x ufficio'!C3*3.5)</f>
        <v>30969.75</v>
      </c>
      <c r="D3" s="20" t="str">
        <f aca="false">IF('ORE EQUIVALENTI  2003 x ufficio'!D3=0,"",'ORE EQUIVALENTI  2003 x ufficio'!D3*2.5)</f>
        <v/>
      </c>
      <c r="E3" s="20" t="str">
        <f aca="false">IF('ORE EQUIVALENTI  2003 x ufficio'!E3=0,"",'ORE EQUIVALENTI  2003 x ufficio'!E3*1.8)</f>
        <v/>
      </c>
      <c r="F3" s="20" t="str">
        <f aca="false">IF('ORE EQUIVALENTI  2003 x ufficio'!F3=0,"",'ORE EQUIVALENTI  2003 x ufficio'!F3*1.5)</f>
        <v/>
      </c>
      <c r="G3" s="20" t="str">
        <f aca="false">IF('ORE EQUIVALENTI  2003 x ufficio'!G3=0,"",'ORE EQUIVALENTI  2003 x ufficio'!G3*1.2)</f>
        <v/>
      </c>
      <c r="H3" s="20" t="str">
        <f aca="false">IF('ORE EQUIVALENTI  2003 x ufficio'!H3=0,"",'ORE EQUIVALENTI  2003 x ufficio'!H3*1)</f>
        <v/>
      </c>
      <c r="I3" s="20" t="n">
        <f aca="false">SUM(C3:H3)</f>
        <v>30969.75</v>
      </c>
    </row>
    <row r="4" customFormat="false" ht="14.25" hidden="false" customHeight="true" outlineLevel="2" collapsed="false">
      <c r="A4" s="7" t="s">
        <v>9</v>
      </c>
      <c r="B4" s="8" t="s">
        <v>11</v>
      </c>
      <c r="C4" s="20" t="str">
        <f aca="false">IF('ORE EQUIVALENTI  2003 x ufficio'!C4=0,"",'ORE EQUIVALENTI  2003 x ufficio'!C4*3.5)</f>
        <v/>
      </c>
      <c r="D4" s="20" t="n">
        <f aca="false">IF('ORE EQUIVALENTI  2003 x ufficio'!D4=0,"",'ORE EQUIVALENTI  2003 x ufficio'!D4*2.5)</f>
        <v>562.5</v>
      </c>
      <c r="E4" s="20" t="n">
        <f aca="false">IF('ORE EQUIVALENTI  2003 x ufficio'!E4=0,"",'ORE EQUIVALENTI  2003 x ufficio'!E4*1.8)</f>
        <v>1130.76</v>
      </c>
      <c r="F4" s="20" t="n">
        <f aca="false">IF('ORE EQUIVALENTI  2003 x ufficio'!F4=0,"",'ORE EQUIVALENTI  2003 x ufficio'!F4*1.5)</f>
        <v>1572</v>
      </c>
      <c r="G4" s="20" t="n">
        <f aca="false">IF('ORE EQUIVALENTI  2003 x ufficio'!G4=0,"",'ORE EQUIVALENTI  2003 x ufficio'!G4*1.2)</f>
        <v>902.4</v>
      </c>
      <c r="H4" s="20" t="n">
        <f aca="false">IF('ORE EQUIVALENTI  2003 x ufficio'!H4=0,"",'ORE EQUIVALENTI  2003 x ufficio'!H4*1)</f>
        <v>882</v>
      </c>
      <c r="I4" s="20" t="n">
        <f aca="false">SUM(C4:H4)</f>
        <v>5049.66</v>
      </c>
    </row>
    <row r="5" customFormat="false" ht="14.25" hidden="false" customHeight="true" outlineLevel="2" collapsed="false">
      <c r="A5" s="7" t="s">
        <v>9</v>
      </c>
      <c r="B5" s="8" t="s">
        <v>12</v>
      </c>
      <c r="C5" s="20" t="str">
        <f aca="false">IF('ORE EQUIVALENTI  2003 x ufficio'!C5=0,"",'ORE EQUIVALENTI  2003 x ufficio'!C5*3.5)</f>
        <v/>
      </c>
      <c r="D5" s="20" t="n">
        <f aca="false">IF('ORE EQUIVALENTI  2003 x ufficio'!D5=0,"",'ORE EQUIVALENTI  2003 x ufficio'!D5*2.5)</f>
        <v>2137.5</v>
      </c>
      <c r="E5" s="20" t="n">
        <f aca="false">IF('ORE EQUIVALENTI  2003 x ufficio'!E5=0,"",'ORE EQUIVALENTI  2003 x ufficio'!E5*1.8)</f>
        <v>8188.02</v>
      </c>
      <c r="F5" s="20" t="n">
        <f aca="false">IF('ORE EQUIVALENTI  2003 x ufficio'!F5=0,"",'ORE EQUIVALENTI  2003 x ufficio'!F5*1.5)</f>
        <v>1008.75</v>
      </c>
      <c r="G5" s="20" t="n">
        <f aca="false">IF('ORE EQUIVALENTI  2003 x ufficio'!G5=0,"",'ORE EQUIVALENTI  2003 x ufficio'!G5*1.2)</f>
        <v>4012.8</v>
      </c>
      <c r="H5" s="20" t="n">
        <f aca="false">IF('ORE EQUIVALENTI  2003 x ufficio'!H5=0,"",'ORE EQUIVALENTI  2003 x ufficio'!H5*1)</f>
        <v>6132</v>
      </c>
      <c r="I5" s="20" t="n">
        <f aca="false">SUM(C5:H5)</f>
        <v>21479.07</v>
      </c>
    </row>
    <row r="6" customFormat="false" ht="14.25" hidden="false" customHeight="true" outlineLevel="2" collapsed="false">
      <c r="A6" s="7" t="s">
        <v>9</v>
      </c>
      <c r="B6" s="8" t="s">
        <v>13</v>
      </c>
      <c r="C6" s="20" t="str">
        <f aca="false">IF('ORE EQUIVALENTI  2003 x ufficio'!C6=0,"",'ORE EQUIVALENTI  2003 x ufficio'!C6*3.5)</f>
        <v/>
      </c>
      <c r="D6" s="20" t="str">
        <f aca="false">IF('ORE EQUIVALENTI  2003 x ufficio'!D6=0,"",'ORE EQUIVALENTI  2003 x ufficio'!D6*2.5)</f>
        <v/>
      </c>
      <c r="E6" s="20" t="n">
        <f aca="false">IF('ORE EQUIVALENTI  2003 x ufficio'!E6=0,"",'ORE EQUIVALENTI  2003 x ufficio'!E6*1.8)</f>
        <v>1404</v>
      </c>
      <c r="F6" s="20" t="n">
        <f aca="false">IF('ORE EQUIVALENTI  2003 x ufficio'!F6=0,"",'ORE EQUIVALENTI  2003 x ufficio'!F6*1.5)</f>
        <v>21</v>
      </c>
      <c r="G6" s="20" t="n">
        <f aca="false">IF('ORE EQUIVALENTI  2003 x ufficio'!G6=0,"",'ORE EQUIVALENTI  2003 x ufficio'!G6*1.2)</f>
        <v>672</v>
      </c>
      <c r="H6" s="20" t="n">
        <f aca="false">IF('ORE EQUIVALENTI  2003 x ufficio'!H6=0,"",'ORE EQUIVALENTI  2003 x ufficio'!H6*1)</f>
        <v>228</v>
      </c>
      <c r="I6" s="20" t="n">
        <f aca="false">SUM(C6:H6)</f>
        <v>2325</v>
      </c>
    </row>
    <row r="7" customFormat="false" ht="14.25" hidden="false" customHeight="true" outlineLevel="2" collapsed="false">
      <c r="A7" s="7" t="s">
        <v>9</v>
      </c>
      <c r="B7" s="8" t="s">
        <v>14</v>
      </c>
      <c r="C7" s="20" t="str">
        <f aca="false">IF('ORE EQUIVALENTI  2003 x ufficio'!C7=0,"",'ORE EQUIVALENTI  2003 x ufficio'!C7*3.5)</f>
        <v/>
      </c>
      <c r="D7" s="20" t="n">
        <f aca="false">IF('ORE EQUIVALENTI  2003 x ufficio'!D7=0,"",'ORE EQUIVALENTI  2003 x ufficio'!D7*2.5)</f>
        <v>1658.5</v>
      </c>
      <c r="E7" s="20" t="n">
        <f aca="false">IF('ORE EQUIVALENTI  2003 x ufficio'!E7=0,"",'ORE EQUIVALENTI  2003 x ufficio'!E7*1.8)</f>
        <v>2997</v>
      </c>
      <c r="F7" s="20" t="n">
        <f aca="false">IF('ORE EQUIVALENTI  2003 x ufficio'!F7=0,"",'ORE EQUIVALENTI  2003 x ufficio'!F7*1.5)</f>
        <v>1166.745</v>
      </c>
      <c r="G7" s="20" t="n">
        <f aca="false">IF('ORE EQUIVALENTI  2003 x ufficio'!G7=0,"",'ORE EQUIVALENTI  2003 x ufficio'!G7*1.2)</f>
        <v>1632</v>
      </c>
      <c r="H7" s="20" t="n">
        <f aca="false">IF('ORE EQUIVALENTI  2003 x ufficio'!H7=0,"",'ORE EQUIVALENTI  2003 x ufficio'!H7*1)</f>
        <v>1326</v>
      </c>
      <c r="I7" s="20" t="n">
        <f aca="false">SUM(C7:H7)</f>
        <v>8780.245</v>
      </c>
    </row>
    <row r="8" customFormat="false" ht="14.25" hidden="false" customHeight="true" outlineLevel="2" collapsed="false">
      <c r="A8" s="7" t="s">
        <v>9</v>
      </c>
      <c r="B8" s="8" t="s">
        <v>15</v>
      </c>
      <c r="C8" s="20" t="str">
        <f aca="false">IF('ORE EQUIVALENTI  2003 x ufficio'!C8=0,"",'ORE EQUIVALENTI  2003 x ufficio'!C8*3.5)</f>
        <v/>
      </c>
      <c r="D8" s="20" t="n">
        <f aca="false">IF('ORE EQUIVALENTI  2003 x ufficio'!D8=0,"",'ORE EQUIVALENTI  2003 x ufficio'!D8*2.5)</f>
        <v>6230</v>
      </c>
      <c r="E8" s="20" t="n">
        <f aca="false">IF('ORE EQUIVALENTI  2003 x ufficio'!E8=0,"",'ORE EQUIVALENTI  2003 x ufficio'!E8*1.8)</f>
        <v>1353.6</v>
      </c>
      <c r="F8" s="20" t="n">
        <f aca="false">IF('ORE EQUIVALENTI  2003 x ufficio'!F8=0,"",'ORE EQUIVALENTI  2003 x ufficio'!F8*1.5)</f>
        <v>64.65</v>
      </c>
      <c r="G8" s="20" t="n">
        <f aca="false">IF('ORE EQUIVALENTI  2003 x ufficio'!G8=0,"",'ORE EQUIVALENTI  2003 x ufficio'!G8*1.2)</f>
        <v>2208</v>
      </c>
      <c r="H8" s="20" t="n">
        <f aca="false">IF('ORE EQUIVALENTI  2003 x ufficio'!H8=0,"",'ORE EQUIVALENTI  2003 x ufficio'!H8*1)</f>
        <v>1284</v>
      </c>
      <c r="I8" s="20" t="n">
        <f aca="false">SUM(C8:H8)</f>
        <v>11140.25</v>
      </c>
    </row>
    <row r="9" customFormat="false" ht="14.25" hidden="false" customHeight="true" outlineLevel="2" collapsed="false">
      <c r="A9" s="7" t="s">
        <v>9</v>
      </c>
      <c r="B9" s="8" t="s">
        <v>16</v>
      </c>
      <c r="C9" s="20" t="str">
        <f aca="false">IF('ORE EQUIVALENTI  2003 x ufficio'!C9=0,"",'ORE EQUIVALENTI  2003 x ufficio'!C9*3.5)</f>
        <v/>
      </c>
      <c r="D9" s="20" t="n">
        <f aca="false">IF('ORE EQUIVALENTI  2003 x ufficio'!D9=0,"",'ORE EQUIVALENTI  2003 x ufficio'!D9*2.5)</f>
        <v>3098.75</v>
      </c>
      <c r="E9" s="20" t="n">
        <f aca="false">IF('ORE EQUIVALENTI  2003 x ufficio'!E9=0,"",'ORE EQUIVALENTI  2003 x ufficio'!E9*1.8)</f>
        <v>8926.2</v>
      </c>
      <c r="F9" s="20" t="n">
        <f aca="false">IF('ORE EQUIVALENTI  2003 x ufficio'!F9=0,"",'ORE EQUIVALENTI  2003 x ufficio'!F9*1.5)</f>
        <v>1246.245</v>
      </c>
      <c r="G9" s="20" t="n">
        <f aca="false">IF('ORE EQUIVALENTI  2003 x ufficio'!G9=0,"",'ORE EQUIVALENTI  2003 x ufficio'!G9*1.2)</f>
        <v>7545.6</v>
      </c>
      <c r="H9" s="20" t="n">
        <f aca="false">IF('ORE EQUIVALENTI  2003 x ufficio'!H9=0,"",'ORE EQUIVALENTI  2003 x ufficio'!H9*1)</f>
        <v>4662</v>
      </c>
      <c r="I9" s="20" t="n">
        <f aca="false">SUM(C9:H9)</f>
        <v>25478.795</v>
      </c>
    </row>
    <row r="10" customFormat="false" ht="14.25" hidden="false" customHeight="true" outlineLevel="2" collapsed="false">
      <c r="A10" s="7" t="s">
        <v>9</v>
      </c>
      <c r="B10" s="8" t="s">
        <v>17</v>
      </c>
      <c r="C10" s="20" t="str">
        <f aca="false">IF('ORE EQUIVALENTI  2003 x ufficio'!C10=0,"",'ORE EQUIVALENTI  2003 x ufficio'!C10*3.5)</f>
        <v/>
      </c>
      <c r="D10" s="20" t="n">
        <f aca="false">IF('ORE EQUIVALENTI  2003 x ufficio'!D10=0,"",'ORE EQUIVALENTI  2003 x ufficio'!D10*2.5)</f>
        <v>2443</v>
      </c>
      <c r="E10" s="20" t="n">
        <f aca="false">IF('ORE EQUIVALENTI  2003 x ufficio'!E10=0,"",'ORE EQUIVALENTI  2003 x ufficio'!E10*1.8)</f>
        <v>1096.2</v>
      </c>
      <c r="F10" s="20" t="n">
        <f aca="false">IF('ORE EQUIVALENTI  2003 x ufficio'!F10=0,"",'ORE EQUIVALENTI  2003 x ufficio'!F10*1.5)</f>
        <v>74.205</v>
      </c>
      <c r="G10" s="20" t="n">
        <f aca="false">IF('ORE EQUIVALENTI  2003 x ufficio'!G10=0,"",'ORE EQUIVALENTI  2003 x ufficio'!G10*1.2)</f>
        <v>1440</v>
      </c>
      <c r="H10" s="20" t="n">
        <f aca="false">IF('ORE EQUIVALENTI  2003 x ufficio'!H10=0,"",'ORE EQUIVALENTI  2003 x ufficio'!H10*1)</f>
        <v>1038</v>
      </c>
      <c r="I10" s="20" t="n">
        <f aca="false">SUM(C10:H10)</f>
        <v>6091.405</v>
      </c>
    </row>
    <row r="11" customFormat="false" ht="14.25" hidden="false" customHeight="true" outlineLevel="2" collapsed="false">
      <c r="A11" s="7" t="s">
        <v>9</v>
      </c>
      <c r="B11" s="8" t="s">
        <v>18</v>
      </c>
      <c r="C11" s="20" t="str">
        <f aca="false">IF('ORE EQUIVALENTI  2003 x ufficio'!C11=0,"",'ORE EQUIVALENTI  2003 x ufficio'!C11*3.5)</f>
        <v/>
      </c>
      <c r="D11" s="20" t="str">
        <f aca="false">IF('ORE EQUIVALENTI  2003 x ufficio'!D11=0,"",'ORE EQUIVALENTI  2003 x ufficio'!D11*2.5)</f>
        <v/>
      </c>
      <c r="E11" s="20" t="n">
        <f aca="false">IF('ORE EQUIVALENTI  2003 x ufficio'!E11=0,"",'ORE EQUIVALENTI  2003 x ufficio'!E11*1.8)</f>
        <v>2808.72</v>
      </c>
      <c r="F11" s="20" t="n">
        <f aca="false">IF('ORE EQUIVALENTI  2003 x ufficio'!F11=0,"",'ORE EQUIVALENTI  2003 x ufficio'!F11*1.5)</f>
        <v>398.445</v>
      </c>
      <c r="G11" s="20" t="n">
        <f aca="false">IF('ORE EQUIVALENTI  2003 x ufficio'!G11=0,"",'ORE EQUIVALENTI  2003 x ufficio'!G11*1.2)</f>
        <v>1036.8</v>
      </c>
      <c r="H11" s="20" t="n">
        <f aca="false">IF('ORE EQUIVALENTI  2003 x ufficio'!H11=0,"",'ORE EQUIVALENTI  2003 x ufficio'!H11*1)</f>
        <v>792</v>
      </c>
      <c r="I11" s="20" t="n">
        <f aca="false">SUM(C11:H11)</f>
        <v>5035.965</v>
      </c>
    </row>
    <row r="12" customFormat="false" ht="14.25" hidden="false" customHeight="true" outlineLevel="2" collapsed="false">
      <c r="A12" s="7" t="s">
        <v>9</v>
      </c>
      <c r="B12" s="8" t="s">
        <v>19</v>
      </c>
      <c r="C12" s="20" t="str">
        <f aca="false">IF('ORE EQUIVALENTI  2003 x ufficio'!C12=0,"",'ORE EQUIVALENTI  2003 x ufficio'!C12*3.5)</f>
        <v/>
      </c>
      <c r="D12" s="20" t="n">
        <f aca="false">IF('ORE EQUIVALENTI  2003 x ufficio'!D12=0,"",'ORE EQUIVALENTI  2003 x ufficio'!D12*2.5)</f>
        <v>3078.75</v>
      </c>
      <c r="E12" s="20" t="n">
        <f aca="false">IF('ORE EQUIVALENTI  2003 x ufficio'!E12=0,"",'ORE EQUIVALENTI  2003 x ufficio'!E12*1.8)</f>
        <v>2869.56</v>
      </c>
      <c r="F12" s="20" t="n">
        <f aca="false">IF('ORE EQUIVALENTI  2003 x ufficio'!F12=0,"",'ORE EQUIVALENTI  2003 x ufficio'!F12*1.5)</f>
        <v>7402.8</v>
      </c>
      <c r="G12" s="20" t="n">
        <f aca="false">IF('ORE EQUIVALENTI  2003 x ufficio'!G12=0,"",'ORE EQUIVALENTI  2003 x ufficio'!G12*1.2)</f>
        <v>3763.2</v>
      </c>
      <c r="H12" s="20" t="n">
        <f aca="false">IF('ORE EQUIVALENTI  2003 x ufficio'!H12=0,"",'ORE EQUIVALENTI  2003 x ufficio'!H12*1)</f>
        <v>4506</v>
      </c>
      <c r="I12" s="20" t="n">
        <f aca="false">SUM(C12:H12)</f>
        <v>21620.31</v>
      </c>
    </row>
    <row r="13" customFormat="false" ht="14.25" hidden="false" customHeight="true" outlineLevel="2" collapsed="false">
      <c r="A13" s="7" t="s">
        <v>9</v>
      </c>
      <c r="B13" s="8" t="s">
        <v>20</v>
      </c>
      <c r="C13" s="20" t="str">
        <f aca="false">IF('ORE EQUIVALENTI  2003 x ufficio'!C13=0,"",'ORE EQUIVALENTI  2003 x ufficio'!C13*3.5)</f>
        <v/>
      </c>
      <c r="D13" s="20" t="n">
        <f aca="false">IF('ORE EQUIVALENTI  2003 x ufficio'!D13=0,"",'ORE EQUIVALENTI  2003 x ufficio'!D13*2.5)</f>
        <v>10253.75</v>
      </c>
      <c r="E13" s="20" t="n">
        <f aca="false">IF('ORE EQUIVALENTI  2003 x ufficio'!E13=0,"",'ORE EQUIVALENTI  2003 x ufficio'!E13*1.8)</f>
        <v>2736.72</v>
      </c>
      <c r="F13" s="20" t="n">
        <f aca="false">IF('ORE EQUIVALENTI  2003 x ufficio'!F13=0,"",'ORE EQUIVALENTI  2003 x ufficio'!F13*1.5)</f>
        <v>164.7</v>
      </c>
      <c r="G13" s="20" t="n">
        <f aca="false">IF('ORE EQUIVALENTI  2003 x ufficio'!G13=0,"",'ORE EQUIVALENTI  2003 x ufficio'!G13*1.2)</f>
        <v>2956.8</v>
      </c>
      <c r="H13" s="20" t="n">
        <f aca="false">IF('ORE EQUIVALENTI  2003 x ufficio'!H13=0,"",'ORE EQUIVALENTI  2003 x ufficio'!H13*1)</f>
        <v>3048</v>
      </c>
      <c r="I13" s="20" t="n">
        <f aca="false">SUM(C13:H13)</f>
        <v>19159.97</v>
      </c>
    </row>
    <row r="14" customFormat="false" ht="14.25" hidden="false" customHeight="true" outlineLevel="2" collapsed="false">
      <c r="A14" s="7" t="s">
        <v>9</v>
      </c>
      <c r="B14" s="8" t="s">
        <v>21</v>
      </c>
      <c r="C14" s="20" t="str">
        <f aca="false">IF('ORE EQUIVALENTI  2003 x ufficio'!C14=0,"",'ORE EQUIVALENTI  2003 x ufficio'!C14*3.5)</f>
        <v/>
      </c>
      <c r="D14" s="20" t="n">
        <f aca="false">IF('ORE EQUIVALENTI  2003 x ufficio'!D14=0,"",'ORE EQUIVALENTI  2003 x ufficio'!D14*2.5)</f>
        <v>1300</v>
      </c>
      <c r="E14" s="20" t="n">
        <f aca="false">IF('ORE EQUIVALENTI  2003 x ufficio'!E14=0,"",'ORE EQUIVALENTI  2003 x ufficio'!E14*1.8)</f>
        <v>1917</v>
      </c>
      <c r="F14" s="20" t="n">
        <f aca="false">IF('ORE EQUIVALENTI  2003 x ufficio'!F14=0,"",'ORE EQUIVALENTI  2003 x ufficio'!F14*1.5)</f>
        <v>9680.4</v>
      </c>
      <c r="G14" s="20" t="n">
        <f aca="false">IF('ORE EQUIVALENTI  2003 x ufficio'!G14=0,"",'ORE EQUIVALENTI  2003 x ufficio'!G14*1.2)</f>
        <v>3513.6</v>
      </c>
      <c r="H14" s="20" t="n">
        <f aca="false">IF('ORE EQUIVALENTI  2003 x ufficio'!H14=0,"",'ORE EQUIVALENTI  2003 x ufficio'!H14*1)</f>
        <v>1098</v>
      </c>
      <c r="I14" s="20" t="n">
        <f aca="false">SUM(C14:H14)</f>
        <v>17509</v>
      </c>
    </row>
    <row r="15" customFormat="false" ht="14.25" hidden="false" customHeight="true" outlineLevel="2" collapsed="false">
      <c r="A15" s="7" t="s">
        <v>9</v>
      </c>
      <c r="B15" s="8" t="s">
        <v>22</v>
      </c>
      <c r="C15" s="20" t="str">
        <f aca="false">IF('ORE EQUIVALENTI  2003 x ufficio'!C15=0,"",'ORE EQUIVALENTI  2003 x ufficio'!C15*3.5)</f>
        <v/>
      </c>
      <c r="D15" s="20" t="n">
        <f aca="false">IF('ORE EQUIVALENTI  2003 x ufficio'!D15=0,"",'ORE EQUIVALENTI  2003 x ufficio'!D15*2.5)</f>
        <v>6832.5</v>
      </c>
      <c r="E15" s="20" t="n">
        <f aca="false">IF('ORE EQUIVALENTI  2003 x ufficio'!E15=0,"",'ORE EQUIVALENTI  2003 x ufficio'!E15*1.8)</f>
        <v>1975.05</v>
      </c>
      <c r="F15" s="20" t="n">
        <f aca="false">IF('ORE EQUIVALENTI  2003 x ufficio'!F15=0,"",'ORE EQUIVALENTI  2003 x ufficio'!F15*1.5)</f>
        <v>3494.595</v>
      </c>
      <c r="G15" s="20" t="n">
        <f aca="false">IF('ORE EQUIVALENTI  2003 x ufficio'!G15=0,"",'ORE EQUIVALENTI  2003 x ufficio'!G15*1.2)</f>
        <v>4608</v>
      </c>
      <c r="H15" s="20" t="n">
        <f aca="false">IF('ORE EQUIVALENTI  2003 x ufficio'!H15=0,"",'ORE EQUIVALENTI  2003 x ufficio'!H15*1)</f>
        <v>1512</v>
      </c>
      <c r="I15" s="20" t="n">
        <f aca="false">SUM(C15:H15)</f>
        <v>18422.145</v>
      </c>
    </row>
    <row r="16" customFormat="false" ht="14.25" hidden="false" customHeight="true" outlineLevel="2" collapsed="false">
      <c r="A16" s="7" t="s">
        <v>9</v>
      </c>
      <c r="B16" s="8" t="s">
        <v>23</v>
      </c>
      <c r="C16" s="20" t="str">
        <f aca="false">IF('ORE EQUIVALENTI  2003 x ufficio'!C16=0,"",'ORE EQUIVALENTI  2003 x ufficio'!C16*3.5)</f>
        <v/>
      </c>
      <c r="D16" s="20" t="n">
        <f aca="false">IF('ORE EQUIVALENTI  2003 x ufficio'!D16=0,"",'ORE EQUIVALENTI  2003 x ufficio'!D16*2.5)</f>
        <v>1000</v>
      </c>
      <c r="E16" s="20" t="n">
        <f aca="false">IF('ORE EQUIVALENTI  2003 x ufficio'!E16=0,"",'ORE EQUIVALENTI  2003 x ufficio'!E16*1.8)</f>
        <v>4305.96</v>
      </c>
      <c r="F16" s="20" t="str">
        <f aca="false">IF('ORE EQUIVALENTI  2003 x ufficio'!F16=0,"",'ORE EQUIVALENTI  2003 x ufficio'!F16*1.5)</f>
        <v/>
      </c>
      <c r="G16" s="20" t="n">
        <f aca="false">IF('ORE EQUIVALENTI  2003 x ufficio'!G16=0,"",'ORE EQUIVALENTI  2003 x ufficio'!G16*1.2)</f>
        <v>2188.8</v>
      </c>
      <c r="H16" s="20" t="n">
        <f aca="false">IF('ORE EQUIVALENTI  2003 x ufficio'!H16=0,"",'ORE EQUIVALENTI  2003 x ufficio'!H16*1)</f>
        <v>534</v>
      </c>
      <c r="I16" s="20" t="n">
        <f aca="false">SUM(C16:H16)</f>
        <v>8028.76</v>
      </c>
    </row>
    <row r="17" customFormat="false" ht="14.25" hidden="false" customHeight="true" outlineLevel="1" collapsed="false">
      <c r="A17" s="13" t="s">
        <v>463</v>
      </c>
      <c r="B17" s="8"/>
      <c r="C17" s="29" t="n">
        <f aca="false">SUBTOTAL(9,C3:C16)</f>
        <v>30969.75</v>
      </c>
      <c r="D17" s="29" t="n">
        <f aca="false">SUBTOTAL(9,D3:D16)</f>
        <v>38595.25</v>
      </c>
      <c r="E17" s="29" t="n">
        <f aca="false">SUBTOTAL(9,E3:E16)</f>
        <v>41708.79</v>
      </c>
      <c r="F17" s="29" t="n">
        <f aca="false">SUBTOTAL(9,F3:F16)</f>
        <v>26294.535</v>
      </c>
      <c r="G17" s="29" t="n">
        <f aca="false">SUBTOTAL(9,G3:G16)</f>
        <v>36480</v>
      </c>
      <c r="H17" s="29" t="n">
        <f aca="false">SUBTOTAL(9,H3:H16)</f>
        <v>27042</v>
      </c>
      <c r="I17" s="29" t="n">
        <f aca="false">SUM(C17:H17)</f>
        <v>201090.325</v>
      </c>
    </row>
    <row r="18" s="12" customFormat="true" ht="14.25" hidden="false" customHeight="true" outlineLevel="2" collapsed="false">
      <c r="A18" s="7" t="s">
        <v>25</v>
      </c>
      <c r="B18" s="8" t="s">
        <v>26</v>
      </c>
      <c r="C18" s="20" t="n">
        <f aca="false">IF('ORE EQUIVALENTI  2003 x ufficio'!C18=0,"",'ORE EQUIVALENTI  2003 x ufficio'!C18*3.5)</f>
        <v>6755</v>
      </c>
      <c r="D18" s="20" t="str">
        <f aca="false">IF('ORE EQUIVALENTI  2003 x ufficio'!D18=0,"",'ORE EQUIVALENTI  2003 x ufficio'!D18*2.5)</f>
        <v/>
      </c>
      <c r="E18" s="20" t="str">
        <f aca="false">IF('ORE EQUIVALENTI  2003 x ufficio'!E18=0,"",'ORE EQUIVALENTI  2003 x ufficio'!E18*1.8)</f>
        <v/>
      </c>
      <c r="F18" s="20" t="str">
        <f aca="false">IF('ORE EQUIVALENTI  2003 x ufficio'!F18=0,"",'ORE EQUIVALENTI  2003 x ufficio'!F18*1.5)</f>
        <v/>
      </c>
      <c r="G18" s="20" t="n">
        <f aca="false">IF('ORE EQUIVALENTI  2003 x ufficio'!G18=0,"",'ORE EQUIVALENTI  2003 x ufficio'!G18*1.2)</f>
        <v>940.8</v>
      </c>
      <c r="H18" s="20" t="n">
        <f aca="false">IF('ORE EQUIVALENTI  2003 x ufficio'!H18=0,"",'ORE EQUIVALENTI  2003 x ufficio'!H18*1)</f>
        <v>312</v>
      </c>
      <c r="I18" s="20" t="n">
        <f aca="false">SUM(C18:H18)</f>
        <v>8007.8</v>
      </c>
    </row>
    <row r="19" customFormat="false" ht="14.25" hidden="false" customHeight="true" outlineLevel="2" collapsed="false">
      <c r="A19" s="7" t="s">
        <v>25</v>
      </c>
      <c r="B19" s="8" t="s">
        <v>27</v>
      </c>
      <c r="C19" s="20" t="str">
        <f aca="false">IF('ORE EQUIVALENTI  2003 x ufficio'!C19=0,"",'ORE EQUIVALENTI  2003 x ufficio'!C19*3.5)</f>
        <v/>
      </c>
      <c r="D19" s="20" t="str">
        <f aca="false">IF('ORE EQUIVALENTI  2003 x ufficio'!D19=0,"",'ORE EQUIVALENTI  2003 x ufficio'!D19*2.5)</f>
        <v/>
      </c>
      <c r="E19" s="20" t="n">
        <f aca="false">IF('ORE EQUIVALENTI  2003 x ufficio'!E19=0,"",'ORE EQUIVALENTI  2003 x ufficio'!E19*1.8)</f>
        <v>1656.72</v>
      </c>
      <c r="F19" s="20" t="n">
        <f aca="false">IF('ORE EQUIVALENTI  2003 x ufficio'!F19=0,"",'ORE EQUIVALENTI  2003 x ufficio'!F19*1.5)</f>
        <v>205.5</v>
      </c>
      <c r="G19" s="20" t="n">
        <f aca="false">IF('ORE EQUIVALENTI  2003 x ufficio'!G19=0,"",'ORE EQUIVALENTI  2003 x ufficio'!G19*1.2)</f>
        <v>3686.4</v>
      </c>
      <c r="H19" s="20" t="n">
        <f aca="false">IF('ORE EQUIVALENTI  2003 x ufficio'!H19=0,"",'ORE EQUIVALENTI  2003 x ufficio'!H19*1)</f>
        <v>408</v>
      </c>
      <c r="I19" s="20" t="n">
        <f aca="false">SUM(C19:H19)</f>
        <v>5956.62</v>
      </c>
    </row>
    <row r="20" customFormat="false" ht="14.25" hidden="false" customHeight="true" outlineLevel="2" collapsed="false">
      <c r="A20" s="7" t="s">
        <v>25</v>
      </c>
      <c r="B20" s="8" t="s">
        <v>28</v>
      </c>
      <c r="C20" s="20" t="str">
        <f aca="false">IF('ORE EQUIVALENTI  2003 x ufficio'!C20=0,"",'ORE EQUIVALENTI  2003 x ufficio'!C20*3.5)</f>
        <v/>
      </c>
      <c r="D20" s="20" t="n">
        <f aca="false">IF('ORE EQUIVALENTI  2003 x ufficio'!D20=0,"",'ORE EQUIVALENTI  2003 x ufficio'!D20*2.5)</f>
        <v>4103.25</v>
      </c>
      <c r="E20" s="20" t="n">
        <f aca="false">IF('ORE EQUIVALENTI  2003 x ufficio'!E20=0,"",'ORE EQUIVALENTI  2003 x ufficio'!E20*1.8)</f>
        <v>2306.88</v>
      </c>
      <c r="F20" s="20" t="n">
        <f aca="false">IF('ORE EQUIVALENTI  2003 x ufficio'!F20=0,"",'ORE EQUIVALENTI  2003 x ufficio'!F20*1.5)</f>
        <v>7284.495</v>
      </c>
      <c r="G20" s="20" t="n">
        <f aca="false">IF('ORE EQUIVALENTI  2003 x ufficio'!G20=0,"",'ORE EQUIVALENTI  2003 x ufficio'!G20*1.2)</f>
        <v>6489.6</v>
      </c>
      <c r="H20" s="20" t="n">
        <f aca="false">IF('ORE EQUIVALENTI  2003 x ufficio'!H20=0,"",'ORE EQUIVALENTI  2003 x ufficio'!H20*1)</f>
        <v>906</v>
      </c>
      <c r="I20" s="20" t="n">
        <f aca="false">SUM(C20:H20)</f>
        <v>21090.225</v>
      </c>
    </row>
    <row r="21" customFormat="false" ht="14.25" hidden="false" customHeight="true" outlineLevel="2" collapsed="false">
      <c r="A21" s="7" t="s">
        <v>25</v>
      </c>
      <c r="B21" s="8" t="s">
        <v>29</v>
      </c>
      <c r="C21" s="20" t="str">
        <f aca="false">IF('ORE EQUIVALENTI  2003 x ufficio'!C21=0,"",'ORE EQUIVALENTI  2003 x ufficio'!C21*3.5)</f>
        <v/>
      </c>
      <c r="D21" s="20" t="n">
        <f aca="false">IF('ORE EQUIVALENTI  2003 x ufficio'!D21=0,"",'ORE EQUIVALENTI  2003 x ufficio'!D21*2.5)</f>
        <v>737.5</v>
      </c>
      <c r="E21" s="20" t="n">
        <f aca="false">IF('ORE EQUIVALENTI  2003 x ufficio'!E21=0,"",'ORE EQUIVALENTI  2003 x ufficio'!E21*1.8)</f>
        <v>1101.6</v>
      </c>
      <c r="F21" s="20" t="n">
        <f aca="false">IF('ORE EQUIVALENTI  2003 x ufficio'!F21=0,"",'ORE EQUIVALENTI  2003 x ufficio'!F21*1.5)</f>
        <v>5569.245</v>
      </c>
      <c r="G21" s="20" t="n">
        <f aca="false">IF('ORE EQUIVALENTI  2003 x ufficio'!G21=0,"",'ORE EQUIVALENTI  2003 x ufficio'!G21*1.2)</f>
        <v>5702.4</v>
      </c>
      <c r="H21" s="20" t="n">
        <f aca="false">IF('ORE EQUIVALENTI  2003 x ufficio'!H21=0,"",'ORE EQUIVALENTI  2003 x ufficio'!H21*1)</f>
        <v>636</v>
      </c>
      <c r="I21" s="20" t="n">
        <f aca="false">SUM(C21:H21)</f>
        <v>13746.745</v>
      </c>
    </row>
    <row r="22" customFormat="false" ht="14.25" hidden="false" customHeight="true" outlineLevel="2" collapsed="false">
      <c r="A22" s="7" t="s">
        <v>25</v>
      </c>
      <c r="B22" s="8" t="s">
        <v>30</v>
      </c>
      <c r="C22" s="20" t="str">
        <f aca="false">IF('ORE EQUIVALENTI  2003 x ufficio'!C22=0,"",'ORE EQUIVALENTI  2003 x ufficio'!C22*3.5)</f>
        <v/>
      </c>
      <c r="D22" s="20" t="n">
        <f aca="false">IF('ORE EQUIVALENTI  2003 x ufficio'!D22=0,"",'ORE EQUIVALENTI  2003 x ufficio'!D22*2.5)</f>
        <v>1147.5</v>
      </c>
      <c r="E22" s="20" t="n">
        <f aca="false">IF('ORE EQUIVALENTI  2003 x ufficio'!E22=0,"",'ORE EQUIVALENTI  2003 x ufficio'!E22*1.8)</f>
        <v>1971</v>
      </c>
      <c r="F22" s="20" t="n">
        <f aca="false">IF('ORE EQUIVALENTI  2003 x ufficio'!F22=0,"",'ORE EQUIVALENTI  2003 x ufficio'!F22*1.5)</f>
        <v>911.745</v>
      </c>
      <c r="G22" s="20" t="n">
        <f aca="false">IF('ORE EQUIVALENTI  2003 x ufficio'!G22=0,"",'ORE EQUIVALENTI  2003 x ufficio'!G22*1.2)</f>
        <v>4416</v>
      </c>
      <c r="H22" s="20" t="n">
        <f aca="false">IF('ORE EQUIVALENTI  2003 x ufficio'!H22=0,"",'ORE EQUIVALENTI  2003 x ufficio'!H22*1)</f>
        <v>510</v>
      </c>
      <c r="I22" s="20" t="n">
        <f aca="false">SUM(C22:H22)</f>
        <v>8956.245</v>
      </c>
    </row>
    <row r="23" customFormat="false" ht="14.25" hidden="false" customHeight="true" outlineLevel="2" collapsed="false">
      <c r="A23" s="7" t="s">
        <v>25</v>
      </c>
      <c r="B23" s="8" t="s">
        <v>31</v>
      </c>
      <c r="C23" s="20" t="str">
        <f aca="false">IF('ORE EQUIVALENTI  2003 x ufficio'!C23=0,"",'ORE EQUIVALENTI  2003 x ufficio'!C23*3.5)</f>
        <v/>
      </c>
      <c r="D23" s="20" t="n">
        <f aca="false">IF('ORE EQUIVALENTI  2003 x ufficio'!D23=0,"",'ORE EQUIVALENTI  2003 x ufficio'!D23*2.5)</f>
        <v>2310</v>
      </c>
      <c r="E23" s="20" t="n">
        <f aca="false">IF('ORE EQUIVALENTI  2003 x ufficio'!E23=0,"",'ORE EQUIVALENTI  2003 x ufficio'!E23*1.8)</f>
        <v>2794.32</v>
      </c>
      <c r="F23" s="20" t="n">
        <f aca="false">IF('ORE EQUIVALENTI  2003 x ufficio'!F23=0,"",'ORE EQUIVALENTI  2003 x ufficio'!F23*1.5)</f>
        <v>6066.6</v>
      </c>
      <c r="G23" s="20" t="n">
        <f aca="false">IF('ORE EQUIVALENTI  2003 x ufficio'!G23=0,"",'ORE EQUIVALENTI  2003 x ufficio'!G23*1.2)</f>
        <v>9235.2</v>
      </c>
      <c r="H23" s="20" t="n">
        <f aca="false">IF('ORE EQUIVALENTI  2003 x ufficio'!H23=0,"",'ORE EQUIVALENTI  2003 x ufficio'!H23*1)</f>
        <v>750</v>
      </c>
      <c r="I23" s="20" t="n">
        <f aca="false">SUM(C23:H23)</f>
        <v>21156.12</v>
      </c>
    </row>
    <row r="24" customFormat="false" ht="14.25" hidden="false" customHeight="true" outlineLevel="1" collapsed="false">
      <c r="A24" s="15" t="s">
        <v>464</v>
      </c>
      <c r="B24" s="8"/>
      <c r="C24" s="29" t="n">
        <f aca="false">SUBTOTAL(9,C18:C23)</f>
        <v>6755</v>
      </c>
      <c r="D24" s="29" t="n">
        <f aca="false">SUBTOTAL(9,D18:D23)</f>
        <v>8298.25</v>
      </c>
      <c r="E24" s="29" t="n">
        <f aca="false">SUBTOTAL(9,E18:E23)</f>
        <v>9830.52</v>
      </c>
      <c r="F24" s="29" t="n">
        <f aca="false">SUBTOTAL(9,F18:F23)</f>
        <v>20037.585</v>
      </c>
      <c r="G24" s="29" t="n">
        <f aca="false">SUBTOTAL(9,G18:G23)</f>
        <v>30470.4</v>
      </c>
      <c r="H24" s="29" t="n">
        <f aca="false">SUBTOTAL(9,H18:H23)</f>
        <v>3522</v>
      </c>
      <c r="I24" s="29" t="n">
        <f aca="false">SUM(C24:H24)</f>
        <v>78913.755</v>
      </c>
    </row>
    <row r="25" s="12" customFormat="true" ht="14.25" hidden="false" customHeight="true" outlineLevel="2" collapsed="false">
      <c r="A25" s="7" t="s">
        <v>33</v>
      </c>
      <c r="B25" s="8" t="s">
        <v>33</v>
      </c>
      <c r="C25" s="20" t="str">
        <f aca="false">IF('ORE EQUIVALENTI  2003 x ufficio'!C25=0,"",'ORE EQUIVALENTI  2003 x ufficio'!C25*3.5)</f>
        <v/>
      </c>
      <c r="D25" s="20" t="n">
        <f aca="false">IF('ORE EQUIVALENTI  2003 x ufficio'!D25=0,"",'ORE EQUIVALENTI  2003 x ufficio'!D25*2.5)</f>
        <v>8100</v>
      </c>
      <c r="E25" s="20" t="n">
        <f aca="false">IF('ORE EQUIVALENTI  2003 x ufficio'!E25=0,"",'ORE EQUIVALENTI  2003 x ufficio'!E25*1.8)</f>
        <v>2670.12</v>
      </c>
      <c r="F25" s="20" t="n">
        <f aca="false">IF('ORE EQUIVALENTI  2003 x ufficio'!F25=0,"",'ORE EQUIVALENTI  2003 x ufficio'!F25*1.5)</f>
        <v>289.8</v>
      </c>
      <c r="G25" s="20" t="n">
        <f aca="false">IF('ORE EQUIVALENTI  2003 x ufficio'!G25=0,"",'ORE EQUIVALENTI  2003 x ufficio'!G25*1.2)</f>
        <v>844.8</v>
      </c>
      <c r="H25" s="20" t="n">
        <f aca="false">IF('ORE EQUIVALENTI  2003 x ufficio'!H25=0,"",'ORE EQUIVALENTI  2003 x ufficio'!H25*1)</f>
        <v>1098</v>
      </c>
      <c r="I25" s="20" t="n">
        <f aca="false">SUM(C25:H25)</f>
        <v>13002.72</v>
      </c>
    </row>
    <row r="26" s="12" customFormat="true" ht="14.25" hidden="false" customHeight="true" outlineLevel="2" collapsed="false">
      <c r="A26" s="7" t="s">
        <v>33</v>
      </c>
      <c r="B26" s="8" t="s">
        <v>34</v>
      </c>
      <c r="C26" s="20" t="n">
        <f aca="false">IF('ORE EQUIVALENTI  2003 x ufficio'!C26=0,"",'ORE EQUIVALENTI  2003 x ufficio'!C26*3.5)</f>
        <v>5635</v>
      </c>
      <c r="D26" s="20" t="str">
        <f aca="false">IF('ORE EQUIVALENTI  2003 x ufficio'!D26=0,"",'ORE EQUIVALENTI  2003 x ufficio'!D26*2.5)</f>
        <v/>
      </c>
      <c r="E26" s="20" t="str">
        <f aca="false">IF('ORE EQUIVALENTI  2003 x ufficio'!E26=0,"",'ORE EQUIVALENTI  2003 x ufficio'!E26*1.8)</f>
        <v/>
      </c>
      <c r="F26" s="20" t="str">
        <f aca="false">IF('ORE EQUIVALENTI  2003 x ufficio'!F26=0,"",'ORE EQUIVALENTI  2003 x ufficio'!F26*1.5)</f>
        <v/>
      </c>
      <c r="G26" s="20" t="str">
        <f aca="false">IF('ORE EQUIVALENTI  2003 x ufficio'!G26=0,"",'ORE EQUIVALENTI  2003 x ufficio'!G26*1.2)</f>
        <v/>
      </c>
      <c r="H26" s="20" t="n">
        <f aca="false">IF('ORE EQUIVALENTI  2003 x ufficio'!H26=0,"",'ORE EQUIVALENTI  2003 x ufficio'!H26*1)</f>
        <v>606</v>
      </c>
      <c r="I26" s="20" t="n">
        <f aca="false">SUM(C26:H26)</f>
        <v>6241</v>
      </c>
    </row>
    <row r="27" customFormat="false" ht="14.25" hidden="false" customHeight="true" outlineLevel="2" collapsed="false">
      <c r="A27" s="7" t="s">
        <v>33</v>
      </c>
      <c r="B27" s="8" t="s">
        <v>35</v>
      </c>
      <c r="C27" s="20" t="str">
        <f aca="false">IF('ORE EQUIVALENTI  2003 x ufficio'!C27=0,"",'ORE EQUIVALENTI  2003 x ufficio'!C27*3.5)</f>
        <v/>
      </c>
      <c r="D27" s="20" t="n">
        <f aca="false">IF('ORE EQUIVALENTI  2003 x ufficio'!D27=0,"",'ORE EQUIVALENTI  2003 x ufficio'!D27*2.5)</f>
        <v>1300</v>
      </c>
      <c r="E27" s="20" t="n">
        <f aca="false">IF('ORE EQUIVALENTI  2003 x ufficio'!E27=0,"",'ORE EQUIVALENTI  2003 x ufficio'!E27*1.8)</f>
        <v>2598.84</v>
      </c>
      <c r="F27" s="20" t="n">
        <f aca="false">IF('ORE EQUIVALENTI  2003 x ufficio'!F27=0,"",'ORE EQUIVALENTI  2003 x ufficio'!F27*1.5)</f>
        <v>358.5</v>
      </c>
      <c r="G27" s="20" t="n">
        <f aca="false">IF('ORE EQUIVALENTI  2003 x ufficio'!G27=0,"",'ORE EQUIVALENTI  2003 x ufficio'!G27*1.2)</f>
        <v>57.6</v>
      </c>
      <c r="H27" s="20" t="n">
        <f aca="false">IF('ORE EQUIVALENTI  2003 x ufficio'!H27=0,"",'ORE EQUIVALENTI  2003 x ufficio'!H27*1)</f>
        <v>336</v>
      </c>
      <c r="I27" s="20" t="n">
        <f aca="false">SUM(C27:H27)</f>
        <v>4650.94</v>
      </c>
    </row>
    <row r="28" customFormat="false" ht="14.25" hidden="false" customHeight="true" outlineLevel="2" collapsed="false">
      <c r="A28" s="7" t="s">
        <v>33</v>
      </c>
      <c r="B28" s="8" t="s">
        <v>36</v>
      </c>
      <c r="C28" s="20" t="str">
        <f aca="false">IF('ORE EQUIVALENTI  2003 x ufficio'!C28=0,"",'ORE EQUIVALENTI  2003 x ufficio'!C28*3.5)</f>
        <v/>
      </c>
      <c r="D28" s="20" t="str">
        <f aca="false">IF('ORE EQUIVALENTI  2003 x ufficio'!D28=0,"",'ORE EQUIVALENTI  2003 x ufficio'!D28*2.5)</f>
        <v/>
      </c>
      <c r="E28" s="20" t="n">
        <f aca="false">IF('ORE EQUIVALENTI  2003 x ufficio'!E28=0,"",'ORE EQUIVALENTI  2003 x ufficio'!E28*1.8)</f>
        <v>1616.76</v>
      </c>
      <c r="F28" s="20" t="n">
        <f aca="false">IF('ORE EQUIVALENTI  2003 x ufficio'!F28=0,"",'ORE EQUIVALENTI  2003 x ufficio'!F28*1.5)</f>
        <v>57</v>
      </c>
      <c r="G28" s="20" t="n">
        <f aca="false">IF('ORE EQUIVALENTI  2003 x ufficio'!G28=0,"",'ORE EQUIVALENTI  2003 x ufficio'!G28*1.2)</f>
        <v>19.2</v>
      </c>
      <c r="H28" s="20" t="n">
        <f aca="false">IF('ORE EQUIVALENTI  2003 x ufficio'!H28=0,"",'ORE EQUIVALENTI  2003 x ufficio'!H28*1)</f>
        <v>348</v>
      </c>
      <c r="I28" s="20" t="n">
        <f aca="false">SUM(C28:H28)</f>
        <v>2040.96</v>
      </c>
    </row>
    <row r="29" customFormat="false" ht="14.25" hidden="false" customHeight="true" outlineLevel="2" collapsed="false">
      <c r="A29" s="7" t="s">
        <v>33</v>
      </c>
      <c r="B29" s="8" t="s">
        <v>37</v>
      </c>
      <c r="C29" s="20" t="str">
        <f aca="false">IF('ORE EQUIVALENTI  2003 x ufficio'!C29=0,"",'ORE EQUIVALENTI  2003 x ufficio'!C29*3.5)</f>
        <v/>
      </c>
      <c r="D29" s="20" t="n">
        <f aca="false">IF('ORE EQUIVALENTI  2003 x ufficio'!D29=0,"",'ORE EQUIVALENTI  2003 x ufficio'!D29*2.5)</f>
        <v>2163.75</v>
      </c>
      <c r="E29" s="20" t="n">
        <f aca="false">IF('ORE EQUIVALENTI  2003 x ufficio'!E29=0,"",'ORE EQUIVALENTI  2003 x ufficio'!E29*1.8)</f>
        <v>3709.8</v>
      </c>
      <c r="F29" s="20" t="n">
        <f aca="false">IF('ORE EQUIVALENTI  2003 x ufficio'!F29=0,"",'ORE EQUIVALENTI  2003 x ufficio'!F29*1.5)</f>
        <v>240</v>
      </c>
      <c r="G29" s="20" t="n">
        <f aca="false">IF('ORE EQUIVALENTI  2003 x ufficio'!G29=0,"",'ORE EQUIVALENTI  2003 x ufficio'!G29*1.2)</f>
        <v>153.6</v>
      </c>
      <c r="H29" s="20" t="n">
        <f aca="false">IF('ORE EQUIVALENTI  2003 x ufficio'!H29=0,"",'ORE EQUIVALENTI  2003 x ufficio'!H29*1)</f>
        <v>558</v>
      </c>
      <c r="I29" s="20" t="n">
        <f aca="false">SUM(C29:H29)</f>
        <v>6825.15</v>
      </c>
    </row>
    <row r="30" customFormat="false" ht="14.25" hidden="false" customHeight="true" outlineLevel="1" collapsed="false">
      <c r="A30" s="15" t="s">
        <v>465</v>
      </c>
      <c r="B30" s="8"/>
      <c r="C30" s="29" t="n">
        <f aca="false">SUBTOTAL(9,C25:C29)</f>
        <v>5635</v>
      </c>
      <c r="D30" s="29" t="n">
        <f aca="false">SUBTOTAL(9,D25:D29)</f>
        <v>11563.75</v>
      </c>
      <c r="E30" s="29" t="n">
        <f aca="false">SUBTOTAL(9,E25:E29)</f>
        <v>10595.52</v>
      </c>
      <c r="F30" s="29" t="n">
        <f aca="false">SUBTOTAL(9,F25:F29)</f>
        <v>945.3</v>
      </c>
      <c r="G30" s="29" t="n">
        <f aca="false">SUBTOTAL(9,G25:G29)</f>
        <v>1075.2</v>
      </c>
      <c r="H30" s="29" t="n">
        <f aca="false">SUBTOTAL(9,H25:H29)</f>
        <v>2946</v>
      </c>
      <c r="I30" s="29" t="n">
        <f aca="false">SUM(C30:H30)</f>
        <v>32760.77</v>
      </c>
    </row>
    <row r="31" customFormat="false" ht="14.25" hidden="false" customHeight="true" outlineLevel="2" collapsed="false">
      <c r="A31" s="7" t="s">
        <v>39</v>
      </c>
      <c r="B31" s="8" t="s">
        <v>40</v>
      </c>
      <c r="C31" s="20" t="n">
        <f aca="false">IF('ORE EQUIVALENTI  2003 x ufficio'!C31=0,"",'ORE EQUIVALENTI  2003 x ufficio'!C31*3.5)</f>
        <v>2870</v>
      </c>
      <c r="D31" s="20" t="str">
        <f aca="false">IF('ORE EQUIVALENTI  2003 x ufficio'!D31=0,"",'ORE EQUIVALENTI  2003 x ufficio'!D31*2.5)</f>
        <v/>
      </c>
      <c r="E31" s="20" t="str">
        <f aca="false">IF('ORE EQUIVALENTI  2003 x ufficio'!E31=0,"",'ORE EQUIVALENTI  2003 x ufficio'!E31*1.8)</f>
        <v/>
      </c>
      <c r="F31" s="20" t="str">
        <f aca="false">IF('ORE EQUIVALENTI  2003 x ufficio'!F31=0,"",'ORE EQUIVALENTI  2003 x ufficio'!F31*1.5)</f>
        <v/>
      </c>
      <c r="G31" s="20" t="str">
        <f aca="false">IF('ORE EQUIVALENTI  2003 x ufficio'!G31=0,"",'ORE EQUIVALENTI  2003 x ufficio'!G31*1.2)</f>
        <v/>
      </c>
      <c r="H31" s="20" t="n">
        <f aca="false">IF('ORE EQUIVALENTI  2003 x ufficio'!H31=0,"",'ORE EQUIVALENTI  2003 x ufficio'!H31*1)</f>
        <v>1044</v>
      </c>
      <c r="I31" s="20" t="n">
        <f aca="false">SUM(C31:H31)</f>
        <v>3914</v>
      </c>
    </row>
    <row r="32" customFormat="false" ht="14.25" hidden="false" customHeight="true" outlineLevel="2" collapsed="false">
      <c r="A32" s="7" t="s">
        <v>39</v>
      </c>
      <c r="B32" s="8" t="s">
        <v>41</v>
      </c>
      <c r="C32" s="20" t="str">
        <f aca="false">IF('ORE EQUIVALENTI  2003 x ufficio'!C32=0,"",'ORE EQUIVALENTI  2003 x ufficio'!C32*3.5)</f>
        <v/>
      </c>
      <c r="D32" s="20" t="str">
        <f aca="false">IF('ORE EQUIVALENTI  2003 x ufficio'!D32=0,"",'ORE EQUIVALENTI  2003 x ufficio'!D32*2.5)</f>
        <v/>
      </c>
      <c r="E32" s="20" t="n">
        <f aca="false">IF('ORE EQUIVALENTI  2003 x ufficio'!E32=0,"",'ORE EQUIVALENTI  2003 x ufficio'!E32*1.8)</f>
        <v>739.8</v>
      </c>
      <c r="F32" s="20" t="str">
        <f aca="false">IF('ORE EQUIVALENTI  2003 x ufficio'!F32=0,"",'ORE EQUIVALENTI  2003 x ufficio'!F32*1.5)</f>
        <v/>
      </c>
      <c r="G32" s="20" t="n">
        <f aca="false">IF('ORE EQUIVALENTI  2003 x ufficio'!G32=0,"",'ORE EQUIVALENTI  2003 x ufficio'!G32*1.2)</f>
        <v>5376</v>
      </c>
      <c r="H32" s="20" t="n">
        <f aca="false">IF('ORE EQUIVALENTI  2003 x ufficio'!H32=0,"",'ORE EQUIVALENTI  2003 x ufficio'!H32*1)</f>
        <v>750</v>
      </c>
      <c r="I32" s="20" t="n">
        <f aca="false">SUM(C32:H32)</f>
        <v>6865.8</v>
      </c>
    </row>
    <row r="33" customFormat="false" ht="14.25" hidden="false" customHeight="true" outlineLevel="2" collapsed="false">
      <c r="A33" s="7" t="s">
        <v>39</v>
      </c>
      <c r="B33" s="8" t="s">
        <v>42</v>
      </c>
      <c r="C33" s="20" t="str">
        <f aca="false">IF('ORE EQUIVALENTI  2003 x ufficio'!C33=0,"",'ORE EQUIVALENTI  2003 x ufficio'!C33*3.5)</f>
        <v/>
      </c>
      <c r="D33" s="20" t="n">
        <f aca="false">IF('ORE EQUIVALENTI  2003 x ufficio'!D33=0,"",'ORE EQUIVALENTI  2003 x ufficio'!D33*2.5)</f>
        <v>4000</v>
      </c>
      <c r="E33" s="20" t="n">
        <f aca="false">IF('ORE EQUIVALENTI  2003 x ufficio'!E33=0,"",'ORE EQUIVALENTI  2003 x ufficio'!E33*1.8)</f>
        <v>4957.2</v>
      </c>
      <c r="F33" s="20" t="n">
        <f aca="false">IF('ORE EQUIVALENTI  2003 x ufficio'!F33=0,"",'ORE EQUIVALENTI  2003 x ufficio'!F33*1.5)</f>
        <v>37.5</v>
      </c>
      <c r="G33" s="20" t="n">
        <f aca="false">IF('ORE EQUIVALENTI  2003 x ufficio'!G33=0,"",'ORE EQUIVALENTI  2003 x ufficio'!G33*1.2)</f>
        <v>15859.2</v>
      </c>
      <c r="H33" s="20" t="n">
        <f aca="false">IF('ORE EQUIVALENTI  2003 x ufficio'!H33=0,"",'ORE EQUIVALENTI  2003 x ufficio'!H33*1)</f>
        <v>660</v>
      </c>
      <c r="I33" s="20" t="n">
        <f aca="false">SUM(C33:H33)</f>
        <v>25513.9</v>
      </c>
    </row>
    <row r="34" customFormat="false" ht="14.25" hidden="false" customHeight="true" outlineLevel="2" collapsed="false">
      <c r="A34" s="7" t="s">
        <v>39</v>
      </c>
      <c r="B34" s="8" t="s">
        <v>43</v>
      </c>
      <c r="C34" s="20" t="str">
        <f aca="false">IF('ORE EQUIVALENTI  2003 x ufficio'!C34=0,"",'ORE EQUIVALENTI  2003 x ufficio'!C34*3.5)</f>
        <v/>
      </c>
      <c r="D34" s="20" t="n">
        <f aca="false">IF('ORE EQUIVALENTI  2003 x ufficio'!D34=0,"",'ORE EQUIVALENTI  2003 x ufficio'!D34*2.5)</f>
        <v>1715</v>
      </c>
      <c r="E34" s="20" t="n">
        <f aca="false">IF('ORE EQUIVALENTI  2003 x ufficio'!E34=0,"",'ORE EQUIVALENTI  2003 x ufficio'!E34*1.8)</f>
        <v>6970.32</v>
      </c>
      <c r="F34" s="20" t="n">
        <f aca="false">IF('ORE EQUIVALENTI  2003 x ufficio'!F34=0,"",'ORE EQUIVALENTI  2003 x ufficio'!F34*1.5)</f>
        <v>28.05</v>
      </c>
      <c r="G34" s="20" t="n">
        <f aca="false">IF('ORE EQUIVALENTI  2003 x ufficio'!G34=0,"",'ORE EQUIVALENTI  2003 x ufficio'!G34*1.2)</f>
        <v>24768</v>
      </c>
      <c r="H34" s="20" t="n">
        <f aca="false">IF('ORE EQUIVALENTI  2003 x ufficio'!H34=0,"",'ORE EQUIVALENTI  2003 x ufficio'!H34*1)</f>
        <v>2514</v>
      </c>
      <c r="I34" s="20" t="n">
        <f aca="false">SUM(C34:H34)</f>
        <v>35995.37</v>
      </c>
    </row>
    <row r="35" customFormat="false" ht="14.25" hidden="false" customHeight="true" outlineLevel="2" collapsed="false">
      <c r="A35" s="7" t="s">
        <v>39</v>
      </c>
      <c r="B35" s="8" t="s">
        <v>44</v>
      </c>
      <c r="C35" s="20" t="str">
        <f aca="false">IF('ORE EQUIVALENTI  2003 x ufficio'!C35=0,"",'ORE EQUIVALENTI  2003 x ufficio'!C35*3.5)</f>
        <v/>
      </c>
      <c r="D35" s="20" t="n">
        <f aca="false">IF('ORE EQUIVALENTI  2003 x ufficio'!D35=0,"",'ORE EQUIVALENTI  2003 x ufficio'!D35*2.5)</f>
        <v>731.25</v>
      </c>
      <c r="E35" s="20" t="n">
        <f aca="false">IF('ORE EQUIVALENTI  2003 x ufficio'!E35=0,"",'ORE EQUIVALENTI  2003 x ufficio'!E35*1.8)</f>
        <v>1294.56</v>
      </c>
      <c r="F35" s="20" t="n">
        <f aca="false">IF('ORE EQUIVALENTI  2003 x ufficio'!F35=0,"",'ORE EQUIVALENTI  2003 x ufficio'!F35*1.5)</f>
        <v>52.2</v>
      </c>
      <c r="G35" s="20" t="n">
        <f aca="false">IF('ORE EQUIVALENTI  2003 x ufficio'!G35=0,"",'ORE EQUIVALENTI  2003 x ufficio'!G35*1.2)</f>
        <v>4492.8</v>
      </c>
      <c r="H35" s="20" t="n">
        <f aca="false">IF('ORE EQUIVALENTI  2003 x ufficio'!H35=0,"",'ORE EQUIVALENTI  2003 x ufficio'!H35*1)</f>
        <v>738</v>
      </c>
      <c r="I35" s="20" t="n">
        <f aca="false">SUM(C35:H35)</f>
        <v>7308.81</v>
      </c>
    </row>
    <row r="36" customFormat="false" ht="14.25" hidden="false" customHeight="true" outlineLevel="2" collapsed="false">
      <c r="A36" s="7" t="s">
        <v>39</v>
      </c>
      <c r="B36" s="8" t="s">
        <v>45</v>
      </c>
      <c r="C36" s="20" t="str">
        <f aca="false">IF('ORE EQUIVALENTI  2003 x ufficio'!C36=0,"",'ORE EQUIVALENTI  2003 x ufficio'!C36*3.5)</f>
        <v/>
      </c>
      <c r="D36" s="20" t="n">
        <f aca="false">IF('ORE EQUIVALENTI  2003 x ufficio'!D36=0,"",'ORE EQUIVALENTI  2003 x ufficio'!D36*2.5)</f>
        <v>1445</v>
      </c>
      <c r="E36" s="20" t="n">
        <f aca="false">IF('ORE EQUIVALENTI  2003 x ufficio'!E36=0,"",'ORE EQUIVALENTI  2003 x ufficio'!E36*1.8)</f>
        <v>1166.4</v>
      </c>
      <c r="F36" s="20" t="str">
        <f aca="false">IF('ORE EQUIVALENTI  2003 x ufficio'!F36=0,"",'ORE EQUIVALENTI  2003 x ufficio'!F36*1.5)</f>
        <v/>
      </c>
      <c r="G36" s="20" t="n">
        <f aca="false">IF('ORE EQUIVALENTI  2003 x ufficio'!G36=0,"",'ORE EQUIVALENTI  2003 x ufficio'!G36*1.2)</f>
        <v>7622.4</v>
      </c>
      <c r="H36" s="20" t="n">
        <f aca="false">IF('ORE EQUIVALENTI  2003 x ufficio'!H36=0,"",'ORE EQUIVALENTI  2003 x ufficio'!H36*1)</f>
        <v>1218</v>
      </c>
      <c r="I36" s="20" t="n">
        <f aca="false">SUM(C36:H36)</f>
        <v>11451.8</v>
      </c>
    </row>
    <row r="37" customFormat="false" ht="14.25" hidden="false" customHeight="true" outlineLevel="2" collapsed="false">
      <c r="A37" s="7" t="s">
        <v>39</v>
      </c>
      <c r="B37" s="8" t="s">
        <v>46</v>
      </c>
      <c r="C37" s="20" t="str">
        <f aca="false">IF('ORE EQUIVALENTI  2003 x ufficio'!C37=0,"",'ORE EQUIVALENTI  2003 x ufficio'!C37*3.5)</f>
        <v/>
      </c>
      <c r="D37" s="20" t="n">
        <f aca="false">IF('ORE EQUIVALENTI  2003 x ufficio'!D37=0,"",'ORE EQUIVALENTI  2003 x ufficio'!D37*2.5)</f>
        <v>1000</v>
      </c>
      <c r="E37" s="20" t="n">
        <f aca="false">IF('ORE EQUIVALENTI  2003 x ufficio'!E37=0,"",'ORE EQUIVALENTI  2003 x ufficio'!E37*1.8)</f>
        <v>3166.56</v>
      </c>
      <c r="F37" s="20" t="n">
        <f aca="false">IF('ORE EQUIVALENTI  2003 x ufficio'!F37=0,"",'ORE EQUIVALENTI  2003 x ufficio'!F37*1.5)</f>
        <v>311.505</v>
      </c>
      <c r="G37" s="20" t="n">
        <f aca="false">IF('ORE EQUIVALENTI  2003 x ufficio'!G37=0,"",'ORE EQUIVALENTI  2003 x ufficio'!G37*1.2)</f>
        <v>12057.6</v>
      </c>
      <c r="H37" s="20" t="n">
        <f aca="false">IF('ORE EQUIVALENTI  2003 x ufficio'!H37=0,"",'ORE EQUIVALENTI  2003 x ufficio'!H37*1)</f>
        <v>918</v>
      </c>
      <c r="I37" s="20" t="n">
        <f aca="false">SUM(C37:H37)</f>
        <v>17453.665</v>
      </c>
    </row>
    <row r="38" customFormat="false" ht="14.25" hidden="false" customHeight="true" outlineLevel="2" collapsed="false">
      <c r="A38" s="7" t="s">
        <v>39</v>
      </c>
      <c r="B38" s="8" t="s">
        <v>47</v>
      </c>
      <c r="C38" s="20" t="str">
        <f aca="false">IF('ORE EQUIVALENTI  2003 x ufficio'!C38=0,"",'ORE EQUIVALENTI  2003 x ufficio'!C38*3.5)</f>
        <v/>
      </c>
      <c r="D38" s="20" t="n">
        <f aca="false">IF('ORE EQUIVALENTI  2003 x ufficio'!D38=0,"",'ORE EQUIVALENTI  2003 x ufficio'!D38*2.5)</f>
        <v>230</v>
      </c>
      <c r="E38" s="20" t="n">
        <f aca="false">IF('ORE EQUIVALENTI  2003 x ufficio'!E38=0,"",'ORE EQUIVALENTI  2003 x ufficio'!E38*1.8)</f>
        <v>1998.63</v>
      </c>
      <c r="F38" s="20" t="str">
        <f aca="false">IF('ORE EQUIVALENTI  2003 x ufficio'!F38=0,"",'ORE EQUIVALENTI  2003 x ufficio'!F38*1.5)</f>
        <v/>
      </c>
      <c r="G38" s="20" t="n">
        <f aca="false">IF('ORE EQUIVALENTI  2003 x ufficio'!G38=0,"",'ORE EQUIVALENTI  2003 x ufficio'!G38*1.2)</f>
        <v>11251.2</v>
      </c>
      <c r="H38" s="20" t="n">
        <f aca="false">IF('ORE EQUIVALENTI  2003 x ufficio'!H38=0,"",'ORE EQUIVALENTI  2003 x ufficio'!H38*1)</f>
        <v>1368</v>
      </c>
      <c r="I38" s="20" t="n">
        <f aca="false">SUM(C38:H38)</f>
        <v>14847.83</v>
      </c>
    </row>
    <row r="39" customFormat="false" ht="14.25" hidden="false" customHeight="true" outlineLevel="2" collapsed="false">
      <c r="A39" s="7" t="s">
        <v>39</v>
      </c>
      <c r="B39" s="8" t="s">
        <v>48</v>
      </c>
      <c r="C39" s="20" t="str">
        <f aca="false">IF('ORE EQUIVALENTI  2003 x ufficio'!C39=0,"",'ORE EQUIVALENTI  2003 x ufficio'!C39*3.5)</f>
        <v/>
      </c>
      <c r="D39" s="20" t="str">
        <f aca="false">IF('ORE EQUIVALENTI  2003 x ufficio'!D39=0,"",'ORE EQUIVALENTI  2003 x ufficio'!D39*2.5)</f>
        <v/>
      </c>
      <c r="E39" s="20" t="n">
        <f aca="false">IF('ORE EQUIVALENTI  2003 x ufficio'!E39=0,"",'ORE EQUIVALENTI  2003 x ufficio'!E39*1.8)</f>
        <v>957.69</v>
      </c>
      <c r="F39" s="20" t="n">
        <f aca="false">IF('ORE EQUIVALENTI  2003 x ufficio'!F39=0,"",'ORE EQUIVALENTI  2003 x ufficio'!F39*1.5)</f>
        <v>32.505</v>
      </c>
      <c r="G39" s="20" t="n">
        <f aca="false">IF('ORE EQUIVALENTI  2003 x ufficio'!G39=0,"",'ORE EQUIVALENTI  2003 x ufficio'!G39*1.2)</f>
        <v>11961.6</v>
      </c>
      <c r="H39" s="20" t="n">
        <f aca="false">IF('ORE EQUIVALENTI  2003 x ufficio'!H39=0,"",'ORE EQUIVALENTI  2003 x ufficio'!H39*1)</f>
        <v>558</v>
      </c>
      <c r="I39" s="20" t="n">
        <f aca="false">SUM(C39:H39)</f>
        <v>13509.795</v>
      </c>
    </row>
    <row r="40" customFormat="false" ht="14.25" hidden="false" customHeight="true" outlineLevel="2" collapsed="false">
      <c r="A40" s="7" t="s">
        <v>39</v>
      </c>
      <c r="B40" s="8" t="s">
        <v>49</v>
      </c>
      <c r="C40" s="20" t="str">
        <f aca="false">IF('ORE EQUIVALENTI  2003 x ufficio'!C40=0,"",'ORE EQUIVALENTI  2003 x ufficio'!C40*3.5)</f>
        <v/>
      </c>
      <c r="D40" s="20" t="n">
        <f aca="false">IF('ORE EQUIVALENTI  2003 x ufficio'!D40=0,"",'ORE EQUIVALENTI  2003 x ufficio'!D40*2.5)</f>
        <v>1940.5</v>
      </c>
      <c r="E40" s="20" t="n">
        <f aca="false">IF('ORE EQUIVALENTI  2003 x ufficio'!E40=0,"",'ORE EQUIVALENTI  2003 x ufficio'!E40*1.8)</f>
        <v>8686.44</v>
      </c>
      <c r="F40" s="20" t="n">
        <f aca="false">IF('ORE EQUIVALENTI  2003 x ufficio'!F40=0,"",'ORE EQUIVALENTI  2003 x ufficio'!F40*1.5)</f>
        <v>122.85</v>
      </c>
      <c r="G40" s="20" t="n">
        <f aca="false">IF('ORE EQUIVALENTI  2003 x ufficio'!G40=0,"",'ORE EQUIVALENTI  2003 x ufficio'!G40*1.2)</f>
        <v>20601.6</v>
      </c>
      <c r="H40" s="20" t="n">
        <f aca="false">IF('ORE EQUIVALENTI  2003 x ufficio'!H40=0,"",'ORE EQUIVALENTI  2003 x ufficio'!H40*1)</f>
        <v>7758</v>
      </c>
      <c r="I40" s="20" t="n">
        <f aca="false">SUM(C40:H40)</f>
        <v>39109.39</v>
      </c>
    </row>
    <row r="41" customFormat="false" ht="14.25" hidden="false" customHeight="true" outlineLevel="2" collapsed="false">
      <c r="A41" s="7" t="s">
        <v>39</v>
      </c>
      <c r="B41" s="8" t="s">
        <v>50</v>
      </c>
      <c r="C41" s="20" t="str">
        <f aca="false">IF('ORE EQUIVALENTI  2003 x ufficio'!C41=0,"",'ORE EQUIVALENTI  2003 x ufficio'!C41*3.5)</f>
        <v/>
      </c>
      <c r="D41" s="20" t="n">
        <f aca="false">IF('ORE EQUIVALENTI  2003 x ufficio'!D41=0,"",'ORE EQUIVALENTI  2003 x ufficio'!D41*2.5)</f>
        <v>1000</v>
      </c>
      <c r="E41" s="20" t="n">
        <f aca="false">IF('ORE EQUIVALENTI  2003 x ufficio'!E41=0,"",'ORE EQUIVALENTI  2003 x ufficio'!E41*1.8)</f>
        <v>1080</v>
      </c>
      <c r="F41" s="20" t="str">
        <f aca="false">IF('ORE EQUIVALENTI  2003 x ufficio'!F41=0,"",'ORE EQUIVALENTI  2003 x ufficio'!F41*1.5)</f>
        <v/>
      </c>
      <c r="G41" s="20" t="n">
        <f aca="false">IF('ORE EQUIVALENTI  2003 x ufficio'!G41=0,"",'ORE EQUIVALENTI  2003 x ufficio'!G41*1.2)</f>
        <v>5299.2</v>
      </c>
      <c r="H41" s="20" t="n">
        <f aca="false">IF('ORE EQUIVALENTI  2003 x ufficio'!H41=0,"",'ORE EQUIVALENTI  2003 x ufficio'!H41*1)</f>
        <v>432</v>
      </c>
      <c r="I41" s="20" t="n">
        <f aca="false">SUM(C41:H41)</f>
        <v>7811.2</v>
      </c>
    </row>
    <row r="42" customFormat="false" ht="14.25" hidden="false" customHeight="true" outlineLevel="2" collapsed="false">
      <c r="A42" s="7" t="s">
        <v>39</v>
      </c>
      <c r="B42" s="8" t="s">
        <v>51</v>
      </c>
      <c r="C42" s="20" t="str">
        <f aca="false">IF('ORE EQUIVALENTI  2003 x ufficio'!C42=0,"",'ORE EQUIVALENTI  2003 x ufficio'!C42*3.5)</f>
        <v/>
      </c>
      <c r="D42" s="20" t="str">
        <f aca="false">IF('ORE EQUIVALENTI  2003 x ufficio'!D42=0,"",'ORE EQUIVALENTI  2003 x ufficio'!D42*2.5)</f>
        <v/>
      </c>
      <c r="E42" s="20" t="n">
        <f aca="false">IF('ORE EQUIVALENTI  2003 x ufficio'!E42=0,"",'ORE EQUIVALENTI  2003 x ufficio'!E42*1.8)</f>
        <v>3877.2</v>
      </c>
      <c r="F42" s="20" t="str">
        <f aca="false">IF('ORE EQUIVALENTI  2003 x ufficio'!F42=0,"",'ORE EQUIVALENTI  2003 x ufficio'!F42*1.5)</f>
        <v/>
      </c>
      <c r="G42" s="20" t="n">
        <f aca="false">IF('ORE EQUIVALENTI  2003 x ufficio'!G42=0,"",'ORE EQUIVALENTI  2003 x ufficio'!G42*1.2)</f>
        <v>7872</v>
      </c>
      <c r="H42" s="20" t="n">
        <f aca="false">IF('ORE EQUIVALENTI  2003 x ufficio'!H42=0,"",'ORE EQUIVALENTI  2003 x ufficio'!H42*1)</f>
        <v>486</v>
      </c>
      <c r="I42" s="20" t="n">
        <f aca="false">SUM(C42:H42)</f>
        <v>12235.2</v>
      </c>
    </row>
    <row r="43" customFormat="false" ht="14.25" hidden="false" customHeight="true" outlineLevel="1" collapsed="false">
      <c r="A43" s="15" t="s">
        <v>466</v>
      </c>
      <c r="B43" s="8"/>
      <c r="C43" s="29" t="n">
        <f aca="false">SUBTOTAL(9,C31:C42)</f>
        <v>2870</v>
      </c>
      <c r="D43" s="29" t="n">
        <f aca="false">SUBTOTAL(9,D31:D42)</f>
        <v>12061.75</v>
      </c>
      <c r="E43" s="29" t="n">
        <f aca="false">SUBTOTAL(9,E31:E42)</f>
        <v>34894.8</v>
      </c>
      <c r="F43" s="29" t="n">
        <f aca="false">SUBTOTAL(9,F31:F42)</f>
        <v>584.61</v>
      </c>
      <c r="G43" s="29" t="n">
        <f aca="false">SUBTOTAL(9,G31:G42)</f>
        <v>127161.6</v>
      </c>
      <c r="H43" s="29" t="n">
        <f aca="false">SUBTOTAL(9,H31:H42)</f>
        <v>18444</v>
      </c>
      <c r="I43" s="29" t="n">
        <f aca="false">SUM(C43:H43)</f>
        <v>196016.76</v>
      </c>
    </row>
    <row r="44" customFormat="false" ht="14.25" hidden="false" customHeight="true" outlineLevel="2" collapsed="false">
      <c r="A44" s="7" t="s">
        <v>53</v>
      </c>
      <c r="B44" s="8" t="s">
        <v>54</v>
      </c>
      <c r="C44" s="20" t="str">
        <f aca="false">IF('ORE EQUIVALENTI  2003 x ufficio'!C44=0,"",'ORE EQUIVALENTI  2003 x ufficio'!C44*3.5)</f>
        <v/>
      </c>
      <c r="D44" s="20" t="str">
        <f aca="false">IF('ORE EQUIVALENTI  2003 x ufficio'!D44=0,"",'ORE EQUIVALENTI  2003 x ufficio'!D44*2.5)</f>
        <v/>
      </c>
      <c r="E44" s="20" t="n">
        <f aca="false">IF('ORE EQUIVALENTI  2003 x ufficio'!E44=0,"",'ORE EQUIVALENTI  2003 x ufficio'!E44*1.8)</f>
        <v>4775.76</v>
      </c>
      <c r="F44" s="20" t="n">
        <f aca="false">IF('ORE EQUIVALENTI  2003 x ufficio'!F44=0,"",'ORE EQUIVALENTI  2003 x ufficio'!F44*1.5)</f>
        <v>79.995</v>
      </c>
      <c r="G44" s="20" t="n">
        <f aca="false">IF('ORE EQUIVALENTI  2003 x ufficio'!G44=0,"",'ORE EQUIVALENTI  2003 x ufficio'!G44*1.2)</f>
        <v>3475.2</v>
      </c>
      <c r="H44" s="20" t="n">
        <f aca="false">IF('ORE EQUIVALENTI  2003 x ufficio'!H44=0,"",'ORE EQUIVALENTI  2003 x ufficio'!H44*1)</f>
        <v>876</v>
      </c>
      <c r="I44" s="20" t="n">
        <f aca="false">SUM(C44:H44)</f>
        <v>9206.955</v>
      </c>
    </row>
    <row r="45" customFormat="false" ht="14.25" hidden="false" customHeight="true" outlineLevel="2" collapsed="false">
      <c r="A45" s="7" t="s">
        <v>53</v>
      </c>
      <c r="B45" s="8" t="s">
        <v>55</v>
      </c>
      <c r="C45" s="20" t="str">
        <f aca="false">IF('ORE EQUIVALENTI  2003 x ufficio'!C45=0,"",'ORE EQUIVALENTI  2003 x ufficio'!C45*3.5)</f>
        <v/>
      </c>
      <c r="D45" s="20" t="n">
        <f aca="false">IF('ORE EQUIVALENTI  2003 x ufficio'!D45=0,"",'ORE EQUIVALENTI  2003 x ufficio'!D45*2.5)</f>
        <v>750</v>
      </c>
      <c r="E45" s="20" t="n">
        <f aca="false">IF('ORE EQUIVALENTI  2003 x ufficio'!E45=0,"",'ORE EQUIVALENTI  2003 x ufficio'!E45*1.8)</f>
        <v>6357.96</v>
      </c>
      <c r="F45" s="20" t="n">
        <f aca="false">IF('ORE EQUIVALENTI  2003 x ufficio'!F45=0,"",'ORE EQUIVALENTI  2003 x ufficio'!F45*1.5)</f>
        <v>1198.155</v>
      </c>
      <c r="G45" s="20" t="n">
        <f aca="false">IF('ORE EQUIVALENTI  2003 x ufficio'!G45=0,"",'ORE EQUIVALENTI  2003 x ufficio'!G45*1.2)</f>
        <v>5568</v>
      </c>
      <c r="H45" s="20" t="n">
        <f aca="false">IF('ORE EQUIVALENTI  2003 x ufficio'!H45=0,"",'ORE EQUIVALENTI  2003 x ufficio'!H45*1)</f>
        <v>852</v>
      </c>
      <c r="I45" s="20" t="n">
        <f aca="false">SUM(C45:H45)</f>
        <v>14726.115</v>
      </c>
    </row>
    <row r="46" customFormat="false" ht="14.25" hidden="false" customHeight="true" outlineLevel="2" collapsed="false">
      <c r="A46" s="7" t="s">
        <v>53</v>
      </c>
      <c r="B46" s="8" t="s">
        <v>56</v>
      </c>
      <c r="C46" s="20" t="str">
        <f aca="false">IF('ORE EQUIVALENTI  2003 x ufficio'!C46=0,"",'ORE EQUIVALENTI  2003 x ufficio'!C46*3.5)</f>
        <v/>
      </c>
      <c r="D46" s="20" t="n">
        <f aca="false">IF('ORE EQUIVALENTI  2003 x ufficio'!D46=0,"",'ORE EQUIVALENTI  2003 x ufficio'!D46*2.5)</f>
        <v>6437.5</v>
      </c>
      <c r="E46" s="20" t="n">
        <f aca="false">IF('ORE EQUIVALENTI  2003 x ufficio'!E46=0,"",'ORE EQUIVALENTI  2003 x ufficio'!E46*1.8)</f>
        <v>10472.4</v>
      </c>
      <c r="F46" s="20" t="n">
        <f aca="false">IF('ORE EQUIVALENTI  2003 x ufficio'!F46=0,"",'ORE EQUIVALENTI  2003 x ufficio'!F46*1.5)</f>
        <v>1014.405</v>
      </c>
      <c r="G46" s="20" t="n">
        <f aca="false">IF('ORE EQUIVALENTI  2003 x ufficio'!G46=0,"",'ORE EQUIVALENTI  2003 x ufficio'!G46*1.2)</f>
        <v>18259.2</v>
      </c>
      <c r="H46" s="20" t="n">
        <f aca="false">IF('ORE EQUIVALENTI  2003 x ufficio'!H46=0,"",'ORE EQUIVALENTI  2003 x ufficio'!H46*1)</f>
        <v>3600</v>
      </c>
      <c r="I46" s="20" t="n">
        <f aca="false">SUM(C46:H46)</f>
        <v>39783.505</v>
      </c>
    </row>
    <row r="47" customFormat="false" ht="14.25" hidden="false" customHeight="true" outlineLevel="2" collapsed="false">
      <c r="A47" s="7" t="s">
        <v>53</v>
      </c>
      <c r="B47" s="8" t="s">
        <v>57</v>
      </c>
      <c r="C47" s="20" t="str">
        <f aca="false">IF('ORE EQUIVALENTI  2003 x ufficio'!C47=0,"",'ORE EQUIVALENTI  2003 x ufficio'!C47*3.5)</f>
        <v/>
      </c>
      <c r="D47" s="20" t="n">
        <f aca="false">IF('ORE EQUIVALENTI  2003 x ufficio'!D47=0,"",'ORE EQUIVALENTI  2003 x ufficio'!D47*2.5)</f>
        <v>1443.75</v>
      </c>
      <c r="E47" s="20" t="n">
        <f aca="false">IF('ORE EQUIVALENTI  2003 x ufficio'!E47=0,"",'ORE EQUIVALENTI  2003 x ufficio'!E47*1.8)</f>
        <v>5942.16</v>
      </c>
      <c r="F47" s="20" t="n">
        <f aca="false">IF('ORE EQUIVALENTI  2003 x ufficio'!F47=0,"",'ORE EQUIVALENTI  2003 x ufficio'!F47*1.5)</f>
        <v>642.345</v>
      </c>
      <c r="G47" s="20" t="n">
        <f aca="false">IF('ORE EQUIVALENTI  2003 x ufficio'!G47=0,"",'ORE EQUIVALENTI  2003 x ufficio'!G47*1.2)</f>
        <v>2592</v>
      </c>
      <c r="H47" s="20" t="n">
        <f aca="false">IF('ORE EQUIVALENTI  2003 x ufficio'!H47=0,"",'ORE EQUIVALENTI  2003 x ufficio'!H47*1)</f>
        <v>1668</v>
      </c>
      <c r="I47" s="20" t="n">
        <f aca="false">SUM(C47:H47)</f>
        <v>12288.255</v>
      </c>
    </row>
    <row r="48" customFormat="false" ht="14.25" hidden="false" customHeight="true" outlineLevel="2" collapsed="false">
      <c r="A48" s="7" t="s">
        <v>53</v>
      </c>
      <c r="B48" s="8" t="s">
        <v>58</v>
      </c>
      <c r="C48" s="20" t="str">
        <f aca="false">IF('ORE EQUIVALENTI  2003 x ufficio'!C48=0,"",'ORE EQUIVALENTI  2003 x ufficio'!C48*3.5)</f>
        <v/>
      </c>
      <c r="D48" s="20" t="n">
        <f aca="false">IF('ORE EQUIVALENTI  2003 x ufficio'!D48=0,"",'ORE EQUIVALENTI  2003 x ufficio'!D48*2.5)</f>
        <v>5418.75</v>
      </c>
      <c r="E48" s="20" t="n">
        <f aca="false">IF('ORE EQUIVALENTI  2003 x ufficio'!E48=0,"",'ORE EQUIVALENTI  2003 x ufficio'!E48*1.8)</f>
        <v>10577.97</v>
      </c>
      <c r="F48" s="20" t="n">
        <f aca="false">IF('ORE EQUIVALENTI  2003 x ufficio'!F48=0,"",'ORE EQUIVALENTI  2003 x ufficio'!F48*1.5)</f>
        <v>1292.4</v>
      </c>
      <c r="G48" s="20" t="n">
        <f aca="false">IF('ORE EQUIVALENTI  2003 x ufficio'!G48=0,"",'ORE EQUIVALENTI  2003 x ufficio'!G48*1.2)</f>
        <v>17625.6</v>
      </c>
      <c r="H48" s="20" t="n">
        <f aca="false">IF('ORE EQUIVALENTI  2003 x ufficio'!H48=0,"",'ORE EQUIVALENTI  2003 x ufficio'!H48*1)</f>
        <v>3336</v>
      </c>
      <c r="I48" s="20" t="n">
        <f aca="false">SUM(C48:H48)</f>
        <v>38250.72</v>
      </c>
    </row>
    <row r="49" customFormat="false" ht="14.25" hidden="false" customHeight="true" outlineLevel="2" collapsed="false">
      <c r="A49" s="7" t="s">
        <v>53</v>
      </c>
      <c r="B49" s="8" t="s">
        <v>59</v>
      </c>
      <c r="C49" s="20" t="n">
        <f aca="false">IF('ORE EQUIVALENTI  2003 x ufficio'!C49=0,"",'ORE EQUIVALENTI  2003 x ufficio'!C49*3.5)</f>
        <v>71339.1</v>
      </c>
      <c r="D49" s="20" t="str">
        <f aca="false">IF('ORE EQUIVALENTI  2003 x ufficio'!D49=0,"",'ORE EQUIVALENTI  2003 x ufficio'!D49*2.5)</f>
        <v/>
      </c>
      <c r="E49" s="20" t="str">
        <f aca="false">IF('ORE EQUIVALENTI  2003 x ufficio'!E49=0,"",'ORE EQUIVALENTI  2003 x ufficio'!E49*1.8)</f>
        <v/>
      </c>
      <c r="F49" s="20" t="str">
        <f aca="false">IF('ORE EQUIVALENTI  2003 x ufficio'!F49=0,"",'ORE EQUIVALENTI  2003 x ufficio'!F49*1.5)</f>
        <v/>
      </c>
      <c r="G49" s="20" t="str">
        <f aca="false">IF('ORE EQUIVALENTI  2003 x ufficio'!G49=0,"",'ORE EQUIVALENTI  2003 x ufficio'!G49*1.2)</f>
        <v/>
      </c>
      <c r="H49" s="20" t="n">
        <f aca="false">IF('ORE EQUIVALENTI  2003 x ufficio'!H49=0,"",'ORE EQUIVALENTI  2003 x ufficio'!H49*1)</f>
        <v>16878</v>
      </c>
      <c r="I49" s="20" t="n">
        <f aca="false">SUM(C49:H49)</f>
        <v>88217.1</v>
      </c>
    </row>
    <row r="50" customFormat="false" ht="14.25" hidden="false" customHeight="true" outlineLevel="2" collapsed="false">
      <c r="A50" s="7" t="s">
        <v>53</v>
      </c>
      <c r="B50" s="8" t="s">
        <v>60</v>
      </c>
      <c r="C50" s="20" t="str">
        <f aca="false">IF('ORE EQUIVALENTI  2003 x ufficio'!C50=0,"",'ORE EQUIVALENTI  2003 x ufficio'!C50*3.5)</f>
        <v/>
      </c>
      <c r="D50" s="20" t="n">
        <f aca="false">IF('ORE EQUIVALENTI  2003 x ufficio'!D50=0,"",'ORE EQUIVALENTI  2003 x ufficio'!D50*2.5)</f>
        <v>8010</v>
      </c>
      <c r="E50" s="20" t="n">
        <f aca="false">IF('ORE EQUIVALENTI  2003 x ufficio'!E50=0,"",'ORE EQUIVALENTI  2003 x ufficio'!E50*1.8)</f>
        <v>9744.84</v>
      </c>
      <c r="F50" s="20" t="n">
        <f aca="false">IF('ORE EQUIVALENTI  2003 x ufficio'!F50=0,"",'ORE EQUIVALENTI  2003 x ufficio'!F50*1.5)</f>
        <v>5604.15</v>
      </c>
      <c r="G50" s="20" t="n">
        <f aca="false">IF('ORE EQUIVALENTI  2003 x ufficio'!G50=0,"",'ORE EQUIVALENTI  2003 x ufficio'!G50*1.2)</f>
        <v>7833.6</v>
      </c>
      <c r="H50" s="20" t="n">
        <f aca="false">IF('ORE EQUIVALENTI  2003 x ufficio'!H50=0,"",'ORE EQUIVALENTI  2003 x ufficio'!H50*1)</f>
        <v>4062</v>
      </c>
      <c r="I50" s="20" t="n">
        <f aca="false">SUM(C50:H50)</f>
        <v>35254.59</v>
      </c>
    </row>
    <row r="51" customFormat="false" ht="14.25" hidden="false" customHeight="true" outlineLevel="2" collapsed="false">
      <c r="A51" s="7" t="s">
        <v>53</v>
      </c>
      <c r="B51" s="8" t="s">
        <v>61</v>
      </c>
      <c r="C51" s="20" t="str">
        <f aca="false">IF('ORE EQUIVALENTI  2003 x ufficio'!C51=0,"",'ORE EQUIVALENTI  2003 x ufficio'!C51*3.5)</f>
        <v/>
      </c>
      <c r="D51" s="20" t="n">
        <f aca="false">IF('ORE EQUIVALENTI  2003 x ufficio'!D51=0,"",'ORE EQUIVALENTI  2003 x ufficio'!D51*2.5)</f>
        <v>3378</v>
      </c>
      <c r="E51" s="20" t="n">
        <f aca="false">IF('ORE EQUIVALENTI  2003 x ufficio'!E51=0,"",'ORE EQUIVALENTI  2003 x ufficio'!E51*1.8)</f>
        <v>4394.52</v>
      </c>
      <c r="F51" s="20" t="n">
        <f aca="false">IF('ORE EQUIVALENTI  2003 x ufficio'!F51=0,"",'ORE EQUIVALENTI  2003 x ufficio'!F51*1.5)</f>
        <v>90</v>
      </c>
      <c r="G51" s="20" t="n">
        <f aca="false">IF('ORE EQUIVALENTI  2003 x ufficio'!G51=0,"",'ORE EQUIVALENTI  2003 x ufficio'!G51*1.2)</f>
        <v>17452.8</v>
      </c>
      <c r="H51" s="20" t="n">
        <f aca="false">IF('ORE EQUIVALENTI  2003 x ufficio'!H51=0,"",'ORE EQUIVALENTI  2003 x ufficio'!H51*1)</f>
        <v>3144</v>
      </c>
      <c r="I51" s="20" t="n">
        <f aca="false">SUM(C51:H51)</f>
        <v>28459.32</v>
      </c>
    </row>
    <row r="52" customFormat="false" ht="14.25" hidden="false" customHeight="true" outlineLevel="2" collapsed="false">
      <c r="A52" s="7" t="s">
        <v>53</v>
      </c>
      <c r="B52" s="8" t="s">
        <v>62</v>
      </c>
      <c r="C52" s="20" t="str">
        <f aca="false">IF('ORE EQUIVALENTI  2003 x ufficio'!C52=0,"",'ORE EQUIVALENTI  2003 x ufficio'!C52*3.5)</f>
        <v/>
      </c>
      <c r="D52" s="20" t="n">
        <f aca="false">IF('ORE EQUIVALENTI  2003 x ufficio'!D52=0,"",'ORE EQUIVALENTI  2003 x ufficio'!D52*2.5)</f>
        <v>3435</v>
      </c>
      <c r="E52" s="20" t="n">
        <f aca="false">IF('ORE EQUIVALENTI  2003 x ufficio'!E52=0,"",'ORE EQUIVALENTI  2003 x ufficio'!E52*1.8)</f>
        <v>7058.88</v>
      </c>
      <c r="F52" s="20" t="n">
        <f aca="false">IF('ORE EQUIVALENTI  2003 x ufficio'!F52=0,"",'ORE EQUIVALENTI  2003 x ufficio'!F52*1.5)</f>
        <v>262.8</v>
      </c>
      <c r="G52" s="20" t="n">
        <f aca="false">IF('ORE EQUIVALENTI  2003 x ufficio'!G52=0,"",'ORE EQUIVALENTI  2003 x ufficio'!G52*1.2)</f>
        <v>11174.4</v>
      </c>
      <c r="H52" s="20" t="n">
        <f aca="false">IF('ORE EQUIVALENTI  2003 x ufficio'!H52=0,"",'ORE EQUIVALENTI  2003 x ufficio'!H52*1)</f>
        <v>2244</v>
      </c>
      <c r="I52" s="20" t="n">
        <f aca="false">SUM(C52:H52)</f>
        <v>24175.08</v>
      </c>
    </row>
    <row r="53" customFormat="false" ht="14.25" hidden="false" customHeight="true" outlineLevel="2" collapsed="false">
      <c r="A53" s="7" t="s">
        <v>53</v>
      </c>
      <c r="B53" s="8" t="s">
        <v>63</v>
      </c>
      <c r="C53" s="20" t="n">
        <f aca="false">IF('ORE EQUIVALENTI  2003 x ufficio'!C53=0,"",'ORE EQUIVALENTI  2003 x ufficio'!C53*3.5)</f>
        <v>1855</v>
      </c>
      <c r="D53" s="20" t="n">
        <f aca="false">IF('ORE EQUIVALENTI  2003 x ufficio'!D53=0,"",'ORE EQUIVALENTI  2003 x ufficio'!D53*2.5)</f>
        <v>1537.5</v>
      </c>
      <c r="E53" s="20" t="n">
        <f aca="false">IF('ORE EQUIVALENTI  2003 x ufficio'!E53=0,"",'ORE EQUIVALENTI  2003 x ufficio'!E53*1.8)</f>
        <v>4493.88</v>
      </c>
      <c r="F53" s="20" t="n">
        <f aca="false">IF('ORE EQUIVALENTI  2003 x ufficio'!F53=0,"",'ORE EQUIVALENTI  2003 x ufficio'!F53*1.5)</f>
        <v>109.2</v>
      </c>
      <c r="G53" s="20" t="n">
        <f aca="false">IF('ORE EQUIVALENTI  2003 x ufficio'!G53=0,"",'ORE EQUIVALENTI  2003 x ufficio'!G53*1.2)</f>
        <v>10195.2</v>
      </c>
      <c r="H53" s="20" t="n">
        <f aca="false">IF('ORE EQUIVALENTI  2003 x ufficio'!H53=0,"",'ORE EQUIVALENTI  2003 x ufficio'!H53*1)</f>
        <v>990</v>
      </c>
      <c r="I53" s="20" t="n">
        <f aca="false">SUM(C53:H53)</f>
        <v>19180.78</v>
      </c>
    </row>
    <row r="54" customFormat="false" ht="14.25" hidden="false" customHeight="true" outlineLevel="2" collapsed="false">
      <c r="A54" s="7" t="s">
        <v>53</v>
      </c>
      <c r="B54" s="8" t="s">
        <v>64</v>
      </c>
      <c r="C54" s="20" t="str">
        <f aca="false">IF('ORE EQUIVALENTI  2003 x ufficio'!C54=0,"",'ORE EQUIVALENTI  2003 x ufficio'!C54*3.5)</f>
        <v/>
      </c>
      <c r="D54" s="20" t="n">
        <f aca="false">IF('ORE EQUIVALENTI  2003 x ufficio'!D54=0,"",'ORE EQUIVALENTI  2003 x ufficio'!D54*2.5)</f>
        <v>255</v>
      </c>
      <c r="E54" s="20" t="n">
        <f aca="false">IF('ORE EQUIVALENTI  2003 x ufficio'!E54=0,"",'ORE EQUIVALENTI  2003 x ufficio'!E54*1.8)</f>
        <v>2835</v>
      </c>
      <c r="F54" s="20" t="n">
        <f aca="false">IF('ORE EQUIVALENTI  2003 x ufficio'!F54=0,"",'ORE EQUIVALENTI  2003 x ufficio'!F54*1.5)</f>
        <v>45</v>
      </c>
      <c r="G54" s="20" t="n">
        <f aca="false">IF('ORE EQUIVALENTI  2003 x ufficio'!G54=0,"",'ORE EQUIVALENTI  2003 x ufficio'!G54*1.2)</f>
        <v>1958.4</v>
      </c>
      <c r="H54" s="20" t="n">
        <f aca="false">IF('ORE EQUIVALENTI  2003 x ufficio'!H54=0,"",'ORE EQUIVALENTI  2003 x ufficio'!H54*1)</f>
        <v>540</v>
      </c>
      <c r="I54" s="20" t="n">
        <f aca="false">SUM(C54:H54)</f>
        <v>5633.4</v>
      </c>
    </row>
    <row r="55" customFormat="false" ht="14.25" hidden="false" customHeight="true" outlineLevel="2" collapsed="false">
      <c r="A55" s="7" t="s">
        <v>53</v>
      </c>
      <c r="B55" s="8" t="s">
        <v>65</v>
      </c>
      <c r="C55" s="20" t="str">
        <f aca="false">IF('ORE EQUIVALENTI  2003 x ufficio'!C55=0,"",'ORE EQUIVALENTI  2003 x ufficio'!C55*3.5)</f>
        <v/>
      </c>
      <c r="D55" s="20" t="n">
        <f aca="false">IF('ORE EQUIVALENTI  2003 x ufficio'!D55=0,"",'ORE EQUIVALENTI  2003 x ufficio'!D55*2.5)</f>
        <v>3926.5</v>
      </c>
      <c r="E55" s="20" t="n">
        <f aca="false">IF('ORE EQUIVALENTI  2003 x ufficio'!E55=0,"",'ORE EQUIVALENTI  2003 x ufficio'!E55*1.8)</f>
        <v>2543.13</v>
      </c>
      <c r="F55" s="20" t="n">
        <f aca="false">IF('ORE EQUIVALENTI  2003 x ufficio'!F55=0,"",'ORE EQUIVALENTI  2003 x ufficio'!F55*1.5)</f>
        <v>94.5</v>
      </c>
      <c r="G55" s="20" t="n">
        <f aca="false">IF('ORE EQUIVALENTI  2003 x ufficio'!G55=0,"",'ORE EQUIVALENTI  2003 x ufficio'!G55*1.2)</f>
        <v>10387.2</v>
      </c>
      <c r="H55" s="20" t="n">
        <f aca="false">IF('ORE EQUIVALENTI  2003 x ufficio'!H55=0,"",'ORE EQUIVALENTI  2003 x ufficio'!H55*1)</f>
        <v>1056</v>
      </c>
      <c r="I55" s="20" t="n">
        <f aca="false">SUM(C55:H55)</f>
        <v>18007.33</v>
      </c>
    </row>
    <row r="56" customFormat="false" ht="14.25" hidden="false" customHeight="true" outlineLevel="2" collapsed="false">
      <c r="A56" s="7" t="s">
        <v>53</v>
      </c>
      <c r="B56" s="8" t="s">
        <v>66</v>
      </c>
      <c r="C56" s="20" t="str">
        <f aca="false">IF('ORE EQUIVALENTI  2003 x ufficio'!C56=0,"",'ORE EQUIVALENTI  2003 x ufficio'!C56*3.5)</f>
        <v/>
      </c>
      <c r="D56" s="20" t="n">
        <f aca="false">IF('ORE EQUIVALENTI  2003 x ufficio'!D56=0,"",'ORE EQUIVALENTI  2003 x ufficio'!D56*2.5)</f>
        <v>5133.75</v>
      </c>
      <c r="E56" s="20" t="n">
        <f aca="false">IF('ORE EQUIVALENTI  2003 x ufficio'!E56=0,"",'ORE EQUIVALENTI  2003 x ufficio'!E56*1.8)</f>
        <v>6651</v>
      </c>
      <c r="F56" s="20" t="n">
        <f aca="false">IF('ORE EQUIVALENTI  2003 x ufficio'!F56=0,"",'ORE EQUIVALENTI  2003 x ufficio'!F56*1.5)</f>
        <v>349.305</v>
      </c>
      <c r="G56" s="20" t="n">
        <f aca="false">IF('ORE EQUIVALENTI  2003 x ufficio'!G56=0,"",'ORE EQUIVALENTI  2003 x ufficio'!G56*1.2)</f>
        <v>9062.4</v>
      </c>
      <c r="H56" s="20" t="n">
        <f aca="false">IF('ORE EQUIVALENTI  2003 x ufficio'!H56=0,"",'ORE EQUIVALENTI  2003 x ufficio'!H56*1)</f>
        <v>5676</v>
      </c>
      <c r="I56" s="20" t="n">
        <f aca="false">SUM(C56:H56)</f>
        <v>26872.455</v>
      </c>
    </row>
    <row r="57" customFormat="false" ht="14.25" hidden="false" customHeight="true" outlineLevel="2" collapsed="false">
      <c r="A57" s="7" t="s">
        <v>53</v>
      </c>
      <c r="B57" s="8" t="s">
        <v>67</v>
      </c>
      <c r="C57" s="20" t="str">
        <f aca="false">IF('ORE EQUIVALENTI  2003 x ufficio'!C57=0,"",'ORE EQUIVALENTI  2003 x ufficio'!C57*3.5)</f>
        <v/>
      </c>
      <c r="D57" s="20" t="n">
        <f aca="false">IF('ORE EQUIVALENTI  2003 x ufficio'!D57=0,"",'ORE EQUIVALENTI  2003 x ufficio'!D57*2.5)</f>
        <v>4587</v>
      </c>
      <c r="E57" s="20" t="n">
        <f aca="false">IF('ORE EQUIVALENTI  2003 x ufficio'!E57=0,"",'ORE EQUIVALENTI  2003 x ufficio'!E57*1.8)</f>
        <v>5854.32</v>
      </c>
      <c r="F57" s="20" t="n">
        <f aca="false">IF('ORE EQUIVALENTI  2003 x ufficio'!F57=0,"",'ORE EQUIVALENTI  2003 x ufficio'!F57*1.5)</f>
        <v>121.995</v>
      </c>
      <c r="G57" s="20" t="n">
        <f aca="false">IF('ORE EQUIVALENTI  2003 x ufficio'!G57=0,"",'ORE EQUIVALENTI  2003 x ufficio'!G57*1.2)</f>
        <v>10521.6</v>
      </c>
      <c r="H57" s="20" t="n">
        <f aca="false">IF('ORE EQUIVALENTI  2003 x ufficio'!H57=0,"",'ORE EQUIVALENTI  2003 x ufficio'!H57*1)</f>
        <v>4536</v>
      </c>
      <c r="I57" s="20" t="n">
        <f aca="false">SUM(C57:H57)</f>
        <v>25620.915</v>
      </c>
    </row>
    <row r="58" customFormat="false" ht="14.25" hidden="false" customHeight="true" outlineLevel="2" collapsed="false">
      <c r="A58" s="7" t="s">
        <v>53</v>
      </c>
      <c r="B58" s="8" t="s">
        <v>68</v>
      </c>
      <c r="C58" s="20" t="str">
        <f aca="false">IF('ORE EQUIVALENTI  2003 x ufficio'!C58=0,"",'ORE EQUIVALENTI  2003 x ufficio'!C58*3.5)</f>
        <v/>
      </c>
      <c r="D58" s="20" t="n">
        <f aca="false">IF('ORE EQUIVALENTI  2003 x ufficio'!D58=0,"",'ORE EQUIVALENTI  2003 x ufficio'!D58*2.5)</f>
        <v>3792</v>
      </c>
      <c r="E58" s="20" t="n">
        <f aca="false">IF('ORE EQUIVALENTI  2003 x ufficio'!E58=0,"",'ORE EQUIVALENTI  2003 x ufficio'!E58*1.8)</f>
        <v>4790.88</v>
      </c>
      <c r="F58" s="20" t="n">
        <f aca="false">IF('ORE EQUIVALENTI  2003 x ufficio'!F58=0,"",'ORE EQUIVALENTI  2003 x ufficio'!F58*1.5)</f>
        <v>69.3</v>
      </c>
      <c r="G58" s="20" t="n">
        <f aca="false">IF('ORE EQUIVALENTI  2003 x ufficio'!G58=0,"",'ORE EQUIVALENTI  2003 x ufficio'!G58*1.2)</f>
        <v>13843.2</v>
      </c>
      <c r="H58" s="20" t="n">
        <f aca="false">IF('ORE EQUIVALENTI  2003 x ufficio'!H58=0,"",'ORE EQUIVALENTI  2003 x ufficio'!H58*1)</f>
        <v>3138</v>
      </c>
      <c r="I58" s="20" t="n">
        <f aca="false">SUM(C58:H58)</f>
        <v>25633.38</v>
      </c>
    </row>
    <row r="59" customFormat="false" ht="14.25" hidden="false" customHeight="true" outlineLevel="2" collapsed="false">
      <c r="A59" s="7" t="s">
        <v>53</v>
      </c>
      <c r="B59" s="8" t="s">
        <v>69</v>
      </c>
      <c r="C59" s="20" t="str">
        <f aca="false">IF('ORE EQUIVALENTI  2003 x ufficio'!C59=0,"",'ORE EQUIVALENTI  2003 x ufficio'!C59*3.5)</f>
        <v/>
      </c>
      <c r="D59" s="20" t="n">
        <f aca="false">IF('ORE EQUIVALENTI  2003 x ufficio'!D59=0,"",'ORE EQUIVALENTI  2003 x ufficio'!D59*2.5)</f>
        <v>4310</v>
      </c>
      <c r="E59" s="20" t="n">
        <f aca="false">IF('ORE EQUIVALENTI  2003 x ufficio'!E59=0,"",'ORE EQUIVALENTI  2003 x ufficio'!E59*1.8)</f>
        <v>8439.3</v>
      </c>
      <c r="F59" s="20" t="n">
        <f aca="false">IF('ORE EQUIVALENTI  2003 x ufficio'!F59=0,"",'ORE EQUIVALENTI  2003 x ufficio'!F59*1.5)</f>
        <v>5867.445</v>
      </c>
      <c r="G59" s="20" t="n">
        <f aca="false">IF('ORE EQUIVALENTI  2003 x ufficio'!G59=0,"",'ORE EQUIVALENTI  2003 x ufficio'!G59*1.2)</f>
        <v>14784</v>
      </c>
      <c r="H59" s="20" t="n">
        <f aca="false">IF('ORE EQUIVALENTI  2003 x ufficio'!H59=0,"",'ORE EQUIVALENTI  2003 x ufficio'!H59*1)</f>
        <v>2598</v>
      </c>
      <c r="I59" s="20" t="n">
        <f aca="false">SUM(C59:H59)</f>
        <v>35998.745</v>
      </c>
    </row>
    <row r="60" customFormat="false" ht="14.25" hidden="false" customHeight="true" outlineLevel="2" collapsed="false">
      <c r="A60" s="7" t="s">
        <v>53</v>
      </c>
      <c r="B60" s="8" t="s">
        <v>70</v>
      </c>
      <c r="C60" s="20" t="str">
        <f aca="false">IF('ORE EQUIVALENTI  2003 x ufficio'!C60=0,"",'ORE EQUIVALENTI  2003 x ufficio'!C60*3.5)</f>
        <v/>
      </c>
      <c r="D60" s="20" t="n">
        <f aca="false">IF('ORE EQUIVALENTI  2003 x ufficio'!D60=0,"",'ORE EQUIVALENTI  2003 x ufficio'!D60*2.5)</f>
        <v>780</v>
      </c>
      <c r="E60" s="20" t="n">
        <f aca="false">IF('ORE EQUIVALENTI  2003 x ufficio'!E60=0,"",'ORE EQUIVALENTI  2003 x ufficio'!E60*1.8)</f>
        <v>3506.76</v>
      </c>
      <c r="F60" s="20" t="n">
        <f aca="false">IF('ORE EQUIVALENTI  2003 x ufficio'!F60=0,"",'ORE EQUIVALENTI  2003 x ufficio'!F60*1.5)</f>
        <v>255.6</v>
      </c>
      <c r="G60" s="20" t="n">
        <f aca="false">IF('ORE EQUIVALENTI  2003 x ufficio'!G60=0,"",'ORE EQUIVALENTI  2003 x ufficio'!G60*1.2)</f>
        <v>7046.4</v>
      </c>
      <c r="H60" s="20" t="n">
        <f aca="false">IF('ORE EQUIVALENTI  2003 x ufficio'!H60=0,"",'ORE EQUIVALENTI  2003 x ufficio'!H60*1)</f>
        <v>2328</v>
      </c>
      <c r="I60" s="20" t="n">
        <f aca="false">SUM(C60:H60)</f>
        <v>13916.76</v>
      </c>
    </row>
    <row r="61" customFormat="false" ht="14.25" hidden="false" customHeight="true" outlineLevel="2" collapsed="false">
      <c r="A61" s="7" t="s">
        <v>53</v>
      </c>
      <c r="B61" s="8" t="s">
        <v>71</v>
      </c>
      <c r="C61" s="20" t="str">
        <f aca="false">IF('ORE EQUIVALENTI  2003 x ufficio'!C61=0,"",'ORE EQUIVALENTI  2003 x ufficio'!C61*3.5)</f>
        <v/>
      </c>
      <c r="D61" s="20" t="n">
        <f aca="false">IF('ORE EQUIVALENTI  2003 x ufficio'!D61=0,"",'ORE EQUIVALENTI  2003 x ufficio'!D61*2.5)</f>
        <v>1640</v>
      </c>
      <c r="E61" s="20" t="n">
        <f aca="false">IF('ORE EQUIVALENTI  2003 x ufficio'!E61=0,"",'ORE EQUIVALENTI  2003 x ufficio'!E61*1.8)</f>
        <v>2152.62</v>
      </c>
      <c r="F61" s="20" t="str">
        <f aca="false">IF('ORE EQUIVALENTI  2003 x ufficio'!F61=0,"",'ORE EQUIVALENTI  2003 x ufficio'!F61*1.5)</f>
        <v/>
      </c>
      <c r="G61" s="20" t="n">
        <f aca="false">IF('ORE EQUIVALENTI  2003 x ufficio'!G61=0,"",'ORE EQUIVALENTI  2003 x ufficio'!G61*1.2)</f>
        <v>2380.8</v>
      </c>
      <c r="H61" s="20" t="n">
        <f aca="false">IF('ORE EQUIVALENTI  2003 x ufficio'!H61=0,"",'ORE EQUIVALENTI  2003 x ufficio'!H61*1)</f>
        <v>330</v>
      </c>
      <c r="I61" s="20" t="n">
        <f aca="false">SUM(C61:H61)</f>
        <v>6503.42</v>
      </c>
    </row>
    <row r="62" customFormat="false" ht="14.25" hidden="false" customHeight="true" outlineLevel="2" collapsed="false">
      <c r="A62" s="7" t="s">
        <v>53</v>
      </c>
      <c r="B62" s="8" t="s">
        <v>72</v>
      </c>
      <c r="C62" s="20" t="str">
        <f aca="false">IF('ORE EQUIVALENTI  2003 x ufficio'!C62=0,"",'ORE EQUIVALENTI  2003 x ufficio'!C62*3.5)</f>
        <v/>
      </c>
      <c r="D62" s="20" t="n">
        <f aca="false">IF('ORE EQUIVALENTI  2003 x ufficio'!D62=0,"",'ORE EQUIVALENTI  2003 x ufficio'!D62*2.5)</f>
        <v>1500</v>
      </c>
      <c r="E62" s="20" t="n">
        <f aca="false">IF('ORE EQUIVALENTI  2003 x ufficio'!E62=0,"",'ORE EQUIVALENTI  2003 x ufficio'!E62*1.8)</f>
        <v>3960.36</v>
      </c>
      <c r="F62" s="20" t="n">
        <f aca="false">IF('ORE EQUIVALENTI  2003 x ufficio'!F62=0,"",'ORE EQUIVALENTI  2003 x ufficio'!F62*1.5)</f>
        <v>1682.745</v>
      </c>
      <c r="G62" s="20" t="n">
        <f aca="false">IF('ORE EQUIVALENTI  2003 x ufficio'!G62=0,"",'ORE EQUIVALENTI  2003 x ufficio'!G62*1.2)</f>
        <v>4224</v>
      </c>
      <c r="H62" s="20" t="n">
        <f aca="false">IF('ORE EQUIVALENTI  2003 x ufficio'!H62=0,"",'ORE EQUIVALENTI  2003 x ufficio'!H62*1)</f>
        <v>582</v>
      </c>
      <c r="I62" s="20" t="n">
        <f aca="false">SUM(C62:H62)</f>
        <v>11949.105</v>
      </c>
    </row>
    <row r="63" customFormat="false" ht="14.25" hidden="false" customHeight="true" outlineLevel="2" collapsed="false">
      <c r="A63" s="7" t="s">
        <v>53</v>
      </c>
      <c r="B63" s="8" t="s">
        <v>73</v>
      </c>
      <c r="C63" s="20" t="str">
        <f aca="false">IF('ORE EQUIVALENTI  2003 x ufficio'!C63=0,"",'ORE EQUIVALENTI  2003 x ufficio'!C63*3.5)</f>
        <v/>
      </c>
      <c r="D63" s="20" t="n">
        <f aca="false">IF('ORE EQUIVALENTI  2003 x ufficio'!D63=0,"",'ORE EQUIVALENTI  2003 x ufficio'!D63*2.5)</f>
        <v>750</v>
      </c>
      <c r="E63" s="20" t="n">
        <f aca="false">IF('ORE EQUIVALENTI  2003 x ufficio'!E63=0,"",'ORE EQUIVALENTI  2003 x ufficio'!E63*1.8)</f>
        <v>2376</v>
      </c>
      <c r="F63" s="20" t="str">
        <f aca="false">IF('ORE EQUIVALENTI  2003 x ufficio'!F63=0,"",'ORE EQUIVALENTI  2003 x ufficio'!F63*1.5)</f>
        <v/>
      </c>
      <c r="G63" s="20" t="n">
        <f aca="false">IF('ORE EQUIVALENTI  2003 x ufficio'!G63=0,"",'ORE EQUIVALENTI  2003 x ufficio'!G63*1.2)</f>
        <v>5299.2</v>
      </c>
      <c r="H63" s="20" t="n">
        <f aca="false">IF('ORE EQUIVALENTI  2003 x ufficio'!H63=0,"",'ORE EQUIVALENTI  2003 x ufficio'!H63*1)</f>
        <v>1086</v>
      </c>
      <c r="I63" s="20" t="n">
        <f aca="false">SUM(C63:H63)</f>
        <v>9511.2</v>
      </c>
    </row>
    <row r="64" customFormat="false" ht="14.25" hidden="false" customHeight="true" outlineLevel="2" collapsed="false">
      <c r="A64" s="7" t="s">
        <v>53</v>
      </c>
      <c r="B64" s="8" t="s">
        <v>74</v>
      </c>
      <c r="C64" s="20" t="str">
        <f aca="false">IF('ORE EQUIVALENTI  2003 x ufficio'!C64=0,"",'ORE EQUIVALENTI  2003 x ufficio'!C64*3.5)</f>
        <v/>
      </c>
      <c r="D64" s="20" t="n">
        <f aca="false">IF('ORE EQUIVALENTI  2003 x ufficio'!D64=0,"",'ORE EQUIVALENTI  2003 x ufficio'!D64*2.5)</f>
        <v>10140</v>
      </c>
      <c r="E64" s="20" t="n">
        <f aca="false">IF('ORE EQUIVALENTI  2003 x ufficio'!E64=0,"",'ORE EQUIVALENTI  2003 x ufficio'!E64*1.8)</f>
        <v>14709.6</v>
      </c>
      <c r="F64" s="20" t="n">
        <f aca="false">IF('ORE EQUIVALENTI  2003 x ufficio'!F64=0,"",'ORE EQUIVALENTI  2003 x ufficio'!F64*1.5)</f>
        <v>4309.305</v>
      </c>
      <c r="G64" s="20" t="n">
        <f aca="false">IF('ORE EQUIVALENTI  2003 x ufficio'!G64=0,"",'ORE EQUIVALENTI  2003 x ufficio'!G64*1.2)</f>
        <v>33561.6</v>
      </c>
      <c r="H64" s="20" t="n">
        <f aca="false">IF('ORE EQUIVALENTI  2003 x ufficio'!H64=0,"",'ORE EQUIVALENTI  2003 x ufficio'!H64*1)</f>
        <v>6786</v>
      </c>
      <c r="I64" s="20" t="n">
        <f aca="false">SUM(C64:H64)</f>
        <v>69506.505</v>
      </c>
    </row>
    <row r="65" customFormat="false" ht="14.25" hidden="false" customHeight="true" outlineLevel="2" collapsed="false">
      <c r="A65" s="7" t="s">
        <v>53</v>
      </c>
      <c r="B65" s="8" t="s">
        <v>75</v>
      </c>
      <c r="C65" s="20" t="str">
        <f aca="false">IF('ORE EQUIVALENTI  2003 x ufficio'!C65=0,"",'ORE EQUIVALENTI  2003 x ufficio'!C65*3.5)</f>
        <v/>
      </c>
      <c r="D65" s="20" t="n">
        <f aca="false">IF('ORE EQUIVALENTI  2003 x ufficio'!D65=0,"",'ORE EQUIVALENTI  2003 x ufficio'!D65*2.5)</f>
        <v>2002.5</v>
      </c>
      <c r="E65" s="20" t="n">
        <f aca="false">IF('ORE EQUIVALENTI  2003 x ufficio'!E65=0,"",'ORE EQUIVALENTI  2003 x ufficio'!E65*1.8)</f>
        <v>2696.76</v>
      </c>
      <c r="F65" s="20" t="n">
        <f aca="false">IF('ORE EQUIVALENTI  2003 x ufficio'!F65=0,"",'ORE EQUIVALENTI  2003 x ufficio'!F65*1.5)</f>
        <v>1766.895</v>
      </c>
      <c r="G65" s="20" t="n">
        <f aca="false">IF('ORE EQUIVALENTI  2003 x ufficio'!G65=0,"",'ORE EQUIVALENTI  2003 x ufficio'!G65*1.2)</f>
        <v>3744</v>
      </c>
      <c r="H65" s="20" t="n">
        <f aca="false">IF('ORE EQUIVALENTI  2003 x ufficio'!H65=0,"",'ORE EQUIVALENTI  2003 x ufficio'!H65*1)</f>
        <v>696</v>
      </c>
      <c r="I65" s="20" t="n">
        <f aca="false">SUM(C65:H65)</f>
        <v>10906.155</v>
      </c>
    </row>
    <row r="66" customFormat="false" ht="14.25" hidden="false" customHeight="true" outlineLevel="2" collapsed="false">
      <c r="A66" s="7" t="s">
        <v>53</v>
      </c>
      <c r="B66" s="8" t="s">
        <v>76</v>
      </c>
      <c r="C66" s="20" t="str">
        <f aca="false">IF('ORE EQUIVALENTI  2003 x ufficio'!C66=0,"",'ORE EQUIVALENTI  2003 x ufficio'!C66*3.5)</f>
        <v/>
      </c>
      <c r="D66" s="20" t="n">
        <f aca="false">IF('ORE EQUIVALENTI  2003 x ufficio'!D66=0,"",'ORE EQUIVALENTI  2003 x ufficio'!D66*2.5)</f>
        <v>562.5</v>
      </c>
      <c r="E66" s="20" t="n">
        <f aca="false">IF('ORE EQUIVALENTI  2003 x ufficio'!E66=0,"",'ORE EQUIVALENTI  2003 x ufficio'!E66*1.8)</f>
        <v>2700</v>
      </c>
      <c r="F66" s="20" t="n">
        <f aca="false">IF('ORE EQUIVALENTI  2003 x ufficio'!F66=0,"",'ORE EQUIVALENTI  2003 x ufficio'!F66*1.5)</f>
        <v>11.805</v>
      </c>
      <c r="G66" s="20" t="n">
        <f aca="false">IF('ORE EQUIVALENTI  2003 x ufficio'!G66=0,"",'ORE EQUIVALENTI  2003 x ufficio'!G66*1.2)</f>
        <v>5568</v>
      </c>
      <c r="H66" s="20" t="n">
        <f aca="false">IF('ORE EQUIVALENTI  2003 x ufficio'!H66=0,"",'ORE EQUIVALENTI  2003 x ufficio'!H66*1)</f>
        <v>780</v>
      </c>
      <c r="I66" s="20" t="n">
        <f aca="false">SUM(C66:H66)</f>
        <v>9622.305</v>
      </c>
    </row>
    <row r="67" customFormat="false" ht="14.25" hidden="false" customHeight="true" outlineLevel="2" collapsed="false">
      <c r="A67" s="7" t="s">
        <v>53</v>
      </c>
      <c r="B67" s="8" t="s">
        <v>77</v>
      </c>
      <c r="C67" s="20" t="str">
        <f aca="false">IF('ORE EQUIVALENTI  2003 x ufficio'!C67=0,"",'ORE EQUIVALENTI  2003 x ufficio'!C67*3.5)</f>
        <v/>
      </c>
      <c r="D67" s="20" t="n">
        <f aca="false">IF('ORE EQUIVALENTI  2003 x ufficio'!D67=0,"",'ORE EQUIVALENTI  2003 x ufficio'!D67*2.5)</f>
        <v>52.5</v>
      </c>
      <c r="E67" s="20" t="n">
        <f aca="false">IF('ORE EQUIVALENTI  2003 x ufficio'!E67=0,"",'ORE EQUIVALENTI  2003 x ufficio'!E67*1.8)</f>
        <v>226.8</v>
      </c>
      <c r="F67" s="20" t="n">
        <f aca="false">IF('ORE EQUIVALENTI  2003 x ufficio'!F67=0,"",'ORE EQUIVALENTI  2003 x ufficio'!F67*1.5)</f>
        <v>87</v>
      </c>
      <c r="G67" s="20" t="n">
        <f aca="false">IF('ORE EQUIVALENTI  2003 x ufficio'!G67=0,"",'ORE EQUIVALENTI  2003 x ufficio'!G67*1.2)</f>
        <v>5107.2</v>
      </c>
      <c r="H67" s="20" t="n">
        <f aca="false">IF('ORE EQUIVALENTI  2003 x ufficio'!H67=0,"",'ORE EQUIVALENTI  2003 x ufficio'!H67*1)</f>
        <v>642</v>
      </c>
      <c r="I67" s="20" t="n">
        <f aca="false">SUM(C67:H67)</f>
        <v>6115.5</v>
      </c>
    </row>
    <row r="68" customFormat="false" ht="14.25" hidden="false" customHeight="true" outlineLevel="2" collapsed="false">
      <c r="A68" s="7" t="s">
        <v>53</v>
      </c>
      <c r="B68" s="8" t="s">
        <v>78</v>
      </c>
      <c r="C68" s="20" t="str">
        <f aca="false">IF('ORE EQUIVALENTI  2003 x ufficio'!C68=0,"",'ORE EQUIVALENTI  2003 x ufficio'!C68*3.5)</f>
        <v/>
      </c>
      <c r="D68" s="20" t="str">
        <f aca="false">IF('ORE EQUIVALENTI  2003 x ufficio'!D68=0,"",'ORE EQUIVALENTI  2003 x ufficio'!D68*2.5)</f>
        <v/>
      </c>
      <c r="E68" s="20" t="n">
        <f aca="false">IF('ORE EQUIVALENTI  2003 x ufficio'!E68=0,"",'ORE EQUIVALENTI  2003 x ufficio'!E68*1.8)</f>
        <v>2993.76</v>
      </c>
      <c r="F68" s="20" t="n">
        <f aca="false">IF('ORE EQUIVALENTI  2003 x ufficio'!F68=0,"",'ORE EQUIVALENTI  2003 x ufficio'!F68*1.5)</f>
        <v>24</v>
      </c>
      <c r="G68" s="20" t="n">
        <f aca="false">IF('ORE EQUIVALENTI  2003 x ufficio'!G68=0,"",'ORE EQUIVALENTI  2003 x ufficio'!G68*1.2)</f>
        <v>3744</v>
      </c>
      <c r="H68" s="20" t="n">
        <f aca="false">IF('ORE EQUIVALENTI  2003 x ufficio'!H68=0,"",'ORE EQUIVALENTI  2003 x ufficio'!H68*1)</f>
        <v>798</v>
      </c>
      <c r="I68" s="20" t="n">
        <f aca="false">SUM(C68:H68)</f>
        <v>7559.76</v>
      </c>
    </row>
    <row r="69" customFormat="false" ht="14.25" hidden="false" customHeight="true" outlineLevel="1" collapsed="false">
      <c r="A69" s="15" t="s">
        <v>467</v>
      </c>
      <c r="B69" s="8"/>
      <c r="C69" s="29" t="n">
        <f aca="false">SUBTOTAL(9,C44:C68)</f>
        <v>73194.1</v>
      </c>
      <c r="D69" s="29" t="n">
        <f aca="false">SUBTOTAL(9,D44:D68)</f>
        <v>69842.25</v>
      </c>
      <c r="E69" s="29" t="n">
        <f aca="false">SUBTOTAL(9,E44:E68)</f>
        <v>130254.66</v>
      </c>
      <c r="F69" s="29" t="n">
        <f aca="false">SUBTOTAL(9,F44:F68)</f>
        <v>24978.345</v>
      </c>
      <c r="G69" s="29" t="n">
        <f aca="false">SUBTOTAL(9,G44:G68)</f>
        <v>225408</v>
      </c>
      <c r="H69" s="29" t="n">
        <f aca="false">SUBTOTAL(9,H44:H68)</f>
        <v>69222</v>
      </c>
      <c r="I69" s="29" t="n">
        <f aca="false">SUM(C69:H69)</f>
        <v>592899.355</v>
      </c>
    </row>
    <row r="70" customFormat="false" ht="14.25" hidden="false" customHeight="true" outlineLevel="2" collapsed="false">
      <c r="A70" s="7" t="s">
        <v>80</v>
      </c>
      <c r="B70" s="8" t="s">
        <v>81</v>
      </c>
      <c r="C70" s="20" t="str">
        <f aca="false">IF('ORE EQUIVALENTI  2003 x ufficio'!C70=0,"",'ORE EQUIVALENTI  2003 x ufficio'!C70*3.5)</f>
        <v/>
      </c>
      <c r="D70" s="20" t="n">
        <f aca="false">IF('ORE EQUIVALENTI  2003 x ufficio'!D70=0,"",'ORE EQUIVALENTI  2003 x ufficio'!D70*2.5)</f>
        <v>4325</v>
      </c>
      <c r="E70" s="20" t="n">
        <f aca="false">IF('ORE EQUIVALENTI  2003 x ufficio'!E70=0,"",'ORE EQUIVALENTI  2003 x ufficio'!E70*1.8)</f>
        <v>7280.01</v>
      </c>
      <c r="F70" s="20" t="n">
        <f aca="false">IF('ORE EQUIVALENTI  2003 x ufficio'!F70=0,"",'ORE EQUIVALENTI  2003 x ufficio'!F70*1.5)</f>
        <v>1924.995</v>
      </c>
      <c r="G70" s="20" t="n">
        <f aca="false">IF('ORE EQUIVALENTI  2003 x ufficio'!G70=0,"",'ORE EQUIVALENTI  2003 x ufficio'!G70*1.2)</f>
        <v>2534.4</v>
      </c>
      <c r="H70" s="20" t="n">
        <f aca="false">IF('ORE EQUIVALENTI  2003 x ufficio'!H70=0,"",'ORE EQUIVALENTI  2003 x ufficio'!H70*1)</f>
        <v>1332</v>
      </c>
      <c r="I70" s="20" t="n">
        <f aca="false">SUM(C70:H70)</f>
        <v>17396.405</v>
      </c>
    </row>
    <row r="71" customFormat="false" ht="14.25" hidden="false" customHeight="true" outlineLevel="2" collapsed="false">
      <c r="A71" s="7" t="s">
        <v>80</v>
      </c>
      <c r="B71" s="8" t="s">
        <v>82</v>
      </c>
      <c r="C71" s="20" t="str">
        <f aca="false">IF('ORE EQUIVALENTI  2003 x ufficio'!C71=0,"",'ORE EQUIVALENTI  2003 x ufficio'!C71*3.5)</f>
        <v/>
      </c>
      <c r="D71" s="20" t="n">
        <f aca="false">IF('ORE EQUIVALENTI  2003 x ufficio'!D71=0,"",'ORE EQUIVALENTI  2003 x ufficio'!D71*2.5)</f>
        <v>6247.5</v>
      </c>
      <c r="E71" s="20" t="n">
        <f aca="false">IF('ORE EQUIVALENTI  2003 x ufficio'!E71=0,"",'ORE EQUIVALENTI  2003 x ufficio'!E71*1.8)</f>
        <v>10671.66</v>
      </c>
      <c r="F71" s="20" t="n">
        <f aca="false">IF('ORE EQUIVALENTI  2003 x ufficio'!F71=0,"",'ORE EQUIVALENTI  2003 x ufficio'!F71*1.5)</f>
        <v>8721.9</v>
      </c>
      <c r="G71" s="20" t="n">
        <f aca="false">IF('ORE EQUIVALENTI  2003 x ufficio'!G71=0,"",'ORE EQUIVALENTI  2003 x ufficio'!G71*1.2)</f>
        <v>2630.4</v>
      </c>
      <c r="H71" s="20" t="n">
        <f aca="false">IF('ORE EQUIVALENTI  2003 x ufficio'!H71=0,"",'ORE EQUIVALENTI  2003 x ufficio'!H71*1)</f>
        <v>2988</v>
      </c>
      <c r="I71" s="20" t="n">
        <f aca="false">SUM(C71:H71)</f>
        <v>31259.46</v>
      </c>
    </row>
    <row r="72" customFormat="false" ht="14.25" hidden="false" customHeight="true" outlineLevel="2" collapsed="false">
      <c r="A72" s="7" t="s">
        <v>80</v>
      </c>
      <c r="B72" s="8" t="s">
        <v>83</v>
      </c>
      <c r="C72" s="20" t="str">
        <f aca="false">IF('ORE EQUIVALENTI  2003 x ufficio'!C72=0,"",'ORE EQUIVALENTI  2003 x ufficio'!C72*3.5)</f>
        <v/>
      </c>
      <c r="D72" s="20" t="n">
        <f aca="false">IF('ORE EQUIVALENTI  2003 x ufficio'!D72=0,"",'ORE EQUIVALENTI  2003 x ufficio'!D72*2.5)</f>
        <v>8737.5</v>
      </c>
      <c r="E72" s="20" t="n">
        <f aca="false">IF('ORE EQUIVALENTI  2003 x ufficio'!E72=0,"",'ORE EQUIVALENTI  2003 x ufficio'!E72*1.8)</f>
        <v>4801.68</v>
      </c>
      <c r="F72" s="20" t="n">
        <f aca="false">IF('ORE EQUIVALENTI  2003 x ufficio'!F72=0,"",'ORE EQUIVALENTI  2003 x ufficio'!F72*1.5)</f>
        <v>3639.6</v>
      </c>
      <c r="G72" s="20" t="n">
        <f aca="false">IF('ORE EQUIVALENTI  2003 x ufficio'!G72=0,"",'ORE EQUIVALENTI  2003 x ufficio'!G72*1.2)</f>
        <v>2208</v>
      </c>
      <c r="H72" s="20" t="n">
        <f aca="false">IF('ORE EQUIVALENTI  2003 x ufficio'!H72=0,"",'ORE EQUIVALENTI  2003 x ufficio'!H72*1)</f>
        <v>2352</v>
      </c>
      <c r="I72" s="20" t="n">
        <f aca="false">SUM(C72:H72)</f>
        <v>21738.78</v>
      </c>
    </row>
    <row r="73" customFormat="false" ht="14.25" hidden="false" customHeight="true" outlineLevel="2" collapsed="false">
      <c r="A73" s="7" t="s">
        <v>80</v>
      </c>
      <c r="B73" s="8" t="s">
        <v>84</v>
      </c>
      <c r="C73" s="20" t="str">
        <f aca="false">IF('ORE EQUIVALENTI  2003 x ufficio'!C73=0,"",'ORE EQUIVALENTI  2003 x ufficio'!C73*3.5)</f>
        <v/>
      </c>
      <c r="D73" s="20" t="n">
        <f aca="false">IF('ORE EQUIVALENTI  2003 x ufficio'!D73=0,"",'ORE EQUIVALENTI  2003 x ufficio'!D73*2.5)</f>
        <v>4450</v>
      </c>
      <c r="E73" s="20" t="n">
        <f aca="false">IF('ORE EQUIVALENTI  2003 x ufficio'!E73=0,"",'ORE EQUIVALENTI  2003 x ufficio'!E73*1.8)</f>
        <v>7322.4</v>
      </c>
      <c r="F73" s="20" t="n">
        <f aca="false">IF('ORE EQUIVALENTI  2003 x ufficio'!F73=0,"",'ORE EQUIVALENTI  2003 x ufficio'!F73*1.5)</f>
        <v>8519.85</v>
      </c>
      <c r="G73" s="20" t="n">
        <f aca="false">IF('ORE EQUIVALENTI  2003 x ufficio'!G73=0,"",'ORE EQUIVALENTI  2003 x ufficio'!G73*1.2)</f>
        <v>2323.2</v>
      </c>
      <c r="H73" s="20" t="n">
        <f aca="false">IF('ORE EQUIVALENTI  2003 x ufficio'!H73=0,"",'ORE EQUIVALENTI  2003 x ufficio'!H73*1)</f>
        <v>1158</v>
      </c>
      <c r="I73" s="20" t="n">
        <f aca="false">SUM(C73:H73)</f>
        <v>23773.45</v>
      </c>
    </row>
    <row r="74" customFormat="false" ht="14.25" hidden="false" customHeight="true" outlineLevel="2" collapsed="false">
      <c r="A74" s="7" t="s">
        <v>80</v>
      </c>
      <c r="B74" s="8" t="s">
        <v>85</v>
      </c>
      <c r="C74" s="20" t="str">
        <f aca="false">IF('ORE EQUIVALENTI  2003 x ufficio'!C74=0,"",'ORE EQUIVALENTI  2003 x ufficio'!C74*3.5)</f>
        <v/>
      </c>
      <c r="D74" s="20" t="n">
        <f aca="false">IF('ORE EQUIVALENTI  2003 x ufficio'!D74=0,"",'ORE EQUIVALENTI  2003 x ufficio'!D74*2.5)</f>
        <v>3050</v>
      </c>
      <c r="E74" s="20" t="n">
        <f aca="false">IF('ORE EQUIVALENTI  2003 x ufficio'!E74=0,"",'ORE EQUIVALENTI  2003 x ufficio'!E74*1.8)</f>
        <v>3607.2</v>
      </c>
      <c r="F74" s="20" t="n">
        <f aca="false">IF('ORE EQUIVALENTI  2003 x ufficio'!F74=0,"",'ORE EQUIVALENTI  2003 x ufficio'!F74*1.5)</f>
        <v>596.145</v>
      </c>
      <c r="G74" s="20" t="n">
        <f aca="false">IF('ORE EQUIVALENTI  2003 x ufficio'!G74=0,"",'ORE EQUIVALENTI  2003 x ufficio'!G74*1.2)</f>
        <v>1593.6</v>
      </c>
      <c r="H74" s="20" t="n">
        <f aca="false">IF('ORE EQUIVALENTI  2003 x ufficio'!H74=0,"",'ORE EQUIVALENTI  2003 x ufficio'!H74*1)</f>
        <v>504</v>
      </c>
      <c r="I74" s="20" t="n">
        <f aca="false">SUM(C74:H74)</f>
        <v>9350.945</v>
      </c>
    </row>
    <row r="75" customFormat="false" ht="14.25" hidden="false" customHeight="true" outlineLevel="2" collapsed="false">
      <c r="A75" s="7" t="s">
        <v>80</v>
      </c>
      <c r="B75" s="8" t="s">
        <v>86</v>
      </c>
      <c r="C75" s="20" t="str">
        <f aca="false">IF('ORE EQUIVALENTI  2003 x ufficio'!C75=0,"",'ORE EQUIVALENTI  2003 x ufficio'!C75*3.5)</f>
        <v/>
      </c>
      <c r="D75" s="20" t="n">
        <f aca="false">IF('ORE EQUIVALENTI  2003 x ufficio'!D75=0,"",'ORE EQUIVALENTI  2003 x ufficio'!D75*2.5)</f>
        <v>2695</v>
      </c>
      <c r="E75" s="20" t="n">
        <f aca="false">IF('ORE EQUIVALENTI  2003 x ufficio'!E75=0,"",'ORE EQUIVALENTI  2003 x ufficio'!E75*1.8)</f>
        <v>2131.2</v>
      </c>
      <c r="F75" s="20" t="n">
        <f aca="false">IF('ORE EQUIVALENTI  2003 x ufficio'!F75=0,"",'ORE EQUIVALENTI  2003 x ufficio'!F75*1.5)</f>
        <v>2938.05</v>
      </c>
      <c r="G75" s="20" t="n">
        <f aca="false">IF('ORE EQUIVALENTI  2003 x ufficio'!G75=0,"",'ORE EQUIVALENTI  2003 x ufficio'!G75*1.2)</f>
        <v>480</v>
      </c>
      <c r="H75" s="20" t="n">
        <f aca="false">IF('ORE EQUIVALENTI  2003 x ufficio'!H75=0,"",'ORE EQUIVALENTI  2003 x ufficio'!H75*1)</f>
        <v>420</v>
      </c>
      <c r="I75" s="20" t="n">
        <f aca="false">SUM(C75:H75)</f>
        <v>8664.25</v>
      </c>
    </row>
    <row r="76" customFormat="false" ht="14.25" hidden="false" customHeight="true" outlineLevel="2" collapsed="false">
      <c r="A76" s="7" t="s">
        <v>80</v>
      </c>
      <c r="B76" s="8" t="s">
        <v>87</v>
      </c>
      <c r="C76" s="20" t="str">
        <f aca="false">IF('ORE EQUIVALENTI  2003 x ufficio'!C76=0,"",'ORE EQUIVALENTI  2003 x ufficio'!C76*3.5)</f>
        <v/>
      </c>
      <c r="D76" s="20" t="n">
        <f aca="false">IF('ORE EQUIVALENTI  2003 x ufficio'!D76=0,"",'ORE EQUIVALENTI  2003 x ufficio'!D76*2.5)</f>
        <v>5500</v>
      </c>
      <c r="E76" s="20" t="n">
        <f aca="false">IF('ORE EQUIVALENTI  2003 x ufficio'!E76=0,"",'ORE EQUIVALENTI  2003 x ufficio'!E76*1.8)</f>
        <v>2403</v>
      </c>
      <c r="F76" s="20" t="n">
        <f aca="false">IF('ORE EQUIVALENTI  2003 x ufficio'!F76=0,"",'ORE EQUIVALENTI  2003 x ufficio'!F76*1.5)</f>
        <v>3186.45</v>
      </c>
      <c r="G76" s="20" t="n">
        <f aca="false">IF('ORE EQUIVALENTI  2003 x ufficio'!G76=0,"",'ORE EQUIVALENTI  2003 x ufficio'!G76*1.2)</f>
        <v>2534.4</v>
      </c>
      <c r="H76" s="20" t="n">
        <f aca="false">IF('ORE EQUIVALENTI  2003 x ufficio'!H76=0,"",'ORE EQUIVALENTI  2003 x ufficio'!H76*1)</f>
        <v>918</v>
      </c>
      <c r="I76" s="20" t="n">
        <f aca="false">SUM(C76:H76)</f>
        <v>14541.85</v>
      </c>
    </row>
    <row r="77" customFormat="false" ht="14.25" hidden="false" customHeight="true" outlineLevel="2" collapsed="false">
      <c r="A77" s="7" t="s">
        <v>80</v>
      </c>
      <c r="B77" s="8" t="s">
        <v>88</v>
      </c>
      <c r="C77" s="20" t="str">
        <f aca="false">IF('ORE EQUIVALENTI  2003 x ufficio'!C77=0,"",'ORE EQUIVALENTI  2003 x ufficio'!C77*3.5)</f>
        <v/>
      </c>
      <c r="D77" s="20" t="str">
        <f aca="false">IF('ORE EQUIVALENTI  2003 x ufficio'!D77=0,"",'ORE EQUIVALENTI  2003 x ufficio'!D77*2.5)</f>
        <v/>
      </c>
      <c r="E77" s="20" t="n">
        <f aca="false">IF('ORE EQUIVALENTI  2003 x ufficio'!E77=0,"",'ORE EQUIVALENTI  2003 x ufficio'!E77*1.8)</f>
        <v>561.6</v>
      </c>
      <c r="F77" s="20" t="str">
        <f aca="false">IF('ORE EQUIVALENTI  2003 x ufficio'!F77=0,"",'ORE EQUIVALENTI  2003 x ufficio'!F77*1.5)</f>
        <v/>
      </c>
      <c r="G77" s="20" t="n">
        <f aca="false">IF('ORE EQUIVALENTI  2003 x ufficio'!G77=0,"",'ORE EQUIVALENTI  2003 x ufficio'!G77*1.2)</f>
        <v>460.8</v>
      </c>
      <c r="H77" s="20" t="n">
        <f aca="false">IF('ORE EQUIVALENTI  2003 x ufficio'!H77=0,"",'ORE EQUIVALENTI  2003 x ufficio'!H77*1)</f>
        <v>408</v>
      </c>
      <c r="I77" s="20" t="n">
        <f aca="false">SUM(C77:H77)</f>
        <v>1430.4</v>
      </c>
    </row>
    <row r="78" customFormat="false" ht="14.25" hidden="false" customHeight="true" outlineLevel="2" collapsed="false">
      <c r="A78" s="7" t="s">
        <v>80</v>
      </c>
      <c r="B78" s="8" t="s">
        <v>89</v>
      </c>
      <c r="C78" s="20" t="n">
        <f aca="false">IF('ORE EQUIVALENTI  2003 x ufficio'!C78=0,"",'ORE EQUIVALENTI  2003 x ufficio'!C78*3.5)</f>
        <v>102072.25</v>
      </c>
      <c r="D78" s="20" t="str">
        <f aca="false">IF('ORE EQUIVALENTI  2003 x ufficio'!D78=0,"",'ORE EQUIVALENTI  2003 x ufficio'!D78*2.5)</f>
        <v/>
      </c>
      <c r="E78" s="20" t="n">
        <f aca="false">IF('ORE EQUIVALENTI  2003 x ufficio'!E78=0,"",'ORE EQUIVALENTI  2003 x ufficio'!E78*1.8)</f>
        <v>1024.2</v>
      </c>
      <c r="F78" s="20" t="str">
        <f aca="false">IF('ORE EQUIVALENTI  2003 x ufficio'!F78=0,"",'ORE EQUIVALENTI  2003 x ufficio'!F78*1.5)</f>
        <v/>
      </c>
      <c r="G78" s="20" t="str">
        <f aca="false">IF('ORE EQUIVALENTI  2003 x ufficio'!G78=0,"",'ORE EQUIVALENTI  2003 x ufficio'!G78*1.2)</f>
        <v/>
      </c>
      <c r="H78" s="20" t="n">
        <f aca="false">IF('ORE EQUIVALENTI  2003 x ufficio'!H78=0,"",'ORE EQUIVALENTI  2003 x ufficio'!H78*1)</f>
        <v>318</v>
      </c>
      <c r="I78" s="20" t="n">
        <f aca="false">SUM(C78:H78)</f>
        <v>103414.45</v>
      </c>
    </row>
    <row r="79" customFormat="false" ht="14.25" hidden="false" customHeight="true" outlineLevel="2" collapsed="false">
      <c r="A79" s="7" t="s">
        <v>80</v>
      </c>
      <c r="B79" s="8" t="s">
        <v>90</v>
      </c>
      <c r="C79" s="20" t="str">
        <f aca="false">IF('ORE EQUIVALENTI  2003 x ufficio'!C79=0,"",'ORE EQUIVALENTI  2003 x ufficio'!C79*3.5)</f>
        <v/>
      </c>
      <c r="D79" s="20" t="n">
        <f aca="false">IF('ORE EQUIVALENTI  2003 x ufficio'!D79=0,"",'ORE EQUIVALENTI  2003 x ufficio'!D79*2.5)</f>
        <v>5492.5</v>
      </c>
      <c r="E79" s="20" t="n">
        <f aca="false">IF('ORE EQUIVALENTI  2003 x ufficio'!E79=0,"",'ORE EQUIVALENTI  2003 x ufficio'!E79*1.8)</f>
        <v>1069.56</v>
      </c>
      <c r="F79" s="20" t="n">
        <f aca="false">IF('ORE EQUIVALENTI  2003 x ufficio'!F79=0,"",'ORE EQUIVALENTI  2003 x ufficio'!F79*1.5)</f>
        <v>943.2</v>
      </c>
      <c r="G79" s="20" t="n">
        <f aca="false">IF('ORE EQUIVALENTI  2003 x ufficio'!G79=0,"",'ORE EQUIVALENTI  2003 x ufficio'!G79*1.2)</f>
        <v>729.6</v>
      </c>
      <c r="H79" s="20" t="n">
        <f aca="false">IF('ORE EQUIVALENTI  2003 x ufficio'!H79=0,"",'ORE EQUIVALENTI  2003 x ufficio'!H79*1)</f>
        <v>1002</v>
      </c>
      <c r="I79" s="20" t="n">
        <f aca="false">SUM(C79:H79)</f>
        <v>9236.86</v>
      </c>
    </row>
    <row r="80" customFormat="false" ht="14.25" hidden="false" customHeight="true" outlineLevel="2" collapsed="false">
      <c r="A80" s="7" t="s">
        <v>80</v>
      </c>
      <c r="B80" s="8" t="s">
        <v>91</v>
      </c>
      <c r="C80" s="20" t="str">
        <f aca="false">IF('ORE EQUIVALENTI  2003 x ufficio'!C80=0,"",'ORE EQUIVALENTI  2003 x ufficio'!C80*3.5)</f>
        <v/>
      </c>
      <c r="D80" s="20" t="n">
        <f aca="false">IF('ORE EQUIVALENTI  2003 x ufficio'!D80=0,"",'ORE EQUIVALENTI  2003 x ufficio'!D80*2.5)</f>
        <v>5125</v>
      </c>
      <c r="E80" s="20" t="n">
        <f aca="false">IF('ORE EQUIVALENTI  2003 x ufficio'!E80=0,"",'ORE EQUIVALENTI  2003 x ufficio'!E80*1.8)</f>
        <v>6912.9</v>
      </c>
      <c r="F80" s="20" t="n">
        <f aca="false">IF('ORE EQUIVALENTI  2003 x ufficio'!F80=0,"",'ORE EQUIVALENTI  2003 x ufficio'!F80*1.5)</f>
        <v>825.405</v>
      </c>
      <c r="G80" s="20" t="n">
        <f aca="false">IF('ORE EQUIVALENTI  2003 x ufficio'!G80=0,"",'ORE EQUIVALENTI  2003 x ufficio'!G80*1.2)</f>
        <v>1632</v>
      </c>
      <c r="H80" s="20" t="n">
        <f aca="false">IF('ORE EQUIVALENTI  2003 x ufficio'!H80=0,"",'ORE EQUIVALENTI  2003 x ufficio'!H80*1)</f>
        <v>2436</v>
      </c>
      <c r="I80" s="20" t="n">
        <f aca="false">SUM(C80:H80)</f>
        <v>16931.305</v>
      </c>
    </row>
    <row r="81" customFormat="false" ht="14.25" hidden="false" customHeight="true" outlineLevel="2" collapsed="false">
      <c r="A81" s="7" t="s">
        <v>80</v>
      </c>
      <c r="B81" s="8" t="s">
        <v>92</v>
      </c>
      <c r="C81" s="20" t="str">
        <f aca="false">IF('ORE EQUIVALENTI  2003 x ufficio'!C81=0,"",'ORE EQUIVALENTI  2003 x ufficio'!C81*3.5)</f>
        <v/>
      </c>
      <c r="D81" s="20" t="n">
        <f aca="false">IF('ORE EQUIVALENTI  2003 x ufficio'!D81=0,"",'ORE EQUIVALENTI  2003 x ufficio'!D81*2.5)</f>
        <v>1725</v>
      </c>
      <c r="E81" s="20" t="n">
        <f aca="false">IF('ORE EQUIVALENTI  2003 x ufficio'!E81=0,"",'ORE EQUIVALENTI  2003 x ufficio'!E81*1.8)</f>
        <v>1897.56</v>
      </c>
      <c r="F81" s="20" t="n">
        <f aca="false">IF('ORE EQUIVALENTI  2003 x ufficio'!F81=0,"",'ORE EQUIVALENTI  2003 x ufficio'!F81*1.5)</f>
        <v>408.45</v>
      </c>
      <c r="G81" s="20" t="n">
        <f aca="false">IF('ORE EQUIVALENTI  2003 x ufficio'!G81=0,"",'ORE EQUIVALENTI  2003 x ufficio'!G81*1.2)</f>
        <v>441.6</v>
      </c>
      <c r="H81" s="20" t="n">
        <f aca="false">IF('ORE EQUIVALENTI  2003 x ufficio'!H81=0,"",'ORE EQUIVALENTI  2003 x ufficio'!H81*1)</f>
        <v>414</v>
      </c>
      <c r="I81" s="20" t="n">
        <f aca="false">SUM(C81:H81)</f>
        <v>4886.61</v>
      </c>
    </row>
    <row r="82" customFormat="false" ht="14.25" hidden="false" customHeight="true" outlineLevel="2" collapsed="false">
      <c r="A82" s="7" t="s">
        <v>80</v>
      </c>
      <c r="B82" s="8" t="s">
        <v>93</v>
      </c>
      <c r="C82" s="20" t="str">
        <f aca="false">IF('ORE EQUIVALENTI  2003 x ufficio'!C82=0,"",'ORE EQUIVALENTI  2003 x ufficio'!C82*3.5)</f>
        <v/>
      </c>
      <c r="D82" s="20" t="n">
        <f aca="false">IF('ORE EQUIVALENTI  2003 x ufficio'!D82=0,"",'ORE EQUIVALENTI  2003 x ufficio'!D82*2.5)</f>
        <v>1975</v>
      </c>
      <c r="E82" s="20" t="n">
        <f aca="false">IF('ORE EQUIVALENTI  2003 x ufficio'!E82=0,"",'ORE EQUIVALENTI  2003 x ufficio'!E82*1.8)</f>
        <v>1886.76</v>
      </c>
      <c r="F82" s="20" t="n">
        <f aca="false">IF('ORE EQUIVALENTI  2003 x ufficio'!F82=0,"",'ORE EQUIVALENTI  2003 x ufficio'!F82*1.5)</f>
        <v>2924.7</v>
      </c>
      <c r="G82" s="20" t="n">
        <f aca="false">IF('ORE EQUIVALENTI  2003 x ufficio'!G82=0,"",'ORE EQUIVALENTI  2003 x ufficio'!G82*1.2)</f>
        <v>480</v>
      </c>
      <c r="H82" s="20" t="n">
        <f aca="false">IF('ORE EQUIVALENTI  2003 x ufficio'!H82=0,"",'ORE EQUIVALENTI  2003 x ufficio'!H82*1)</f>
        <v>1206</v>
      </c>
      <c r="I82" s="20" t="n">
        <f aca="false">SUM(C82:H82)</f>
        <v>8472.46</v>
      </c>
    </row>
    <row r="83" customFormat="false" ht="14.25" hidden="false" customHeight="true" outlineLevel="2" collapsed="false">
      <c r="A83" s="7" t="s">
        <v>80</v>
      </c>
      <c r="B83" s="8" t="s">
        <v>94</v>
      </c>
      <c r="C83" s="20" t="str">
        <f aca="false">IF('ORE EQUIVALENTI  2003 x ufficio'!C83=0,"",'ORE EQUIVALENTI  2003 x ufficio'!C83*3.5)</f>
        <v/>
      </c>
      <c r="D83" s="20" t="n">
        <f aca="false">IF('ORE EQUIVALENTI  2003 x ufficio'!D83=0,"",'ORE EQUIVALENTI  2003 x ufficio'!D83*2.5)</f>
        <v>7434.75</v>
      </c>
      <c r="E83" s="20" t="n">
        <f aca="false">IF('ORE EQUIVALENTI  2003 x ufficio'!E83=0,"",'ORE EQUIVALENTI  2003 x ufficio'!E83*1.8)</f>
        <v>3146.76</v>
      </c>
      <c r="F83" s="20" t="n">
        <f aca="false">IF('ORE EQUIVALENTI  2003 x ufficio'!F83=0,"",'ORE EQUIVALENTI  2003 x ufficio'!F83*1.5)</f>
        <v>436.245</v>
      </c>
      <c r="G83" s="20" t="n">
        <f aca="false">IF('ORE EQUIVALENTI  2003 x ufficio'!G83=0,"",'ORE EQUIVALENTI  2003 x ufficio'!G83*1.2)</f>
        <v>3187.2</v>
      </c>
      <c r="H83" s="20" t="n">
        <f aca="false">IF('ORE EQUIVALENTI  2003 x ufficio'!H83=0,"",'ORE EQUIVALENTI  2003 x ufficio'!H83*1)</f>
        <v>1170</v>
      </c>
      <c r="I83" s="20" t="n">
        <f aca="false">SUM(C83:H83)</f>
        <v>15374.955</v>
      </c>
    </row>
    <row r="84" customFormat="false" ht="14.25" hidden="false" customHeight="true" outlineLevel="2" collapsed="false">
      <c r="A84" s="7" t="s">
        <v>80</v>
      </c>
      <c r="B84" s="8" t="s">
        <v>95</v>
      </c>
      <c r="C84" s="20" t="str">
        <f aca="false">IF('ORE EQUIVALENTI  2003 x ufficio'!C84=0,"",'ORE EQUIVALENTI  2003 x ufficio'!C84*3.5)</f>
        <v/>
      </c>
      <c r="D84" s="20" t="n">
        <f aca="false">IF('ORE EQUIVALENTI  2003 x ufficio'!D84=0,"",'ORE EQUIVALENTI  2003 x ufficio'!D84*2.5)</f>
        <v>2681.25</v>
      </c>
      <c r="E84" s="20" t="n">
        <f aca="false">IF('ORE EQUIVALENTI  2003 x ufficio'!E84=0,"",'ORE EQUIVALENTI  2003 x ufficio'!E84*1.8)</f>
        <v>676.8</v>
      </c>
      <c r="F84" s="20" t="n">
        <f aca="false">IF('ORE EQUIVALENTI  2003 x ufficio'!F84=0,"",'ORE EQUIVALENTI  2003 x ufficio'!F84*1.5)</f>
        <v>433.8</v>
      </c>
      <c r="G84" s="20" t="n">
        <f aca="false">IF('ORE EQUIVALENTI  2003 x ufficio'!G84=0,"",'ORE EQUIVALENTI  2003 x ufficio'!G84*1.2)</f>
        <v>499.2</v>
      </c>
      <c r="H84" s="20" t="n">
        <f aca="false">IF('ORE EQUIVALENTI  2003 x ufficio'!H84=0,"",'ORE EQUIVALENTI  2003 x ufficio'!H84*1)</f>
        <v>372</v>
      </c>
      <c r="I84" s="20" t="n">
        <f aca="false">SUM(C84:H84)</f>
        <v>4663.05</v>
      </c>
    </row>
    <row r="85" customFormat="false" ht="14.25" hidden="false" customHeight="true" outlineLevel="2" collapsed="false">
      <c r="A85" s="7" t="s">
        <v>80</v>
      </c>
      <c r="B85" s="8" t="s">
        <v>96</v>
      </c>
      <c r="C85" s="20" t="str">
        <f aca="false">IF('ORE EQUIVALENTI  2003 x ufficio'!C85=0,"",'ORE EQUIVALENTI  2003 x ufficio'!C85*3.5)</f>
        <v/>
      </c>
      <c r="D85" s="20" t="n">
        <f aca="false">IF('ORE EQUIVALENTI  2003 x ufficio'!D85=0,"",'ORE EQUIVALENTI  2003 x ufficio'!D85*2.5)</f>
        <v>2975</v>
      </c>
      <c r="E85" s="20" t="n">
        <f aca="false">IF('ORE EQUIVALENTI  2003 x ufficio'!E85=0,"",'ORE EQUIVALENTI  2003 x ufficio'!E85*1.8)</f>
        <v>5238</v>
      </c>
      <c r="F85" s="20" t="n">
        <f aca="false">IF('ORE EQUIVALENTI  2003 x ufficio'!F85=0,"",'ORE EQUIVALENTI  2003 x ufficio'!F85*1.5)</f>
        <v>244.35</v>
      </c>
      <c r="G85" s="20" t="n">
        <f aca="false">IF('ORE EQUIVALENTI  2003 x ufficio'!G85=0,"",'ORE EQUIVALENTI  2003 x ufficio'!G85*1.2)</f>
        <v>1305.6</v>
      </c>
      <c r="H85" s="20" t="n">
        <f aca="false">IF('ORE EQUIVALENTI  2003 x ufficio'!H85=0,"",'ORE EQUIVALENTI  2003 x ufficio'!H85*1)</f>
        <v>846</v>
      </c>
      <c r="I85" s="20" t="n">
        <f aca="false">SUM(C85:H85)</f>
        <v>10608.95</v>
      </c>
    </row>
    <row r="86" customFormat="false" ht="14.25" hidden="false" customHeight="true" outlineLevel="2" collapsed="false">
      <c r="A86" s="7" t="s">
        <v>80</v>
      </c>
      <c r="B86" s="8" t="s">
        <v>97</v>
      </c>
      <c r="C86" s="20" t="str">
        <f aca="false">IF('ORE EQUIVALENTI  2003 x ufficio'!C86=0,"",'ORE EQUIVALENTI  2003 x ufficio'!C86*3.5)</f>
        <v/>
      </c>
      <c r="D86" s="20" t="n">
        <f aca="false">IF('ORE EQUIVALENTI  2003 x ufficio'!D86=0,"",'ORE EQUIVALENTI  2003 x ufficio'!D86*2.5)</f>
        <v>1499.25</v>
      </c>
      <c r="E86" s="20" t="n">
        <f aca="false">IF('ORE EQUIVALENTI  2003 x ufficio'!E86=0,"",'ORE EQUIVALENTI  2003 x ufficio'!E86*1.8)</f>
        <v>1697.4</v>
      </c>
      <c r="F86" s="20" t="n">
        <f aca="false">IF('ORE EQUIVALENTI  2003 x ufficio'!F86=0,"",'ORE EQUIVALENTI  2003 x ufficio'!F86*1.5)</f>
        <v>2241.555</v>
      </c>
      <c r="G86" s="20" t="n">
        <f aca="false">IF('ORE EQUIVALENTI  2003 x ufficio'!G86=0,"",'ORE EQUIVALENTI  2003 x ufficio'!G86*1.2)</f>
        <v>1459.2</v>
      </c>
      <c r="H86" s="20" t="n">
        <f aca="false">IF('ORE EQUIVALENTI  2003 x ufficio'!H86=0,"",'ORE EQUIVALENTI  2003 x ufficio'!H86*1)</f>
        <v>540</v>
      </c>
      <c r="I86" s="20" t="n">
        <f aca="false">SUM(C86:H86)</f>
        <v>7437.405</v>
      </c>
    </row>
    <row r="87" customFormat="false" ht="14.25" hidden="false" customHeight="true" outlineLevel="2" collapsed="false">
      <c r="A87" s="7" t="s">
        <v>80</v>
      </c>
      <c r="B87" s="8" t="s">
        <v>98</v>
      </c>
      <c r="C87" s="20" t="str">
        <f aca="false">IF('ORE EQUIVALENTI  2003 x ufficio'!C87=0,"",'ORE EQUIVALENTI  2003 x ufficio'!C87*3.5)</f>
        <v/>
      </c>
      <c r="D87" s="20" t="n">
        <f aca="false">IF('ORE EQUIVALENTI  2003 x ufficio'!D87=0,"",'ORE EQUIVALENTI  2003 x ufficio'!D87*2.5)</f>
        <v>2110</v>
      </c>
      <c r="E87" s="20" t="n">
        <f aca="false">IF('ORE EQUIVALENTI  2003 x ufficio'!E87=0,"",'ORE EQUIVALENTI  2003 x ufficio'!E87*1.8)</f>
        <v>2214</v>
      </c>
      <c r="F87" s="20" t="n">
        <f aca="false">IF('ORE EQUIVALENTI  2003 x ufficio'!F87=0,"",'ORE EQUIVALENTI  2003 x ufficio'!F87*1.5)</f>
        <v>500.205</v>
      </c>
      <c r="G87" s="20" t="n">
        <f aca="false">IF('ORE EQUIVALENTI  2003 x ufficio'!G87=0,"",'ORE EQUIVALENTI  2003 x ufficio'!G87*1.2)</f>
        <v>1228.8</v>
      </c>
      <c r="H87" s="20" t="n">
        <f aca="false">IF('ORE EQUIVALENTI  2003 x ufficio'!H87=0,"",'ORE EQUIVALENTI  2003 x ufficio'!H87*1)</f>
        <v>156</v>
      </c>
      <c r="I87" s="20" t="n">
        <f aca="false">SUM(C87:H87)</f>
        <v>6209.005</v>
      </c>
    </row>
    <row r="88" customFormat="false" ht="14.25" hidden="false" customHeight="true" outlineLevel="2" collapsed="false">
      <c r="A88" s="7" t="s">
        <v>80</v>
      </c>
      <c r="B88" s="8" t="s">
        <v>99</v>
      </c>
      <c r="C88" s="20" t="str">
        <f aca="false">IF('ORE EQUIVALENTI  2003 x ufficio'!C88=0,"",'ORE EQUIVALENTI  2003 x ufficio'!C88*3.5)</f>
        <v/>
      </c>
      <c r="D88" s="20" t="n">
        <f aca="false">IF('ORE EQUIVALENTI  2003 x ufficio'!D88=0,"",'ORE EQUIVALENTI  2003 x ufficio'!D88*2.5)</f>
        <v>5870.75</v>
      </c>
      <c r="E88" s="20" t="n">
        <f aca="false">IF('ORE EQUIVALENTI  2003 x ufficio'!E88=0,"",'ORE EQUIVALENTI  2003 x ufficio'!E88*1.8)</f>
        <v>10590.21</v>
      </c>
      <c r="F88" s="20" t="n">
        <f aca="false">IF('ORE EQUIVALENTI  2003 x ufficio'!F88=0,"",'ORE EQUIVALENTI  2003 x ufficio'!F88*1.5)</f>
        <v>3170.055</v>
      </c>
      <c r="G88" s="20" t="n">
        <f aca="false">IF('ORE EQUIVALENTI  2003 x ufficio'!G88=0,"",'ORE EQUIVALENTI  2003 x ufficio'!G88*1.2)</f>
        <v>4416</v>
      </c>
      <c r="H88" s="20" t="n">
        <f aca="false">IF('ORE EQUIVALENTI  2003 x ufficio'!H88=0,"",'ORE EQUIVALENTI  2003 x ufficio'!H88*1)</f>
        <v>3162</v>
      </c>
      <c r="I88" s="20" t="n">
        <f aca="false">SUM(C88:H88)</f>
        <v>27209.015</v>
      </c>
    </row>
    <row r="89" customFormat="false" ht="14.25" hidden="false" customHeight="true" outlineLevel="2" collapsed="false">
      <c r="A89" s="7" t="s">
        <v>80</v>
      </c>
      <c r="B89" s="8" t="s">
        <v>100</v>
      </c>
      <c r="C89" s="20" t="str">
        <f aca="false">IF('ORE EQUIVALENTI  2003 x ufficio'!C89=0,"",'ORE EQUIVALENTI  2003 x ufficio'!C89*3.5)</f>
        <v/>
      </c>
      <c r="D89" s="20" t="n">
        <f aca="false">IF('ORE EQUIVALENTI  2003 x ufficio'!D89=0,"",'ORE EQUIVALENTI  2003 x ufficio'!D89*2.5)</f>
        <v>6408.75</v>
      </c>
      <c r="E89" s="20" t="n">
        <f aca="false">IF('ORE EQUIVALENTI  2003 x ufficio'!E89=0,"",'ORE EQUIVALENTI  2003 x ufficio'!E89*1.8)</f>
        <v>8331.3</v>
      </c>
      <c r="F89" s="20" t="n">
        <f aca="false">IF('ORE EQUIVALENTI  2003 x ufficio'!F89=0,"",'ORE EQUIVALENTI  2003 x ufficio'!F89*1.5)</f>
        <v>8537.4</v>
      </c>
      <c r="G89" s="20" t="n">
        <f aca="false">IF('ORE EQUIVALENTI  2003 x ufficio'!G89=0,"",'ORE EQUIVALENTI  2003 x ufficio'!G89*1.2)</f>
        <v>3552</v>
      </c>
      <c r="H89" s="20" t="n">
        <f aca="false">IF('ORE EQUIVALENTI  2003 x ufficio'!H89=0,"",'ORE EQUIVALENTI  2003 x ufficio'!H89*1)</f>
        <v>2496</v>
      </c>
      <c r="I89" s="20" t="n">
        <f aca="false">SUM(C89:H89)</f>
        <v>29325.45</v>
      </c>
    </row>
    <row r="90" customFormat="false" ht="14.25" hidden="false" customHeight="true" outlineLevel="2" collapsed="false">
      <c r="A90" s="7" t="s">
        <v>80</v>
      </c>
      <c r="B90" s="8" t="s">
        <v>101</v>
      </c>
      <c r="C90" s="20" t="str">
        <f aca="false">IF('ORE EQUIVALENTI  2003 x ufficio'!C90=0,"",'ORE EQUIVALENTI  2003 x ufficio'!C90*3.5)</f>
        <v/>
      </c>
      <c r="D90" s="20" t="n">
        <f aca="false">IF('ORE EQUIVALENTI  2003 x ufficio'!D90=0,"",'ORE EQUIVALENTI  2003 x ufficio'!D90*2.5)</f>
        <v>3250</v>
      </c>
      <c r="E90" s="20" t="n">
        <f aca="false">IF('ORE EQUIVALENTI  2003 x ufficio'!E90=0,"",'ORE EQUIVALENTI  2003 x ufficio'!E90*1.8)</f>
        <v>6856.92</v>
      </c>
      <c r="F90" s="20" t="n">
        <f aca="false">IF('ORE EQUIVALENTI  2003 x ufficio'!F90=0,"",'ORE EQUIVALENTI  2003 x ufficio'!F90*1.5)</f>
        <v>3800.895</v>
      </c>
      <c r="G90" s="20" t="n">
        <f aca="false">IF('ORE EQUIVALENTI  2003 x ufficio'!G90=0,"",'ORE EQUIVALENTI  2003 x ufficio'!G90*1.2)</f>
        <v>1958.4</v>
      </c>
      <c r="H90" s="20" t="n">
        <f aca="false">IF('ORE EQUIVALENTI  2003 x ufficio'!H90=0,"",'ORE EQUIVALENTI  2003 x ufficio'!H90*1)</f>
        <v>1560</v>
      </c>
      <c r="I90" s="20" t="n">
        <f aca="false">SUM(C90:H90)</f>
        <v>17426.215</v>
      </c>
    </row>
    <row r="91" customFormat="false" ht="14.25" hidden="false" customHeight="true" outlineLevel="2" collapsed="false">
      <c r="A91" s="7" t="s">
        <v>80</v>
      </c>
      <c r="B91" s="8" t="s">
        <v>102</v>
      </c>
      <c r="C91" s="20" t="str">
        <f aca="false">IF('ORE EQUIVALENTI  2003 x ufficio'!C91=0,"",'ORE EQUIVALENTI  2003 x ufficio'!C91*3.5)</f>
        <v/>
      </c>
      <c r="D91" s="20" t="n">
        <f aca="false">IF('ORE EQUIVALENTI  2003 x ufficio'!D91=0,"",'ORE EQUIVALENTI  2003 x ufficio'!D91*2.5)</f>
        <v>1481.25</v>
      </c>
      <c r="E91" s="20" t="n">
        <f aca="false">IF('ORE EQUIVALENTI  2003 x ufficio'!E91=0,"",'ORE EQUIVALENTI  2003 x ufficio'!E91*1.8)</f>
        <v>1053</v>
      </c>
      <c r="F91" s="20" t="n">
        <f aca="false">IF('ORE EQUIVALENTI  2003 x ufficio'!F91=0,"",'ORE EQUIVALENTI  2003 x ufficio'!F91*1.5)</f>
        <v>141.045</v>
      </c>
      <c r="G91" s="20" t="n">
        <f aca="false">IF('ORE EQUIVALENTI  2003 x ufficio'!G91=0,"",'ORE EQUIVALENTI  2003 x ufficio'!G91*1.2)</f>
        <v>384</v>
      </c>
      <c r="H91" s="20" t="n">
        <f aca="false">IF('ORE EQUIVALENTI  2003 x ufficio'!H91=0,"",'ORE EQUIVALENTI  2003 x ufficio'!H91*1)</f>
        <v>396</v>
      </c>
      <c r="I91" s="20" t="n">
        <f aca="false">SUM(C91:H91)</f>
        <v>3455.295</v>
      </c>
    </row>
    <row r="92" customFormat="false" ht="14.25" hidden="false" customHeight="true" outlineLevel="2" collapsed="false">
      <c r="A92" s="7" t="s">
        <v>80</v>
      </c>
      <c r="B92" s="8" t="s">
        <v>103</v>
      </c>
      <c r="C92" s="20" t="str">
        <f aca="false">IF('ORE EQUIVALENTI  2003 x ufficio'!C92=0,"",'ORE EQUIVALENTI  2003 x ufficio'!C92*3.5)</f>
        <v/>
      </c>
      <c r="D92" s="20" t="n">
        <f aca="false">IF('ORE EQUIVALENTI  2003 x ufficio'!D92=0,"",'ORE EQUIVALENTI  2003 x ufficio'!D92*2.5)</f>
        <v>3806.25</v>
      </c>
      <c r="E92" s="20" t="n">
        <f aca="false">IF('ORE EQUIVALENTI  2003 x ufficio'!E92=0,"",'ORE EQUIVALENTI  2003 x ufficio'!E92*1.8)</f>
        <v>5705.01</v>
      </c>
      <c r="F92" s="20" t="n">
        <f aca="false">IF('ORE EQUIVALENTI  2003 x ufficio'!F92=0,"",'ORE EQUIVALENTI  2003 x ufficio'!F92*1.5)</f>
        <v>19.35</v>
      </c>
      <c r="G92" s="20" t="n">
        <f aca="false">IF('ORE EQUIVALENTI  2003 x ufficio'!G92=0,"",'ORE EQUIVALENTI  2003 x ufficio'!G92*1.2)</f>
        <v>1324.8</v>
      </c>
      <c r="H92" s="20" t="n">
        <f aca="false">IF('ORE EQUIVALENTI  2003 x ufficio'!H92=0,"",'ORE EQUIVALENTI  2003 x ufficio'!H92*1)</f>
        <v>1734</v>
      </c>
      <c r="I92" s="20" t="n">
        <f aca="false">SUM(C92:H92)</f>
        <v>12589.41</v>
      </c>
    </row>
    <row r="93" customFormat="false" ht="14.25" hidden="false" customHeight="true" outlineLevel="2" collapsed="false">
      <c r="A93" s="7" t="s">
        <v>80</v>
      </c>
      <c r="B93" s="8" t="s">
        <v>104</v>
      </c>
      <c r="C93" s="20" t="str">
        <f aca="false">IF('ORE EQUIVALENTI  2003 x ufficio'!C93=0,"",'ORE EQUIVALENTI  2003 x ufficio'!C93*3.5)</f>
        <v/>
      </c>
      <c r="D93" s="20" t="n">
        <f aca="false">IF('ORE EQUIVALENTI  2003 x ufficio'!D93=0,"",'ORE EQUIVALENTI  2003 x ufficio'!D93*2.5)</f>
        <v>5977.5</v>
      </c>
      <c r="E93" s="20" t="n">
        <f aca="false">IF('ORE EQUIVALENTI  2003 x ufficio'!E93=0,"",'ORE EQUIVALENTI  2003 x ufficio'!E93*1.8)</f>
        <v>2641.95</v>
      </c>
      <c r="F93" s="20" t="n">
        <f aca="false">IF('ORE EQUIVALENTI  2003 x ufficio'!F93=0,"",'ORE EQUIVALENTI  2003 x ufficio'!F93*1.5)</f>
        <v>1038</v>
      </c>
      <c r="G93" s="20" t="n">
        <f aca="false">IF('ORE EQUIVALENTI  2003 x ufficio'!G93=0,"",'ORE EQUIVALENTI  2003 x ufficio'!G93*1.2)</f>
        <v>3398.4</v>
      </c>
      <c r="H93" s="20" t="n">
        <f aca="false">IF('ORE EQUIVALENTI  2003 x ufficio'!H93=0,"",'ORE EQUIVALENTI  2003 x ufficio'!H93*1)</f>
        <v>3468</v>
      </c>
      <c r="I93" s="20" t="n">
        <f aca="false">SUM(C93:H93)</f>
        <v>16523.85</v>
      </c>
    </row>
    <row r="94" customFormat="false" ht="14.25" hidden="false" customHeight="true" outlineLevel="2" collapsed="false">
      <c r="A94" s="7" t="s">
        <v>80</v>
      </c>
      <c r="B94" s="8" t="s">
        <v>105</v>
      </c>
      <c r="C94" s="20" t="str">
        <f aca="false">IF('ORE EQUIVALENTI  2003 x ufficio'!C94=0,"",'ORE EQUIVALENTI  2003 x ufficio'!C94*3.5)</f>
        <v/>
      </c>
      <c r="D94" s="20" t="n">
        <f aca="false">IF('ORE EQUIVALENTI  2003 x ufficio'!D94=0,"",'ORE EQUIVALENTI  2003 x ufficio'!D94*2.5)</f>
        <v>2700</v>
      </c>
      <c r="E94" s="20" t="n">
        <f aca="false">IF('ORE EQUIVALENTI  2003 x ufficio'!E94=0,"",'ORE EQUIVALENTI  2003 x ufficio'!E94*1.8)</f>
        <v>7184.16</v>
      </c>
      <c r="F94" s="20" t="n">
        <f aca="false">IF('ORE EQUIVALENTI  2003 x ufficio'!F94=0,"",'ORE EQUIVALENTI  2003 x ufficio'!F94*1.5)</f>
        <v>5315.295</v>
      </c>
      <c r="G94" s="20" t="n">
        <f aca="false">IF('ORE EQUIVALENTI  2003 x ufficio'!G94=0,"",'ORE EQUIVALENTI  2003 x ufficio'!G94*1.2)</f>
        <v>1209.6</v>
      </c>
      <c r="H94" s="20" t="n">
        <f aca="false">IF('ORE EQUIVALENTI  2003 x ufficio'!H94=0,"",'ORE EQUIVALENTI  2003 x ufficio'!H94*1)</f>
        <v>1182</v>
      </c>
      <c r="I94" s="20" t="n">
        <f aca="false">SUM(C94:H94)</f>
        <v>17591.055</v>
      </c>
    </row>
    <row r="95" customFormat="false" ht="14.25" hidden="false" customHeight="true" outlineLevel="2" collapsed="false">
      <c r="A95" s="7" t="s">
        <v>80</v>
      </c>
      <c r="B95" s="8" t="s">
        <v>106</v>
      </c>
      <c r="C95" s="20" t="str">
        <f aca="false">IF('ORE EQUIVALENTI  2003 x ufficio'!C95=0,"",'ORE EQUIVALENTI  2003 x ufficio'!C95*3.5)</f>
        <v/>
      </c>
      <c r="D95" s="20" t="n">
        <f aca="false">IF('ORE EQUIVALENTI  2003 x ufficio'!D95=0,"",'ORE EQUIVALENTI  2003 x ufficio'!D95*2.5)</f>
        <v>2700</v>
      </c>
      <c r="E95" s="20" t="n">
        <f aca="false">IF('ORE EQUIVALENTI  2003 x ufficio'!E95=0,"",'ORE EQUIVALENTI  2003 x ufficio'!E95*1.8)</f>
        <v>4201.2</v>
      </c>
      <c r="F95" s="20" t="n">
        <f aca="false">IF('ORE EQUIVALENTI  2003 x ufficio'!F95=0,"",'ORE EQUIVALENTI  2003 x ufficio'!F95*1.5)</f>
        <v>637.5</v>
      </c>
      <c r="G95" s="20" t="n">
        <f aca="false">IF('ORE EQUIVALENTI  2003 x ufficio'!G95=0,"",'ORE EQUIVALENTI  2003 x ufficio'!G95*1.2)</f>
        <v>2035.2</v>
      </c>
      <c r="H95" s="20" t="n">
        <f aca="false">IF('ORE EQUIVALENTI  2003 x ufficio'!H95=0,"",'ORE EQUIVALENTI  2003 x ufficio'!H95*1)</f>
        <v>930</v>
      </c>
      <c r="I95" s="20" t="n">
        <f aca="false">SUM(C95:H95)</f>
        <v>10503.9</v>
      </c>
    </row>
    <row r="96" customFormat="false" ht="14.25" hidden="false" customHeight="true" outlineLevel="2" collapsed="false">
      <c r="A96" s="7" t="s">
        <v>80</v>
      </c>
      <c r="B96" s="8" t="s">
        <v>107</v>
      </c>
      <c r="C96" s="20" t="str">
        <f aca="false">IF('ORE EQUIVALENTI  2003 x ufficio'!C96=0,"",'ORE EQUIVALENTI  2003 x ufficio'!C96*3.5)</f>
        <v/>
      </c>
      <c r="D96" s="20" t="n">
        <f aca="false">IF('ORE EQUIVALENTI  2003 x ufficio'!D96=0,"",'ORE EQUIVALENTI  2003 x ufficio'!D96*2.5)</f>
        <v>4236.25</v>
      </c>
      <c r="E96" s="20" t="n">
        <f aca="false">IF('ORE EQUIVALENTI  2003 x ufficio'!E96=0,"",'ORE EQUIVALENTI  2003 x ufficio'!E96*1.8)</f>
        <v>1321.11</v>
      </c>
      <c r="F96" s="20" t="n">
        <f aca="false">IF('ORE EQUIVALENTI  2003 x ufficio'!F96=0,"",'ORE EQUIVALENTI  2003 x ufficio'!F96*1.5)</f>
        <v>1420.005</v>
      </c>
      <c r="G96" s="20" t="n">
        <f aca="false">IF('ORE EQUIVALENTI  2003 x ufficio'!G96=0,"",'ORE EQUIVALENTI  2003 x ufficio'!G96*1.2)</f>
        <v>1152</v>
      </c>
      <c r="H96" s="20" t="n">
        <f aca="false">IF('ORE EQUIVALENTI  2003 x ufficio'!H96=0,"",'ORE EQUIVALENTI  2003 x ufficio'!H96*1)</f>
        <v>1272</v>
      </c>
      <c r="I96" s="20" t="n">
        <f aca="false">SUM(C96:H96)</f>
        <v>9401.365</v>
      </c>
    </row>
    <row r="97" customFormat="false" ht="14.25" hidden="false" customHeight="true" outlineLevel="1" collapsed="false">
      <c r="A97" s="15" t="s">
        <v>468</v>
      </c>
      <c r="B97" s="8"/>
      <c r="C97" s="29" t="n">
        <f aca="false">SUBTOTAL(9,C70:C96)</f>
        <v>102072.25</v>
      </c>
      <c r="D97" s="29" t="n">
        <f aca="false">SUBTOTAL(9,D70:D96)</f>
        <v>102453.5</v>
      </c>
      <c r="E97" s="29" t="n">
        <f aca="false">SUBTOTAL(9,E70:E96)</f>
        <v>112427.55</v>
      </c>
      <c r="F97" s="29" t="n">
        <f aca="false">SUBTOTAL(9,F70:F96)</f>
        <v>62564.445</v>
      </c>
      <c r="G97" s="29" t="n">
        <f aca="false">SUBTOTAL(9,G70:G96)</f>
        <v>45158.4</v>
      </c>
      <c r="H97" s="29" t="n">
        <f aca="false">SUBTOTAL(9,H70:H96)</f>
        <v>34740</v>
      </c>
      <c r="I97" s="29" t="n">
        <f aca="false">SUM(C97:H97)</f>
        <v>459416.145</v>
      </c>
    </row>
    <row r="98" customFormat="false" ht="14.25" hidden="false" customHeight="true" outlineLevel="2" collapsed="false">
      <c r="A98" s="7" t="s">
        <v>109</v>
      </c>
      <c r="B98" s="8" t="s">
        <v>110</v>
      </c>
      <c r="C98" s="20" t="str">
        <f aca="false">IF('ORE EQUIVALENTI  2003 x ufficio'!C98=0,"",'ORE EQUIVALENTI  2003 x ufficio'!C98*3.5)</f>
        <v/>
      </c>
      <c r="D98" s="20" t="n">
        <f aca="false">IF('ORE EQUIVALENTI  2003 x ufficio'!D98=0,"",'ORE EQUIVALENTI  2003 x ufficio'!D98*2.5)</f>
        <v>1500</v>
      </c>
      <c r="E98" s="20" t="n">
        <f aca="false">IF('ORE EQUIVALENTI  2003 x ufficio'!E98=0,"",'ORE EQUIVALENTI  2003 x ufficio'!E98*1.8)</f>
        <v>2084.4</v>
      </c>
      <c r="F98" s="20" t="n">
        <f aca="false">IF('ORE EQUIVALENTI  2003 x ufficio'!F98=0,"",'ORE EQUIVALENTI  2003 x ufficio'!F98*1.5)</f>
        <v>870.495</v>
      </c>
      <c r="G98" s="20" t="n">
        <f aca="false">IF('ORE EQUIVALENTI  2003 x ufficio'!G98=0,"",'ORE EQUIVALENTI  2003 x ufficio'!G98*1.2)</f>
        <v>748.8</v>
      </c>
      <c r="H98" s="20" t="n">
        <f aca="false">IF('ORE EQUIVALENTI  2003 x ufficio'!H98=0,"",'ORE EQUIVALENTI  2003 x ufficio'!H98*1)</f>
        <v>672</v>
      </c>
      <c r="I98" s="20" t="n">
        <f aca="false">SUM(C98:H98)</f>
        <v>5875.695</v>
      </c>
    </row>
    <row r="99" customFormat="false" ht="14.25" hidden="false" customHeight="true" outlineLevel="2" collapsed="false">
      <c r="A99" s="7" t="s">
        <v>109</v>
      </c>
      <c r="B99" s="8" t="s">
        <v>111</v>
      </c>
      <c r="C99" s="20" t="n">
        <f aca="false">IF('ORE EQUIVALENTI  2003 x ufficio'!C99=0,"",'ORE EQUIVALENTI  2003 x ufficio'!C99*3.5)</f>
        <v>32158</v>
      </c>
      <c r="D99" s="20" t="str">
        <f aca="false">IF('ORE EQUIVALENTI  2003 x ufficio'!D99=0,"",'ORE EQUIVALENTI  2003 x ufficio'!D99*2.5)</f>
        <v/>
      </c>
      <c r="E99" s="20" t="str">
        <f aca="false">IF('ORE EQUIVALENTI  2003 x ufficio'!E99=0,"",'ORE EQUIVALENTI  2003 x ufficio'!E99*1.8)</f>
        <v/>
      </c>
      <c r="F99" s="20" t="str">
        <f aca="false">IF('ORE EQUIVALENTI  2003 x ufficio'!F99=0,"",'ORE EQUIVALENTI  2003 x ufficio'!F99*1.5)</f>
        <v/>
      </c>
      <c r="G99" s="20" t="str">
        <f aca="false">IF('ORE EQUIVALENTI  2003 x ufficio'!G99=0,"",'ORE EQUIVALENTI  2003 x ufficio'!G99*1.2)</f>
        <v/>
      </c>
      <c r="H99" s="20" t="n">
        <f aca="false">IF('ORE EQUIVALENTI  2003 x ufficio'!H99=0,"",'ORE EQUIVALENTI  2003 x ufficio'!H99*1)</f>
        <v>108</v>
      </c>
      <c r="I99" s="20" t="n">
        <f aca="false">SUM(C99:H99)</f>
        <v>32266</v>
      </c>
    </row>
    <row r="100" customFormat="false" ht="14.25" hidden="false" customHeight="true" outlineLevel="2" collapsed="false">
      <c r="A100" s="7" t="s">
        <v>109</v>
      </c>
      <c r="B100" s="8" t="s">
        <v>112</v>
      </c>
      <c r="C100" s="20" t="str">
        <f aca="false">IF('ORE EQUIVALENTI  2003 x ufficio'!C100=0,"",'ORE EQUIVALENTI  2003 x ufficio'!C100*3.5)</f>
        <v/>
      </c>
      <c r="D100" s="20" t="n">
        <f aca="false">IF('ORE EQUIVALENTI  2003 x ufficio'!D100=0,"",'ORE EQUIVALENTI  2003 x ufficio'!D100*2.5)</f>
        <v>562.5</v>
      </c>
      <c r="E100" s="20" t="n">
        <f aca="false">IF('ORE EQUIVALENTI  2003 x ufficio'!E100=0,"",'ORE EQUIVALENTI  2003 x ufficio'!E100*1.8)</f>
        <v>1489.32</v>
      </c>
      <c r="F100" s="20" t="n">
        <f aca="false">IF('ORE EQUIVALENTI  2003 x ufficio'!F100=0,"",'ORE EQUIVALENTI  2003 x ufficio'!F100*1.5)</f>
        <v>40.65</v>
      </c>
      <c r="G100" s="20" t="n">
        <f aca="false">IF('ORE EQUIVALENTI  2003 x ufficio'!G100=0,"",'ORE EQUIVALENTI  2003 x ufficio'!G100*1.2)</f>
        <v>518.4</v>
      </c>
      <c r="H100" s="20" t="n">
        <f aca="false">IF('ORE EQUIVALENTI  2003 x ufficio'!H100=0,"",'ORE EQUIVALENTI  2003 x ufficio'!H100*1)</f>
        <v>714</v>
      </c>
      <c r="I100" s="20" t="n">
        <f aca="false">SUM(C100:H100)</f>
        <v>3324.87</v>
      </c>
    </row>
    <row r="101" customFormat="false" ht="14.25" hidden="false" customHeight="true" outlineLevel="2" collapsed="false">
      <c r="A101" s="7" t="s">
        <v>109</v>
      </c>
      <c r="B101" s="8" t="s">
        <v>113</v>
      </c>
      <c r="C101" s="20" t="str">
        <f aca="false">IF('ORE EQUIVALENTI  2003 x ufficio'!C101=0,"",'ORE EQUIVALENTI  2003 x ufficio'!C101*3.5)</f>
        <v/>
      </c>
      <c r="D101" s="20" t="n">
        <f aca="false">IF('ORE EQUIVALENTI  2003 x ufficio'!D101=0,"",'ORE EQUIVALENTI  2003 x ufficio'!D101*2.5)</f>
        <v>4250</v>
      </c>
      <c r="E101" s="20" t="n">
        <f aca="false">IF('ORE EQUIVALENTI  2003 x ufficio'!E101=0,"",'ORE EQUIVALENTI  2003 x ufficio'!E101*1.8)</f>
        <v>2154.6</v>
      </c>
      <c r="F101" s="20" t="n">
        <f aca="false">IF('ORE EQUIVALENTI  2003 x ufficio'!F101=0,"",'ORE EQUIVALENTI  2003 x ufficio'!F101*1.5)</f>
        <v>2994.495</v>
      </c>
      <c r="G101" s="20" t="n">
        <f aca="false">IF('ORE EQUIVALENTI  2003 x ufficio'!G101=0,"",'ORE EQUIVALENTI  2003 x ufficio'!G101*1.2)</f>
        <v>1056</v>
      </c>
      <c r="H101" s="20" t="n">
        <f aca="false">IF('ORE EQUIVALENTI  2003 x ufficio'!H101=0,"",'ORE EQUIVALENTI  2003 x ufficio'!H101*1)</f>
        <v>558</v>
      </c>
      <c r="I101" s="20" t="n">
        <f aca="false">SUM(C101:H101)</f>
        <v>11013.095</v>
      </c>
    </row>
    <row r="102" customFormat="false" ht="14.25" hidden="false" customHeight="true" outlineLevel="2" collapsed="false">
      <c r="A102" s="7" t="s">
        <v>109</v>
      </c>
      <c r="B102" s="8" t="s">
        <v>114</v>
      </c>
      <c r="C102" s="20" t="str">
        <f aca="false">IF('ORE EQUIVALENTI  2003 x ufficio'!C102=0,"",'ORE EQUIVALENTI  2003 x ufficio'!C102*3.5)</f>
        <v/>
      </c>
      <c r="D102" s="20" t="n">
        <f aca="false">IF('ORE EQUIVALENTI  2003 x ufficio'!D102=0,"",'ORE EQUIVALENTI  2003 x ufficio'!D102*2.5)</f>
        <v>750</v>
      </c>
      <c r="E102" s="20" t="n">
        <f aca="false">IF('ORE EQUIVALENTI  2003 x ufficio'!E102=0,"",'ORE EQUIVALENTI  2003 x ufficio'!E102*1.8)</f>
        <v>1821.96</v>
      </c>
      <c r="F102" s="20" t="str">
        <f aca="false">IF('ORE EQUIVALENTI  2003 x ufficio'!F102=0,"",'ORE EQUIVALENTI  2003 x ufficio'!F102*1.5)</f>
        <v/>
      </c>
      <c r="G102" s="20" t="n">
        <f aca="false">IF('ORE EQUIVALENTI  2003 x ufficio'!G102=0,"",'ORE EQUIVALENTI  2003 x ufficio'!G102*1.2)</f>
        <v>499.2</v>
      </c>
      <c r="H102" s="20" t="n">
        <f aca="false">IF('ORE EQUIVALENTI  2003 x ufficio'!H102=0,"",'ORE EQUIVALENTI  2003 x ufficio'!H102*1)</f>
        <v>636</v>
      </c>
      <c r="I102" s="20" t="n">
        <f aca="false">SUM(C102:H102)</f>
        <v>3707.16</v>
      </c>
    </row>
    <row r="103" customFormat="false" ht="14.25" hidden="false" customHeight="true" outlineLevel="2" collapsed="false">
      <c r="A103" s="7" t="s">
        <v>109</v>
      </c>
      <c r="B103" s="8" t="s">
        <v>115</v>
      </c>
      <c r="C103" s="20" t="str">
        <f aca="false">IF('ORE EQUIVALENTI  2003 x ufficio'!C103=0,"",'ORE EQUIVALENTI  2003 x ufficio'!C103*3.5)</f>
        <v/>
      </c>
      <c r="D103" s="20" t="n">
        <f aca="false">IF('ORE EQUIVALENTI  2003 x ufficio'!D103=0,"",'ORE EQUIVALENTI  2003 x ufficio'!D103*2.5)</f>
        <v>975</v>
      </c>
      <c r="E103" s="20" t="n">
        <f aca="false">IF('ORE EQUIVALENTI  2003 x ufficio'!E103=0,"",'ORE EQUIVALENTI  2003 x ufficio'!E103*1.8)</f>
        <v>1866.96</v>
      </c>
      <c r="F103" s="20" t="n">
        <f aca="false">IF('ORE EQUIVALENTI  2003 x ufficio'!F103=0,"",'ORE EQUIVALENTI  2003 x ufficio'!F103*1.5)</f>
        <v>357.495</v>
      </c>
      <c r="G103" s="20" t="n">
        <f aca="false">IF('ORE EQUIVALENTI  2003 x ufficio'!G103=0,"",'ORE EQUIVALENTI  2003 x ufficio'!G103*1.2)</f>
        <v>537.6</v>
      </c>
      <c r="H103" s="20" t="n">
        <f aca="false">IF('ORE EQUIVALENTI  2003 x ufficio'!H103=0,"",'ORE EQUIVALENTI  2003 x ufficio'!H103*1)</f>
        <v>756</v>
      </c>
      <c r="I103" s="20" t="n">
        <f aca="false">SUM(C103:H103)</f>
        <v>4493.055</v>
      </c>
    </row>
    <row r="104" customFormat="false" ht="14.25" hidden="false" customHeight="true" outlineLevel="2" collapsed="false">
      <c r="A104" s="7" t="s">
        <v>109</v>
      </c>
      <c r="B104" s="8" t="s">
        <v>116</v>
      </c>
      <c r="C104" s="20" t="str">
        <f aca="false">IF('ORE EQUIVALENTI  2003 x ufficio'!C104=0,"",'ORE EQUIVALENTI  2003 x ufficio'!C104*3.5)</f>
        <v/>
      </c>
      <c r="D104" s="20" t="n">
        <f aca="false">IF('ORE EQUIVALENTI  2003 x ufficio'!D104=0,"",'ORE EQUIVALENTI  2003 x ufficio'!D104*2.5)</f>
        <v>1537.5</v>
      </c>
      <c r="E104" s="20" t="n">
        <f aca="false">IF('ORE EQUIVALENTI  2003 x ufficio'!E104=0,"",'ORE EQUIVALENTI  2003 x ufficio'!E104*1.8)</f>
        <v>2816.64</v>
      </c>
      <c r="F104" s="20" t="n">
        <f aca="false">IF('ORE EQUIVALENTI  2003 x ufficio'!F104=0,"",'ORE EQUIVALENTI  2003 x ufficio'!F104*1.5)</f>
        <v>778.95</v>
      </c>
      <c r="G104" s="20" t="n">
        <f aca="false">IF('ORE EQUIVALENTI  2003 x ufficio'!G104=0,"",'ORE EQUIVALENTI  2003 x ufficio'!G104*1.2)</f>
        <v>883.2</v>
      </c>
      <c r="H104" s="20" t="n">
        <f aca="false">IF('ORE EQUIVALENTI  2003 x ufficio'!H104=0,"",'ORE EQUIVALENTI  2003 x ufficio'!H104*1)</f>
        <v>1314</v>
      </c>
      <c r="I104" s="20" t="n">
        <f aca="false">SUM(C104:H104)</f>
        <v>7330.29</v>
      </c>
    </row>
    <row r="105" customFormat="false" ht="14.25" hidden="false" customHeight="true" outlineLevel="2" collapsed="false">
      <c r="A105" s="7" t="s">
        <v>109</v>
      </c>
      <c r="B105" s="8" t="s">
        <v>117</v>
      </c>
      <c r="C105" s="20" t="str">
        <f aca="false">IF('ORE EQUIVALENTI  2003 x ufficio'!C105=0,"",'ORE EQUIVALENTI  2003 x ufficio'!C105*3.5)</f>
        <v/>
      </c>
      <c r="D105" s="20" t="n">
        <f aca="false">IF('ORE EQUIVALENTI  2003 x ufficio'!D105=0,"",'ORE EQUIVALENTI  2003 x ufficio'!D105*2.5)</f>
        <v>11178.75</v>
      </c>
      <c r="E105" s="20" t="n">
        <f aca="false">IF('ORE EQUIVALENTI  2003 x ufficio'!E105=0,"",'ORE EQUIVALENTI  2003 x ufficio'!E105*1.8)</f>
        <v>6296.4</v>
      </c>
      <c r="F105" s="20" t="n">
        <f aca="false">IF('ORE EQUIVALENTI  2003 x ufficio'!F105=0,"",'ORE EQUIVALENTI  2003 x ufficio'!F105*1.5)</f>
        <v>5459.7</v>
      </c>
      <c r="G105" s="20" t="n">
        <f aca="false">IF('ORE EQUIVALENTI  2003 x ufficio'!G105=0,"",'ORE EQUIVALENTI  2003 x ufficio'!G105*1.2)</f>
        <v>1900.8</v>
      </c>
      <c r="H105" s="20" t="n">
        <f aca="false">IF('ORE EQUIVALENTI  2003 x ufficio'!H105=0,"",'ORE EQUIVALENTI  2003 x ufficio'!H105*1)</f>
        <v>1476</v>
      </c>
      <c r="I105" s="20" t="n">
        <f aca="false">SUM(C105:H105)</f>
        <v>26311.65</v>
      </c>
    </row>
    <row r="106" customFormat="false" ht="14.25" hidden="false" customHeight="true" outlineLevel="2" collapsed="false">
      <c r="A106" s="7" t="s">
        <v>109</v>
      </c>
      <c r="B106" s="8" t="s">
        <v>118</v>
      </c>
      <c r="C106" s="20" t="str">
        <f aca="false">IF('ORE EQUIVALENTI  2003 x ufficio'!C106=0,"",'ORE EQUIVALENTI  2003 x ufficio'!C106*3.5)</f>
        <v/>
      </c>
      <c r="D106" s="20" t="n">
        <f aca="false">IF('ORE EQUIVALENTI  2003 x ufficio'!D106=0,"",'ORE EQUIVALENTI  2003 x ufficio'!D106*2.5)</f>
        <v>750</v>
      </c>
      <c r="E106" s="20" t="n">
        <f aca="false">IF('ORE EQUIVALENTI  2003 x ufficio'!E106=0,"",'ORE EQUIVALENTI  2003 x ufficio'!E106*1.8)</f>
        <v>2249.64</v>
      </c>
      <c r="F106" s="20" t="n">
        <f aca="false">IF('ORE EQUIVALENTI  2003 x ufficio'!F106=0,"",'ORE EQUIVALENTI  2003 x ufficio'!F106*1.5)</f>
        <v>1236</v>
      </c>
      <c r="G106" s="20" t="n">
        <f aca="false">IF('ORE EQUIVALENTI  2003 x ufficio'!G106=0,"",'ORE EQUIVALENTI  2003 x ufficio'!G106*1.2)</f>
        <v>614.4</v>
      </c>
      <c r="H106" s="20" t="n">
        <f aca="false">IF('ORE EQUIVALENTI  2003 x ufficio'!H106=0,"",'ORE EQUIVALENTI  2003 x ufficio'!H106*1)</f>
        <v>444</v>
      </c>
      <c r="I106" s="20" t="n">
        <f aca="false">SUM(C106:H106)</f>
        <v>5294.04</v>
      </c>
    </row>
    <row r="107" customFormat="false" ht="14.25" hidden="false" customHeight="true" outlineLevel="2" collapsed="false">
      <c r="A107" s="7" t="s">
        <v>109</v>
      </c>
      <c r="B107" s="8" t="s">
        <v>119</v>
      </c>
      <c r="C107" s="20" t="n">
        <f aca="false">IF('ORE EQUIVALENTI  2003 x ufficio'!C107=0,"",'ORE EQUIVALENTI  2003 x ufficio'!C107*3.5)</f>
        <v>1391.25</v>
      </c>
      <c r="D107" s="20" t="n">
        <f aca="false">IF('ORE EQUIVALENTI  2003 x ufficio'!D107=0,"",'ORE EQUIVALENTI  2003 x ufficio'!D107*2.5)</f>
        <v>9551.25</v>
      </c>
      <c r="E107" s="20" t="n">
        <f aca="false">IF('ORE EQUIVALENTI  2003 x ufficio'!E107=0,"",'ORE EQUIVALENTI  2003 x ufficio'!E107*1.8)</f>
        <v>6852.6</v>
      </c>
      <c r="F107" s="20" t="n">
        <f aca="false">IF('ORE EQUIVALENTI  2003 x ufficio'!F107=0,"",'ORE EQUIVALENTI  2003 x ufficio'!F107*1.5)</f>
        <v>297</v>
      </c>
      <c r="G107" s="20" t="n">
        <f aca="false">IF('ORE EQUIVALENTI  2003 x ufficio'!G107=0,"",'ORE EQUIVALENTI  2003 x ufficio'!G107*1.2)</f>
        <v>2112</v>
      </c>
      <c r="H107" s="20" t="n">
        <f aca="false">IF('ORE EQUIVALENTI  2003 x ufficio'!H107=0,"",'ORE EQUIVALENTI  2003 x ufficio'!H107*1)</f>
        <v>1356</v>
      </c>
      <c r="I107" s="20" t="n">
        <f aca="false">SUM(C107:H107)</f>
        <v>21560.1</v>
      </c>
    </row>
    <row r="108" customFormat="false" ht="14.25" hidden="false" customHeight="true" outlineLevel="2" collapsed="false">
      <c r="A108" s="7" t="s">
        <v>109</v>
      </c>
      <c r="B108" s="8" t="s">
        <v>120</v>
      </c>
      <c r="C108" s="20" t="str">
        <f aca="false">IF('ORE EQUIVALENTI  2003 x ufficio'!C108=0,"",'ORE EQUIVALENTI  2003 x ufficio'!C108*3.5)</f>
        <v/>
      </c>
      <c r="D108" s="20" t="n">
        <f aca="false">IF('ORE EQUIVALENTI  2003 x ufficio'!D108=0,"",'ORE EQUIVALENTI  2003 x ufficio'!D108*2.5)</f>
        <v>10327.5</v>
      </c>
      <c r="E108" s="20" t="n">
        <f aca="false">IF('ORE EQUIVALENTI  2003 x ufficio'!E108=0,"",'ORE EQUIVALENTI  2003 x ufficio'!E108*1.8)</f>
        <v>7679.88</v>
      </c>
      <c r="F108" s="20" t="n">
        <f aca="false">IF('ORE EQUIVALENTI  2003 x ufficio'!F108=0,"",'ORE EQUIVALENTI  2003 x ufficio'!F108*1.5)</f>
        <v>1115.205</v>
      </c>
      <c r="G108" s="20" t="n">
        <f aca="false">IF('ORE EQUIVALENTI  2003 x ufficio'!G108=0,"",'ORE EQUIVALENTI  2003 x ufficio'!G108*1.2)</f>
        <v>2649.6</v>
      </c>
      <c r="H108" s="20" t="n">
        <f aca="false">IF('ORE EQUIVALENTI  2003 x ufficio'!H108=0,"",'ORE EQUIVALENTI  2003 x ufficio'!H108*1)</f>
        <v>1812</v>
      </c>
      <c r="I108" s="20" t="n">
        <f aca="false">SUM(C108:H108)</f>
        <v>23584.185</v>
      </c>
    </row>
    <row r="109" customFormat="false" ht="14.25" hidden="false" customHeight="true" outlineLevel="1" collapsed="false">
      <c r="A109" s="15" t="s">
        <v>469</v>
      </c>
      <c r="B109" s="8"/>
      <c r="C109" s="29" t="n">
        <f aca="false">SUBTOTAL(9,C98:C108)</f>
        <v>33549.25</v>
      </c>
      <c r="D109" s="29" t="n">
        <f aca="false">SUBTOTAL(9,D98:D108)</f>
        <v>41382.5</v>
      </c>
      <c r="E109" s="29" t="n">
        <f aca="false">SUBTOTAL(9,E98:E108)</f>
        <v>35312.4</v>
      </c>
      <c r="F109" s="29" t="n">
        <f aca="false">SUBTOTAL(9,F98:F108)</f>
        <v>13149.99</v>
      </c>
      <c r="G109" s="29" t="n">
        <f aca="false">SUBTOTAL(9,G98:G108)</f>
        <v>11520</v>
      </c>
      <c r="H109" s="29" t="n">
        <f aca="false">SUBTOTAL(9,H98:H108)</f>
        <v>9846</v>
      </c>
      <c r="I109" s="29" t="n">
        <f aca="false">SUM(C109:H109)</f>
        <v>144760.14</v>
      </c>
    </row>
    <row r="110" customFormat="false" ht="14.25" hidden="false" customHeight="true" outlineLevel="2" collapsed="false">
      <c r="A110" s="7" t="s">
        <v>122</v>
      </c>
      <c r="B110" s="8" t="s">
        <v>123</v>
      </c>
      <c r="C110" s="20" t="str">
        <f aca="false">IF('ORE EQUIVALENTI  2003 x ufficio'!C110=0,"",'ORE EQUIVALENTI  2003 x ufficio'!C110*3.5)</f>
        <v/>
      </c>
      <c r="D110" s="20" t="n">
        <f aca="false">IF('ORE EQUIVALENTI  2003 x ufficio'!D110=0,"",'ORE EQUIVALENTI  2003 x ufficio'!D110*2.5)</f>
        <v>2080</v>
      </c>
      <c r="E110" s="20" t="n">
        <f aca="false">IF('ORE EQUIVALENTI  2003 x ufficio'!E110=0,"",'ORE EQUIVALENTI  2003 x ufficio'!E110*1.8)</f>
        <v>4172.85</v>
      </c>
      <c r="F110" s="20" t="n">
        <f aca="false">IF('ORE EQUIVALENTI  2003 x ufficio'!F110=0,"",'ORE EQUIVALENTI  2003 x ufficio'!F110*1.5)</f>
        <v>397.605</v>
      </c>
      <c r="G110" s="20" t="n">
        <f aca="false">IF('ORE EQUIVALENTI  2003 x ufficio'!G110=0,"",'ORE EQUIVALENTI  2003 x ufficio'!G110*1.2)</f>
        <v>134.4</v>
      </c>
      <c r="H110" s="20" t="n">
        <f aca="false">IF('ORE EQUIVALENTI  2003 x ufficio'!H110=0,"",'ORE EQUIVALENTI  2003 x ufficio'!H110*1)</f>
        <v>852</v>
      </c>
      <c r="I110" s="20" t="n">
        <f aca="false">SUM(C110:H110)</f>
        <v>7636.855</v>
      </c>
    </row>
    <row r="111" customFormat="false" ht="14.25" hidden="false" customHeight="true" outlineLevel="2" collapsed="false">
      <c r="A111" s="7" t="s">
        <v>122</v>
      </c>
      <c r="B111" s="8" t="s">
        <v>124</v>
      </c>
      <c r="C111" s="20" t="str">
        <f aca="false">IF('ORE EQUIVALENTI  2003 x ufficio'!C111=0,"",'ORE EQUIVALENTI  2003 x ufficio'!C111*3.5)</f>
        <v/>
      </c>
      <c r="D111" s="20" t="n">
        <f aca="false">IF('ORE EQUIVALENTI  2003 x ufficio'!D111=0,"",'ORE EQUIVALENTI  2003 x ufficio'!D111*2.5)</f>
        <v>1785</v>
      </c>
      <c r="E111" s="20" t="n">
        <f aca="false">IF('ORE EQUIVALENTI  2003 x ufficio'!E111=0,"",'ORE EQUIVALENTI  2003 x ufficio'!E111*1.8)</f>
        <v>3709.8</v>
      </c>
      <c r="F111" s="20" t="n">
        <f aca="false">IF('ORE EQUIVALENTI  2003 x ufficio'!F111=0,"",'ORE EQUIVALENTI  2003 x ufficio'!F111*1.5)</f>
        <v>7700.955</v>
      </c>
      <c r="G111" s="20" t="n">
        <f aca="false">IF('ORE EQUIVALENTI  2003 x ufficio'!G111=0,"",'ORE EQUIVALENTI  2003 x ufficio'!G111*1.2)</f>
        <v>3091.2</v>
      </c>
      <c r="H111" s="20" t="n">
        <f aca="false">IF('ORE EQUIVALENTI  2003 x ufficio'!H111=0,"",'ORE EQUIVALENTI  2003 x ufficio'!H111*1)</f>
        <v>1908</v>
      </c>
      <c r="I111" s="20" t="n">
        <f aca="false">SUM(C111:H111)</f>
        <v>18194.955</v>
      </c>
    </row>
    <row r="112" customFormat="false" ht="14.25" hidden="false" customHeight="true" outlineLevel="2" collapsed="false">
      <c r="A112" s="7" t="s">
        <v>122</v>
      </c>
      <c r="B112" s="8" t="s">
        <v>125</v>
      </c>
      <c r="C112" s="20" t="str">
        <f aca="false">IF('ORE EQUIVALENTI  2003 x ufficio'!C112=0,"",'ORE EQUIVALENTI  2003 x ufficio'!C112*3.5)</f>
        <v/>
      </c>
      <c r="D112" s="20" t="n">
        <f aca="false">IF('ORE EQUIVALENTI  2003 x ufficio'!D112=0,"",'ORE EQUIVALENTI  2003 x ufficio'!D112*2.5)</f>
        <v>2080.5</v>
      </c>
      <c r="E112" s="20" t="n">
        <f aca="false">IF('ORE EQUIVALENTI  2003 x ufficio'!E112=0,"",'ORE EQUIVALENTI  2003 x ufficio'!E112*1.8)</f>
        <v>5361.57</v>
      </c>
      <c r="F112" s="20" t="n">
        <f aca="false">IF('ORE EQUIVALENTI  2003 x ufficio'!F112=0,"",'ORE EQUIVALENTI  2003 x ufficio'!F112*1.5)</f>
        <v>16.5</v>
      </c>
      <c r="G112" s="20" t="n">
        <f aca="false">IF('ORE EQUIVALENTI  2003 x ufficio'!G112=0,"",'ORE EQUIVALENTI  2003 x ufficio'!G112*1.2)</f>
        <v>1017.6</v>
      </c>
      <c r="H112" s="20" t="n">
        <f aca="false">IF('ORE EQUIVALENTI  2003 x ufficio'!H112=0,"",'ORE EQUIVALENTI  2003 x ufficio'!H112*1)</f>
        <v>1236</v>
      </c>
      <c r="I112" s="20" t="n">
        <f aca="false">SUM(C112:H112)</f>
        <v>9712.17</v>
      </c>
    </row>
    <row r="113" customFormat="false" ht="14.25" hidden="false" customHeight="true" outlineLevel="2" collapsed="false">
      <c r="A113" s="7" t="s">
        <v>122</v>
      </c>
      <c r="B113" s="8" t="s">
        <v>126</v>
      </c>
      <c r="C113" s="20" t="str">
        <f aca="false">IF('ORE EQUIVALENTI  2003 x ufficio'!C113=0,"",'ORE EQUIVALENTI  2003 x ufficio'!C113*3.5)</f>
        <v/>
      </c>
      <c r="D113" s="20" t="n">
        <f aca="false">IF('ORE EQUIVALENTI  2003 x ufficio'!D113=0,"",'ORE EQUIVALENTI  2003 x ufficio'!D113*2.5)</f>
        <v>1000</v>
      </c>
      <c r="E113" s="20" t="n">
        <f aca="false">IF('ORE EQUIVALENTI  2003 x ufficio'!E113=0,"",'ORE EQUIVALENTI  2003 x ufficio'!E113*1.8)</f>
        <v>6672.24</v>
      </c>
      <c r="F113" s="20" t="n">
        <f aca="false">IF('ORE EQUIVALENTI  2003 x ufficio'!F113=0,"",'ORE EQUIVALENTI  2003 x ufficio'!F113*1.5)</f>
        <v>6649.095</v>
      </c>
      <c r="G113" s="20" t="n">
        <f aca="false">IF('ORE EQUIVALENTI  2003 x ufficio'!G113=0,"",'ORE EQUIVALENTI  2003 x ufficio'!G113*1.2)</f>
        <v>3148.8</v>
      </c>
      <c r="H113" s="20" t="n">
        <f aca="false">IF('ORE EQUIVALENTI  2003 x ufficio'!H113=0,"",'ORE EQUIVALENTI  2003 x ufficio'!H113*1)</f>
        <v>612</v>
      </c>
      <c r="I113" s="20" t="n">
        <f aca="false">SUM(C113:H113)</f>
        <v>18082.135</v>
      </c>
    </row>
    <row r="114" customFormat="false" ht="14.25" hidden="false" customHeight="true" outlineLevel="2" collapsed="false">
      <c r="A114" s="7" t="s">
        <v>122</v>
      </c>
      <c r="B114" s="8" t="s">
        <v>127</v>
      </c>
      <c r="C114" s="20" t="str">
        <f aca="false">IF('ORE EQUIVALENTI  2003 x ufficio'!C114=0,"",'ORE EQUIVALENTI  2003 x ufficio'!C114*3.5)</f>
        <v/>
      </c>
      <c r="D114" s="20" t="n">
        <f aca="false">IF('ORE EQUIVALENTI  2003 x ufficio'!D114=0,"",'ORE EQUIVALENTI  2003 x ufficio'!D114*2.5)</f>
        <v>595.5</v>
      </c>
      <c r="E114" s="20" t="n">
        <f aca="false">IF('ORE EQUIVALENTI  2003 x ufficio'!E114=0,"",'ORE EQUIVALENTI  2003 x ufficio'!E114*1.8)</f>
        <v>2338.2</v>
      </c>
      <c r="F114" s="20" t="n">
        <f aca="false">IF('ORE EQUIVALENTI  2003 x ufficio'!F114=0,"",'ORE EQUIVALENTI  2003 x ufficio'!F114*1.5)</f>
        <v>99</v>
      </c>
      <c r="G114" s="20" t="n">
        <f aca="false">IF('ORE EQUIVALENTI  2003 x ufficio'!G114=0,"",'ORE EQUIVALENTI  2003 x ufficio'!G114*1.2)</f>
        <v>672</v>
      </c>
      <c r="H114" s="20" t="n">
        <f aca="false">IF('ORE EQUIVALENTI  2003 x ufficio'!H114=0,"",'ORE EQUIVALENTI  2003 x ufficio'!H114*1)</f>
        <v>678</v>
      </c>
      <c r="I114" s="20" t="n">
        <f aca="false">SUM(C114:H114)</f>
        <v>4382.7</v>
      </c>
    </row>
    <row r="115" customFormat="false" ht="14.25" hidden="false" customHeight="true" outlineLevel="2" collapsed="false">
      <c r="A115" s="7" t="s">
        <v>122</v>
      </c>
      <c r="B115" s="8" t="s">
        <v>128</v>
      </c>
      <c r="C115" s="20" t="n">
        <f aca="false">IF('ORE EQUIVALENTI  2003 x ufficio'!C115=0,"",'ORE EQUIVALENTI  2003 x ufficio'!C115*3.5)</f>
        <v>871.5</v>
      </c>
      <c r="D115" s="20" t="n">
        <f aca="false">IF('ORE EQUIVALENTI  2003 x ufficio'!D115=0,"",'ORE EQUIVALENTI  2003 x ufficio'!D115*2.5)</f>
        <v>6043.75</v>
      </c>
      <c r="E115" s="20" t="n">
        <f aca="false">IF('ORE EQUIVALENTI  2003 x ufficio'!E115=0,"",'ORE EQUIVALENTI  2003 x ufficio'!E115*1.8)</f>
        <v>10350.81</v>
      </c>
      <c r="F115" s="20" t="n">
        <f aca="false">IF('ORE EQUIVALENTI  2003 x ufficio'!F115=0,"",'ORE EQUIVALENTI  2003 x ufficio'!F115*1.5)</f>
        <v>373.545</v>
      </c>
      <c r="G115" s="20" t="n">
        <f aca="false">IF('ORE EQUIVALENTI  2003 x ufficio'!G115=0,"",'ORE EQUIVALENTI  2003 x ufficio'!G115*1.2)</f>
        <v>1881.6</v>
      </c>
      <c r="H115" s="20" t="n">
        <f aca="false">IF('ORE EQUIVALENTI  2003 x ufficio'!H115=0,"",'ORE EQUIVALENTI  2003 x ufficio'!H115*1)</f>
        <v>1920</v>
      </c>
      <c r="I115" s="20" t="n">
        <f aca="false">SUM(C115:H115)</f>
        <v>21441.205</v>
      </c>
    </row>
    <row r="116" customFormat="false" ht="14.25" hidden="false" customHeight="true" outlineLevel="2" collapsed="false">
      <c r="A116" s="7" t="s">
        <v>122</v>
      </c>
      <c r="B116" s="8" t="s">
        <v>129</v>
      </c>
      <c r="C116" s="20" t="str">
        <f aca="false">IF('ORE EQUIVALENTI  2003 x ufficio'!C116=0,"",'ORE EQUIVALENTI  2003 x ufficio'!C116*3.5)</f>
        <v/>
      </c>
      <c r="D116" s="20" t="n">
        <f aca="false">IF('ORE EQUIVALENTI  2003 x ufficio'!D116=0,"",'ORE EQUIVALENTI  2003 x ufficio'!D116*2.5)</f>
        <v>6572.5</v>
      </c>
      <c r="E116" s="20" t="n">
        <f aca="false">IF('ORE EQUIVALENTI  2003 x ufficio'!E116=0,"",'ORE EQUIVALENTI  2003 x ufficio'!E116*1.8)</f>
        <v>8998.47</v>
      </c>
      <c r="F116" s="20" t="n">
        <f aca="false">IF('ORE EQUIVALENTI  2003 x ufficio'!F116=0,"",'ORE EQUIVALENTI  2003 x ufficio'!F116*1.5)</f>
        <v>285.3</v>
      </c>
      <c r="G116" s="20" t="n">
        <f aca="false">IF('ORE EQUIVALENTI  2003 x ufficio'!G116=0,"",'ORE EQUIVALENTI  2003 x ufficio'!G116*1.2)</f>
        <v>4512</v>
      </c>
      <c r="H116" s="20" t="n">
        <f aca="false">IF('ORE EQUIVALENTI  2003 x ufficio'!H116=0,"",'ORE EQUIVALENTI  2003 x ufficio'!H116*1)</f>
        <v>2220</v>
      </c>
      <c r="I116" s="20" t="n">
        <f aca="false">SUM(C116:H116)</f>
        <v>22588.27</v>
      </c>
    </row>
    <row r="117" customFormat="false" ht="14.25" hidden="false" customHeight="true" outlineLevel="2" collapsed="false">
      <c r="A117" s="7" t="s">
        <v>122</v>
      </c>
      <c r="B117" s="8" t="s">
        <v>130</v>
      </c>
      <c r="C117" s="20" t="n">
        <f aca="false">IF('ORE EQUIVALENTI  2003 x ufficio'!C117=0,"",'ORE EQUIVALENTI  2003 x ufficio'!C117*3.5)</f>
        <v>55839</v>
      </c>
      <c r="D117" s="20" t="str">
        <f aca="false">IF('ORE EQUIVALENTI  2003 x ufficio'!D117=0,"",'ORE EQUIVALENTI  2003 x ufficio'!D117*2.5)</f>
        <v/>
      </c>
      <c r="E117" s="20" t="str">
        <f aca="false">IF('ORE EQUIVALENTI  2003 x ufficio'!E117=0,"",'ORE EQUIVALENTI  2003 x ufficio'!E117*1.8)</f>
        <v/>
      </c>
      <c r="F117" s="20" t="str">
        <f aca="false">IF('ORE EQUIVALENTI  2003 x ufficio'!F117=0,"",'ORE EQUIVALENTI  2003 x ufficio'!F117*1.5)</f>
        <v/>
      </c>
      <c r="G117" s="20" t="str">
        <f aca="false">IF('ORE EQUIVALENTI  2003 x ufficio'!G117=0,"",'ORE EQUIVALENTI  2003 x ufficio'!G117*1.2)</f>
        <v/>
      </c>
      <c r="H117" s="20" t="n">
        <f aca="false">IF('ORE EQUIVALENTI  2003 x ufficio'!H117=0,"",'ORE EQUIVALENTI  2003 x ufficio'!H117*1)</f>
        <v>12</v>
      </c>
      <c r="I117" s="20" t="n">
        <f aca="false">SUM(C117:H117)</f>
        <v>55851</v>
      </c>
    </row>
    <row r="118" customFormat="false" ht="14.25" hidden="false" customHeight="true" outlineLevel="2" collapsed="false">
      <c r="A118" s="7" t="s">
        <v>122</v>
      </c>
      <c r="B118" s="8" t="s">
        <v>131</v>
      </c>
      <c r="C118" s="20" t="str">
        <f aca="false">IF('ORE EQUIVALENTI  2003 x ufficio'!C118=0,"",'ORE EQUIVALENTI  2003 x ufficio'!C118*3.5)</f>
        <v/>
      </c>
      <c r="D118" s="20" t="str">
        <f aca="false">IF('ORE EQUIVALENTI  2003 x ufficio'!D118=0,"",'ORE EQUIVALENTI  2003 x ufficio'!D118*2.5)</f>
        <v/>
      </c>
      <c r="E118" s="20" t="n">
        <f aca="false">IF('ORE EQUIVALENTI  2003 x ufficio'!E118=0,"",'ORE EQUIVALENTI  2003 x ufficio'!E118*1.8)</f>
        <v>1962.36</v>
      </c>
      <c r="F118" s="20" t="n">
        <f aca="false">IF('ORE EQUIVALENTI  2003 x ufficio'!F118=0,"",'ORE EQUIVALENTI  2003 x ufficio'!F118*1.5)</f>
        <v>25.005</v>
      </c>
      <c r="G118" s="20" t="n">
        <f aca="false">IF('ORE EQUIVALENTI  2003 x ufficio'!G118=0,"",'ORE EQUIVALENTI  2003 x ufficio'!G118*1.2)</f>
        <v>1036.8</v>
      </c>
      <c r="H118" s="20" t="n">
        <f aca="false">IF('ORE EQUIVALENTI  2003 x ufficio'!H118=0,"",'ORE EQUIVALENTI  2003 x ufficio'!H118*1)</f>
        <v>876</v>
      </c>
      <c r="I118" s="20" t="n">
        <f aca="false">SUM(C118:H118)</f>
        <v>3900.165</v>
      </c>
    </row>
    <row r="119" customFormat="false" ht="14.25" hidden="false" customHeight="true" outlineLevel="2" collapsed="false">
      <c r="A119" s="7" t="s">
        <v>122</v>
      </c>
      <c r="B119" s="8" t="s">
        <v>132</v>
      </c>
      <c r="C119" s="20" t="str">
        <f aca="false">IF('ORE EQUIVALENTI  2003 x ufficio'!C119=0,"",'ORE EQUIVALENTI  2003 x ufficio'!C119*3.5)</f>
        <v/>
      </c>
      <c r="D119" s="20" t="n">
        <f aca="false">IF('ORE EQUIVALENTI  2003 x ufficio'!D119=0,"",'ORE EQUIVALENTI  2003 x ufficio'!D119*2.5)</f>
        <v>1125</v>
      </c>
      <c r="E119" s="20" t="n">
        <f aca="false">IF('ORE EQUIVALENTI  2003 x ufficio'!E119=0,"",'ORE EQUIVALENTI  2003 x ufficio'!E119*1.8)</f>
        <v>6793.92</v>
      </c>
      <c r="F119" s="20" t="n">
        <f aca="false">IF('ORE EQUIVALENTI  2003 x ufficio'!F119=0,"",'ORE EQUIVALENTI  2003 x ufficio'!F119*1.5)</f>
        <v>22.395</v>
      </c>
      <c r="G119" s="20" t="n">
        <f aca="false">IF('ORE EQUIVALENTI  2003 x ufficio'!G119=0,"",'ORE EQUIVALENTI  2003 x ufficio'!G119*1.2)</f>
        <v>1248</v>
      </c>
      <c r="H119" s="20" t="n">
        <f aca="false">IF('ORE EQUIVALENTI  2003 x ufficio'!H119=0,"",'ORE EQUIVALENTI  2003 x ufficio'!H119*1)</f>
        <v>1680</v>
      </c>
      <c r="I119" s="20" t="n">
        <f aca="false">SUM(C119:H119)</f>
        <v>10869.315</v>
      </c>
    </row>
    <row r="120" customFormat="false" ht="14.25" hidden="false" customHeight="true" outlineLevel="2" collapsed="false">
      <c r="A120" s="7" t="s">
        <v>122</v>
      </c>
      <c r="B120" s="8" t="s">
        <v>133</v>
      </c>
      <c r="C120" s="20" t="str">
        <f aca="false">IF('ORE EQUIVALENTI  2003 x ufficio'!C120=0,"",'ORE EQUIVALENTI  2003 x ufficio'!C120*3.5)</f>
        <v/>
      </c>
      <c r="D120" s="20" t="n">
        <f aca="false">IF('ORE EQUIVALENTI  2003 x ufficio'!D120=0,"",'ORE EQUIVALENTI  2003 x ufficio'!D120*2.5)</f>
        <v>9643.5</v>
      </c>
      <c r="E120" s="20" t="n">
        <f aca="false">IF('ORE EQUIVALENTI  2003 x ufficio'!E120=0,"",'ORE EQUIVALENTI  2003 x ufficio'!E120*1.8)</f>
        <v>14226.66</v>
      </c>
      <c r="F120" s="20" t="n">
        <f aca="false">IF('ORE EQUIVALENTI  2003 x ufficio'!F120=0,"",'ORE EQUIVALENTI  2003 x ufficio'!F120*1.5)</f>
        <v>8733.75</v>
      </c>
      <c r="G120" s="20" t="n">
        <f aca="false">IF('ORE EQUIVALENTI  2003 x ufficio'!G120=0,"",'ORE EQUIVALENTI  2003 x ufficio'!G120*1.2)</f>
        <v>6624</v>
      </c>
      <c r="H120" s="20" t="n">
        <f aca="false">IF('ORE EQUIVALENTI  2003 x ufficio'!H120=0,"",'ORE EQUIVALENTI  2003 x ufficio'!H120*1)</f>
        <v>2118</v>
      </c>
      <c r="I120" s="20" t="n">
        <f aca="false">SUM(C120:H120)</f>
        <v>41345.91</v>
      </c>
    </row>
    <row r="121" customFormat="false" ht="14.25" hidden="false" customHeight="true" outlineLevel="2" collapsed="false">
      <c r="A121" s="7" t="s">
        <v>122</v>
      </c>
      <c r="B121" s="8" t="s">
        <v>134</v>
      </c>
      <c r="C121" s="20" t="n">
        <f aca="false">IF('ORE EQUIVALENTI  2003 x ufficio'!C121=0,"",'ORE EQUIVALENTI  2003 x ufficio'!C121*3.5)</f>
        <v>1391.25</v>
      </c>
      <c r="D121" s="20" t="n">
        <f aca="false">IF('ORE EQUIVALENTI  2003 x ufficio'!D121=0,"",'ORE EQUIVALENTI  2003 x ufficio'!D121*2.5)</f>
        <v>3841.25</v>
      </c>
      <c r="E121" s="20" t="n">
        <f aca="false">IF('ORE EQUIVALENTI  2003 x ufficio'!E121=0,"",'ORE EQUIVALENTI  2003 x ufficio'!E121*1.8)</f>
        <v>8928.81</v>
      </c>
      <c r="F121" s="20" t="n">
        <f aca="false">IF('ORE EQUIVALENTI  2003 x ufficio'!F121=0,"",'ORE EQUIVALENTI  2003 x ufficio'!F121*1.5)</f>
        <v>301.545</v>
      </c>
      <c r="G121" s="20" t="n">
        <f aca="false">IF('ORE EQUIVALENTI  2003 x ufficio'!G121=0,"",'ORE EQUIVALENTI  2003 x ufficio'!G121*1.2)</f>
        <v>3494.4</v>
      </c>
      <c r="H121" s="20" t="n">
        <f aca="false">IF('ORE EQUIVALENTI  2003 x ufficio'!H121=0,"",'ORE EQUIVALENTI  2003 x ufficio'!H121*1)</f>
        <v>2466</v>
      </c>
      <c r="I121" s="20" t="n">
        <f aca="false">SUM(C121:H121)</f>
        <v>20423.255</v>
      </c>
    </row>
    <row r="122" customFormat="false" ht="14.25" hidden="false" customHeight="true" outlineLevel="2" collapsed="false">
      <c r="A122" s="7" t="s">
        <v>122</v>
      </c>
      <c r="B122" s="8" t="s">
        <v>135</v>
      </c>
      <c r="C122" s="20" t="str">
        <f aca="false">IF('ORE EQUIVALENTI  2003 x ufficio'!C122=0,"",'ORE EQUIVALENTI  2003 x ufficio'!C122*3.5)</f>
        <v/>
      </c>
      <c r="D122" s="20" t="n">
        <f aca="false">IF('ORE EQUIVALENTI  2003 x ufficio'!D122=0,"",'ORE EQUIVALENTI  2003 x ufficio'!D122*2.5)</f>
        <v>8162.5</v>
      </c>
      <c r="E122" s="20" t="n">
        <f aca="false">IF('ORE EQUIVALENTI  2003 x ufficio'!E122=0,"",'ORE EQUIVALENTI  2003 x ufficio'!E122*1.8)</f>
        <v>8586</v>
      </c>
      <c r="F122" s="20" t="n">
        <f aca="false">IF('ORE EQUIVALENTI  2003 x ufficio'!F122=0,"",'ORE EQUIVALENTI  2003 x ufficio'!F122*1.5)</f>
        <v>3226.05</v>
      </c>
      <c r="G122" s="20" t="n">
        <f aca="false">IF('ORE EQUIVALENTI  2003 x ufficio'!G122=0,"",'ORE EQUIVALENTI  2003 x ufficio'!G122*1.2)</f>
        <v>6393.6</v>
      </c>
      <c r="H122" s="20" t="n">
        <f aca="false">IF('ORE EQUIVALENTI  2003 x ufficio'!H122=0,"",'ORE EQUIVALENTI  2003 x ufficio'!H122*1)</f>
        <v>2550</v>
      </c>
      <c r="I122" s="20" t="n">
        <f aca="false">SUM(C122:H122)</f>
        <v>28918.15</v>
      </c>
    </row>
    <row r="123" customFormat="false" ht="14.25" hidden="false" customHeight="true" outlineLevel="2" collapsed="false">
      <c r="A123" s="7" t="s">
        <v>122</v>
      </c>
      <c r="B123" s="8" t="s">
        <v>136</v>
      </c>
      <c r="C123" s="20" t="str">
        <f aca="false">IF('ORE EQUIVALENTI  2003 x ufficio'!C123=0,"",'ORE EQUIVALENTI  2003 x ufficio'!C123*3.5)</f>
        <v/>
      </c>
      <c r="D123" s="20" t="n">
        <f aca="false">IF('ORE EQUIVALENTI  2003 x ufficio'!D123=0,"",'ORE EQUIVALENTI  2003 x ufficio'!D123*2.5)</f>
        <v>4507.5</v>
      </c>
      <c r="E123" s="20" t="n">
        <f aca="false">IF('ORE EQUIVALENTI  2003 x ufficio'!E123=0,"",'ORE EQUIVALENTI  2003 x ufficio'!E123*1.8)</f>
        <v>7900.2</v>
      </c>
      <c r="F123" s="20" t="n">
        <f aca="false">IF('ORE EQUIVALENTI  2003 x ufficio'!F123=0,"",'ORE EQUIVALENTI  2003 x ufficio'!F123*1.5)</f>
        <v>8219.655</v>
      </c>
      <c r="G123" s="20" t="n">
        <f aca="false">IF('ORE EQUIVALENTI  2003 x ufficio'!G123=0,"",'ORE EQUIVALENTI  2003 x ufficio'!G123*1.2)</f>
        <v>3417.6</v>
      </c>
      <c r="H123" s="20" t="n">
        <f aca="false">IF('ORE EQUIVALENTI  2003 x ufficio'!H123=0,"",'ORE EQUIVALENTI  2003 x ufficio'!H123*1)</f>
        <v>1170</v>
      </c>
      <c r="I123" s="20" t="n">
        <f aca="false">SUM(C123:H123)</f>
        <v>25214.955</v>
      </c>
    </row>
    <row r="124" customFormat="false" ht="14.25" hidden="false" customHeight="true" outlineLevel="2" collapsed="false">
      <c r="A124" s="7" t="s">
        <v>122</v>
      </c>
      <c r="B124" s="8" t="s">
        <v>137</v>
      </c>
      <c r="C124" s="20" t="n">
        <f aca="false">IF('ORE EQUIVALENTI  2003 x ufficio'!C124=0,"",'ORE EQUIVALENTI  2003 x ufficio'!C124*3.5)</f>
        <v>871.5</v>
      </c>
      <c r="D124" s="20" t="n">
        <f aca="false">IF('ORE EQUIVALENTI  2003 x ufficio'!D124=0,"",'ORE EQUIVALENTI  2003 x ufficio'!D124*2.5)</f>
        <v>4252.5</v>
      </c>
      <c r="E124" s="20" t="n">
        <f aca="false">IF('ORE EQUIVALENTI  2003 x ufficio'!E124=0,"",'ORE EQUIVALENTI  2003 x ufficio'!E124*1.8)</f>
        <v>7155</v>
      </c>
      <c r="F124" s="20" t="n">
        <f aca="false">IF('ORE EQUIVALENTI  2003 x ufficio'!F124=0,"",'ORE EQUIVALENTI  2003 x ufficio'!F124*1.5)</f>
        <v>4940.445</v>
      </c>
      <c r="G124" s="20" t="n">
        <f aca="false">IF('ORE EQUIVALENTI  2003 x ufficio'!G124=0,"",'ORE EQUIVALENTI  2003 x ufficio'!G124*1.2)</f>
        <v>4339.2</v>
      </c>
      <c r="H124" s="20" t="n">
        <f aca="false">IF('ORE EQUIVALENTI  2003 x ufficio'!H124=0,"",'ORE EQUIVALENTI  2003 x ufficio'!H124*1)</f>
        <v>3276</v>
      </c>
      <c r="I124" s="20" t="n">
        <f aca="false">SUM(C124:H124)</f>
        <v>24834.645</v>
      </c>
    </row>
    <row r="125" customFormat="false" ht="14.25" hidden="false" customHeight="true" outlineLevel="2" collapsed="false">
      <c r="A125" s="7" t="s">
        <v>122</v>
      </c>
      <c r="B125" s="8" t="s">
        <v>138</v>
      </c>
      <c r="C125" s="20" t="str">
        <f aca="false">IF('ORE EQUIVALENTI  2003 x ufficio'!C125=0,"",'ORE EQUIVALENTI  2003 x ufficio'!C125*3.5)</f>
        <v/>
      </c>
      <c r="D125" s="20" t="n">
        <f aca="false">IF('ORE EQUIVALENTI  2003 x ufficio'!D125=0,"",'ORE EQUIVALENTI  2003 x ufficio'!D125*2.5)</f>
        <v>6077.5</v>
      </c>
      <c r="E125" s="20" t="n">
        <f aca="false">IF('ORE EQUIVALENTI  2003 x ufficio'!E125=0,"",'ORE EQUIVALENTI  2003 x ufficio'!E125*1.8)</f>
        <v>5704.92</v>
      </c>
      <c r="F125" s="20" t="n">
        <f aca="false">IF('ORE EQUIVALENTI  2003 x ufficio'!F125=0,"",'ORE EQUIVALENTI  2003 x ufficio'!F125*1.5)</f>
        <v>225</v>
      </c>
      <c r="G125" s="20" t="n">
        <f aca="false">IF('ORE EQUIVALENTI  2003 x ufficio'!G125=0,"",'ORE EQUIVALENTI  2003 x ufficio'!G125*1.2)</f>
        <v>1612.8</v>
      </c>
      <c r="H125" s="20" t="n">
        <f aca="false">IF('ORE EQUIVALENTI  2003 x ufficio'!H125=0,"",'ORE EQUIVALENTI  2003 x ufficio'!H125*1)</f>
        <v>2730</v>
      </c>
      <c r="I125" s="20" t="n">
        <f aca="false">SUM(C125:H125)</f>
        <v>16350.22</v>
      </c>
    </row>
    <row r="126" customFormat="false" ht="14.25" hidden="false" customHeight="true" outlineLevel="2" collapsed="false">
      <c r="A126" s="7" t="s">
        <v>122</v>
      </c>
      <c r="B126" s="8" t="s">
        <v>139</v>
      </c>
      <c r="C126" s="20" t="str">
        <f aca="false">IF('ORE EQUIVALENTI  2003 x ufficio'!C126=0,"",'ORE EQUIVALENTI  2003 x ufficio'!C126*3.5)</f>
        <v/>
      </c>
      <c r="D126" s="20" t="n">
        <f aca="false">IF('ORE EQUIVALENTI  2003 x ufficio'!D126=0,"",'ORE EQUIVALENTI  2003 x ufficio'!D126*2.5)</f>
        <v>2970</v>
      </c>
      <c r="E126" s="20" t="n">
        <f aca="false">IF('ORE EQUIVALENTI  2003 x ufficio'!E126=0,"",'ORE EQUIVALENTI  2003 x ufficio'!E126*1.8)</f>
        <v>5756.04</v>
      </c>
      <c r="F126" s="20" t="n">
        <f aca="false">IF('ORE EQUIVALENTI  2003 x ufficio'!F126=0,"",'ORE EQUIVALENTI  2003 x ufficio'!F126*1.5)</f>
        <v>111.495</v>
      </c>
      <c r="G126" s="20" t="n">
        <f aca="false">IF('ORE EQUIVALENTI  2003 x ufficio'!G126=0,"",'ORE EQUIVALENTI  2003 x ufficio'!G126*1.2)</f>
        <v>2246.4</v>
      </c>
      <c r="H126" s="20" t="n">
        <f aca="false">IF('ORE EQUIVALENTI  2003 x ufficio'!H126=0,"",'ORE EQUIVALENTI  2003 x ufficio'!H126*1)</f>
        <v>1638</v>
      </c>
      <c r="I126" s="20" t="n">
        <f aca="false">SUM(C126:H126)</f>
        <v>12721.935</v>
      </c>
    </row>
    <row r="127" customFormat="false" ht="14.25" hidden="false" customHeight="true" outlineLevel="2" collapsed="false">
      <c r="A127" s="7" t="s">
        <v>122</v>
      </c>
      <c r="B127" s="8" t="s">
        <v>140</v>
      </c>
      <c r="C127" s="20" t="n">
        <f aca="false">IF('ORE EQUIVALENTI  2003 x ufficio'!C127=0,"",'ORE EQUIVALENTI  2003 x ufficio'!C127*3.5)</f>
        <v>1855</v>
      </c>
      <c r="D127" s="20" t="n">
        <f aca="false">IF('ORE EQUIVALENTI  2003 x ufficio'!D127=0,"",'ORE EQUIVALENTI  2003 x ufficio'!D127*2.5)</f>
        <v>2915</v>
      </c>
      <c r="E127" s="20" t="n">
        <f aca="false">IF('ORE EQUIVALENTI  2003 x ufficio'!E127=0,"",'ORE EQUIVALENTI  2003 x ufficio'!E127*1.8)</f>
        <v>2845.8</v>
      </c>
      <c r="F127" s="20" t="n">
        <f aca="false">IF('ORE EQUIVALENTI  2003 x ufficio'!F127=0,"",'ORE EQUIVALENTI  2003 x ufficio'!F127*1.5)</f>
        <v>270.105</v>
      </c>
      <c r="G127" s="20" t="n">
        <f aca="false">IF('ORE EQUIVALENTI  2003 x ufficio'!G127=0,"",'ORE EQUIVALENTI  2003 x ufficio'!G127*1.2)</f>
        <v>1497.6</v>
      </c>
      <c r="H127" s="20" t="n">
        <f aca="false">IF('ORE EQUIVALENTI  2003 x ufficio'!H127=0,"",'ORE EQUIVALENTI  2003 x ufficio'!H127*1)</f>
        <v>1074</v>
      </c>
      <c r="I127" s="20" t="n">
        <f aca="false">SUM(C127:H127)</f>
        <v>10457.505</v>
      </c>
    </row>
    <row r="128" customFormat="false" ht="14.25" hidden="false" customHeight="true" outlineLevel="2" collapsed="false">
      <c r="A128" s="7" t="s">
        <v>122</v>
      </c>
      <c r="B128" s="8" t="s">
        <v>141</v>
      </c>
      <c r="C128" s="20" t="str">
        <f aca="false">IF('ORE EQUIVALENTI  2003 x ufficio'!C128=0,"",'ORE EQUIVALENTI  2003 x ufficio'!C128*3.5)</f>
        <v/>
      </c>
      <c r="D128" s="20" t="n">
        <f aca="false">IF('ORE EQUIVALENTI  2003 x ufficio'!D128=0,"",'ORE EQUIVALENTI  2003 x ufficio'!D128*2.5)</f>
        <v>307.5</v>
      </c>
      <c r="E128" s="20" t="n">
        <f aca="false">IF('ORE EQUIVALENTI  2003 x ufficio'!E128=0,"",'ORE EQUIVALENTI  2003 x ufficio'!E128*1.8)</f>
        <v>2453.76</v>
      </c>
      <c r="F128" s="20" t="str">
        <f aca="false">IF('ORE EQUIVALENTI  2003 x ufficio'!F128=0,"",'ORE EQUIVALENTI  2003 x ufficio'!F128*1.5)</f>
        <v/>
      </c>
      <c r="G128" s="20" t="n">
        <f aca="false">IF('ORE EQUIVALENTI  2003 x ufficio'!G128=0,"",'ORE EQUIVALENTI  2003 x ufficio'!G128*1.2)</f>
        <v>2361.6</v>
      </c>
      <c r="H128" s="20" t="n">
        <f aca="false">IF('ORE EQUIVALENTI  2003 x ufficio'!H128=0,"",'ORE EQUIVALENTI  2003 x ufficio'!H128*1)</f>
        <v>468</v>
      </c>
      <c r="I128" s="20" t="n">
        <f aca="false">SUM(C128:H128)</f>
        <v>5590.86</v>
      </c>
    </row>
    <row r="129" customFormat="false" ht="14.25" hidden="false" customHeight="true" outlineLevel="2" collapsed="false">
      <c r="A129" s="7" t="s">
        <v>122</v>
      </c>
      <c r="B129" s="8" t="s">
        <v>142</v>
      </c>
      <c r="C129" s="20" t="str">
        <f aca="false">IF('ORE EQUIVALENTI  2003 x ufficio'!C129=0,"",'ORE EQUIVALENTI  2003 x ufficio'!C129*3.5)</f>
        <v/>
      </c>
      <c r="D129" s="20" t="n">
        <f aca="false">IF('ORE EQUIVALENTI  2003 x ufficio'!D129=0,"",'ORE EQUIVALENTI  2003 x ufficio'!D129*2.5)</f>
        <v>1822.5</v>
      </c>
      <c r="E129" s="20" t="n">
        <f aca="false">IF('ORE EQUIVALENTI  2003 x ufficio'!E129=0,"",'ORE EQUIVALENTI  2003 x ufficio'!E129*1.8)</f>
        <v>1769.04</v>
      </c>
      <c r="F129" s="20" t="n">
        <f aca="false">IF('ORE EQUIVALENTI  2003 x ufficio'!F129=0,"",'ORE EQUIVALENTI  2003 x ufficio'!F129*1.5)</f>
        <v>6</v>
      </c>
      <c r="G129" s="20" t="n">
        <f aca="false">IF('ORE EQUIVALENTI  2003 x ufficio'!G129=0,"",'ORE EQUIVALENTI  2003 x ufficio'!G129*1.2)</f>
        <v>672</v>
      </c>
      <c r="H129" s="20" t="n">
        <f aca="false">IF('ORE EQUIVALENTI  2003 x ufficio'!H129=0,"",'ORE EQUIVALENTI  2003 x ufficio'!H129*1)</f>
        <v>798</v>
      </c>
      <c r="I129" s="20" t="n">
        <f aca="false">SUM(C129:H129)</f>
        <v>5067.54</v>
      </c>
    </row>
    <row r="130" customFormat="false" ht="14.25" hidden="false" customHeight="true" outlineLevel="2" collapsed="false">
      <c r="A130" s="7" t="s">
        <v>122</v>
      </c>
      <c r="B130" s="8" t="s">
        <v>143</v>
      </c>
      <c r="C130" s="20" t="str">
        <f aca="false">IF('ORE EQUIVALENTI  2003 x ufficio'!C130=0,"",'ORE EQUIVALENTI  2003 x ufficio'!C130*3.5)</f>
        <v/>
      </c>
      <c r="D130" s="20" t="n">
        <f aca="false">IF('ORE EQUIVALENTI  2003 x ufficio'!D130=0,"",'ORE EQUIVALENTI  2003 x ufficio'!D130*2.5)</f>
        <v>3199</v>
      </c>
      <c r="E130" s="20" t="n">
        <f aca="false">IF('ORE EQUIVALENTI  2003 x ufficio'!E130=0,"",'ORE EQUIVALENTI  2003 x ufficio'!E130*1.8)</f>
        <v>3310.92</v>
      </c>
      <c r="F130" s="20" t="n">
        <f aca="false">IF('ORE EQUIVALENTI  2003 x ufficio'!F130=0,"",'ORE EQUIVALENTI  2003 x ufficio'!F130*1.5)</f>
        <v>636</v>
      </c>
      <c r="G130" s="20" t="n">
        <f aca="false">IF('ORE EQUIVALENTI  2003 x ufficio'!G130=0,"",'ORE EQUIVALENTI  2003 x ufficio'!G130*1.2)</f>
        <v>1497.6</v>
      </c>
      <c r="H130" s="20" t="n">
        <f aca="false">IF('ORE EQUIVALENTI  2003 x ufficio'!H130=0,"",'ORE EQUIVALENTI  2003 x ufficio'!H130*1)</f>
        <v>1164</v>
      </c>
      <c r="I130" s="20" t="n">
        <f aca="false">SUM(C130:H130)</f>
        <v>9807.52</v>
      </c>
    </row>
    <row r="131" customFormat="false" ht="14.25" hidden="false" customHeight="true" outlineLevel="2" collapsed="false">
      <c r="A131" s="7" t="s">
        <v>122</v>
      </c>
      <c r="B131" s="8" t="s">
        <v>144</v>
      </c>
      <c r="C131" s="20" t="str">
        <f aca="false">IF('ORE EQUIVALENTI  2003 x ufficio'!C131=0,"",'ORE EQUIVALENTI  2003 x ufficio'!C131*3.5)</f>
        <v/>
      </c>
      <c r="D131" s="20" t="n">
        <f aca="false">IF('ORE EQUIVALENTI  2003 x ufficio'!D131=0,"",'ORE EQUIVALENTI  2003 x ufficio'!D131*2.5)</f>
        <v>5567.5</v>
      </c>
      <c r="E131" s="20" t="n">
        <f aca="false">IF('ORE EQUIVALENTI  2003 x ufficio'!E131=0,"",'ORE EQUIVALENTI  2003 x ufficio'!E131*1.8)</f>
        <v>9160.47</v>
      </c>
      <c r="F131" s="20" t="n">
        <f aca="false">IF('ORE EQUIVALENTI  2003 x ufficio'!F131=0,"",'ORE EQUIVALENTI  2003 x ufficio'!F131*1.5)</f>
        <v>14437.305</v>
      </c>
      <c r="G131" s="20" t="n">
        <f aca="false">IF('ORE EQUIVALENTI  2003 x ufficio'!G131=0,"",'ORE EQUIVALENTI  2003 x ufficio'!G131*1.2)</f>
        <v>4416</v>
      </c>
      <c r="H131" s="20" t="n">
        <f aca="false">IF('ORE EQUIVALENTI  2003 x ufficio'!H131=0,"",'ORE EQUIVALENTI  2003 x ufficio'!H131*1)</f>
        <v>2790</v>
      </c>
      <c r="I131" s="20" t="n">
        <f aca="false">SUM(C131:H131)</f>
        <v>36371.275</v>
      </c>
    </row>
    <row r="132" customFormat="false" ht="14.25" hidden="false" customHeight="true" outlineLevel="1" collapsed="false">
      <c r="A132" s="15" t="s">
        <v>470</v>
      </c>
      <c r="B132" s="8"/>
      <c r="C132" s="29" t="n">
        <f aca="false">SUBTOTAL(9,C110:C131)</f>
        <v>60828.25</v>
      </c>
      <c r="D132" s="29" t="n">
        <f aca="false">SUBTOTAL(9,D110:D131)</f>
        <v>74548.5</v>
      </c>
      <c r="E132" s="29" t="n">
        <f aca="false">SUBTOTAL(9,E110:E131)</f>
        <v>128157.84</v>
      </c>
      <c r="F132" s="29" t="n">
        <f aca="false">SUBTOTAL(9,F110:F131)</f>
        <v>56676.75</v>
      </c>
      <c r="G132" s="29" t="n">
        <f aca="false">SUBTOTAL(9,G110:G131)</f>
        <v>55315.2</v>
      </c>
      <c r="H132" s="29" t="n">
        <f aca="false">SUBTOTAL(9,H110:H131)</f>
        <v>34236</v>
      </c>
      <c r="I132" s="29" t="n">
        <f aca="false">SUM(C132:H132)</f>
        <v>409762.54</v>
      </c>
    </row>
    <row r="133" customFormat="false" ht="14.25" hidden="false" customHeight="true" outlineLevel="2" collapsed="false">
      <c r="A133" s="7" t="s">
        <v>146</v>
      </c>
      <c r="B133" s="8" t="s">
        <v>147</v>
      </c>
      <c r="C133" s="20" t="str">
        <f aca="false">IF('ORE EQUIVALENTI  2003 x ufficio'!C133=0,"",'ORE EQUIVALENTI  2003 x ufficio'!C133*3.5)</f>
        <v/>
      </c>
      <c r="D133" s="20" t="n">
        <f aca="false">IF('ORE EQUIVALENTI  2003 x ufficio'!D133=0,"",'ORE EQUIVALENTI  2003 x ufficio'!D133*2.5)</f>
        <v>1852.5</v>
      </c>
      <c r="E133" s="20" t="n">
        <f aca="false">IF('ORE EQUIVALENTI  2003 x ufficio'!E133=0,"",'ORE EQUIVALENTI  2003 x ufficio'!E133*1.8)</f>
        <v>3439.8</v>
      </c>
      <c r="F133" s="20" t="n">
        <f aca="false">IF('ORE EQUIVALENTI  2003 x ufficio'!F133=0,"",'ORE EQUIVALENTI  2003 x ufficio'!F133*1.5)</f>
        <v>526.005</v>
      </c>
      <c r="G133" s="20" t="n">
        <f aca="false">IF('ORE EQUIVALENTI  2003 x ufficio'!G133=0,"",'ORE EQUIVALENTI  2003 x ufficio'!G133*1.2)</f>
        <v>614.4</v>
      </c>
      <c r="H133" s="20" t="n">
        <f aca="false">IF('ORE EQUIVALENTI  2003 x ufficio'!H133=0,"",'ORE EQUIVALENTI  2003 x ufficio'!H133*1)</f>
        <v>288</v>
      </c>
      <c r="I133" s="20" t="n">
        <f aca="false">SUM(C133:H133)</f>
        <v>6720.705</v>
      </c>
    </row>
    <row r="134" customFormat="false" ht="14.25" hidden="false" customHeight="true" outlineLevel="2" collapsed="false">
      <c r="A134" s="7" t="s">
        <v>146</v>
      </c>
      <c r="B134" s="8" t="s">
        <v>148</v>
      </c>
      <c r="C134" s="20" t="str">
        <f aca="false">IF('ORE EQUIVALENTI  2003 x ufficio'!C134=0,"",'ORE EQUIVALENTI  2003 x ufficio'!C134*3.5)</f>
        <v/>
      </c>
      <c r="D134" s="20" t="n">
        <f aca="false">IF('ORE EQUIVALENTI  2003 x ufficio'!D134=0,"",'ORE EQUIVALENTI  2003 x ufficio'!D134*2.5)</f>
        <v>2518.75</v>
      </c>
      <c r="E134" s="20" t="n">
        <f aca="false">IF('ORE EQUIVALENTI  2003 x ufficio'!E134=0,"",'ORE EQUIVALENTI  2003 x ufficio'!E134*1.8)</f>
        <v>4383.09</v>
      </c>
      <c r="F134" s="20" t="n">
        <f aca="false">IF('ORE EQUIVALENTI  2003 x ufficio'!F134=0,"",'ORE EQUIVALENTI  2003 x ufficio'!F134*1.5)</f>
        <v>5660.25</v>
      </c>
      <c r="G134" s="20" t="n">
        <f aca="false">IF('ORE EQUIVALENTI  2003 x ufficio'!G134=0,"",'ORE EQUIVALENTI  2003 x ufficio'!G134*1.2)</f>
        <v>748.8</v>
      </c>
      <c r="H134" s="20" t="n">
        <f aca="false">IF('ORE EQUIVALENTI  2003 x ufficio'!H134=0,"",'ORE EQUIVALENTI  2003 x ufficio'!H134*1)</f>
        <v>228</v>
      </c>
      <c r="I134" s="20" t="n">
        <f aca="false">SUM(C134:H134)</f>
        <v>13538.89</v>
      </c>
    </row>
    <row r="135" customFormat="false" ht="14.25" hidden="false" customHeight="true" outlineLevel="2" collapsed="false">
      <c r="A135" s="7" t="s">
        <v>146</v>
      </c>
      <c r="B135" s="8" t="s">
        <v>149</v>
      </c>
      <c r="C135" s="20" t="str">
        <f aca="false">IF('ORE EQUIVALENTI  2003 x ufficio'!C135=0,"",'ORE EQUIVALENTI  2003 x ufficio'!C135*3.5)</f>
        <v/>
      </c>
      <c r="D135" s="20" t="n">
        <f aca="false">IF('ORE EQUIVALENTI  2003 x ufficio'!D135=0,"",'ORE EQUIVALENTI  2003 x ufficio'!D135*2.5)</f>
        <v>5476</v>
      </c>
      <c r="E135" s="20" t="n">
        <f aca="false">IF('ORE EQUIVALENTI  2003 x ufficio'!E135=0,"",'ORE EQUIVALENTI  2003 x ufficio'!E135*1.8)</f>
        <v>11926.08</v>
      </c>
      <c r="F135" s="20" t="n">
        <f aca="false">IF('ORE EQUIVALENTI  2003 x ufficio'!F135=0,"",'ORE EQUIVALENTI  2003 x ufficio'!F135*1.5)</f>
        <v>6359.85</v>
      </c>
      <c r="G135" s="20" t="n">
        <f aca="false">IF('ORE EQUIVALENTI  2003 x ufficio'!G135=0,"",'ORE EQUIVALENTI  2003 x ufficio'!G135*1.2)</f>
        <v>1536</v>
      </c>
      <c r="H135" s="20" t="n">
        <f aca="false">IF('ORE EQUIVALENTI  2003 x ufficio'!H135=0,"",'ORE EQUIVALENTI  2003 x ufficio'!H135*1)</f>
        <v>1158</v>
      </c>
      <c r="I135" s="20" t="n">
        <f aca="false">SUM(C135:H135)</f>
        <v>26455.93</v>
      </c>
    </row>
    <row r="136" customFormat="false" ht="14.25" hidden="false" customHeight="true" outlineLevel="2" collapsed="false">
      <c r="A136" s="7" t="s">
        <v>146</v>
      </c>
      <c r="B136" s="8" t="s">
        <v>150</v>
      </c>
      <c r="C136" s="20" t="str">
        <f aca="false">IF('ORE EQUIVALENTI  2003 x ufficio'!C136=0,"",'ORE EQUIVALENTI  2003 x ufficio'!C136*3.5)</f>
        <v/>
      </c>
      <c r="D136" s="20" t="n">
        <f aca="false">IF('ORE EQUIVALENTI  2003 x ufficio'!D136=0,"",'ORE EQUIVALENTI  2003 x ufficio'!D136*2.5)</f>
        <v>3937.5</v>
      </c>
      <c r="E136" s="20" t="n">
        <f aca="false">IF('ORE EQUIVALENTI  2003 x ufficio'!E136=0,"",'ORE EQUIVALENTI  2003 x ufficio'!E136*1.8)</f>
        <v>7521.12</v>
      </c>
      <c r="F136" s="20" t="n">
        <f aca="false">IF('ORE EQUIVALENTI  2003 x ufficio'!F136=0,"",'ORE EQUIVALENTI  2003 x ufficio'!F136*1.5)</f>
        <v>8069.55</v>
      </c>
      <c r="G136" s="20" t="n">
        <f aca="false">IF('ORE EQUIVALENTI  2003 x ufficio'!G136=0,"",'ORE EQUIVALENTI  2003 x ufficio'!G136*1.2)</f>
        <v>1747.2</v>
      </c>
      <c r="H136" s="20" t="n">
        <f aca="false">IF('ORE EQUIVALENTI  2003 x ufficio'!H136=0,"",'ORE EQUIVALENTI  2003 x ufficio'!H136*1)</f>
        <v>438</v>
      </c>
      <c r="I136" s="20" t="n">
        <f aca="false">SUM(C136:H136)</f>
        <v>21713.37</v>
      </c>
    </row>
    <row r="137" customFormat="false" ht="14.25" hidden="false" customHeight="true" outlineLevel="2" collapsed="false">
      <c r="A137" s="7" t="s">
        <v>146</v>
      </c>
      <c r="B137" s="8" t="s">
        <v>151</v>
      </c>
      <c r="C137" s="20" t="str">
        <f aca="false">IF('ORE EQUIVALENTI  2003 x ufficio'!C137=0,"",'ORE EQUIVALENTI  2003 x ufficio'!C137*3.5)</f>
        <v/>
      </c>
      <c r="D137" s="20" t="n">
        <f aca="false">IF('ORE EQUIVALENTI  2003 x ufficio'!D137=0,"",'ORE EQUIVALENTI  2003 x ufficio'!D137*2.5)</f>
        <v>2625</v>
      </c>
      <c r="E137" s="20" t="n">
        <f aca="false">IF('ORE EQUIVALENTI  2003 x ufficio'!E137=0,"",'ORE EQUIVALENTI  2003 x ufficio'!E137*1.8)</f>
        <v>5139.72</v>
      </c>
      <c r="F137" s="20" t="n">
        <f aca="false">IF('ORE EQUIVALENTI  2003 x ufficio'!F137=0,"",'ORE EQUIVALENTI  2003 x ufficio'!F137*1.5)</f>
        <v>985.95</v>
      </c>
      <c r="G137" s="20" t="n">
        <f aca="false">IF('ORE EQUIVALENTI  2003 x ufficio'!G137=0,"",'ORE EQUIVALENTI  2003 x ufficio'!G137*1.2)</f>
        <v>806.4</v>
      </c>
      <c r="H137" s="20" t="n">
        <f aca="false">IF('ORE EQUIVALENTI  2003 x ufficio'!H137=0,"",'ORE EQUIVALENTI  2003 x ufficio'!H137*1)</f>
        <v>144</v>
      </c>
      <c r="I137" s="20" t="n">
        <f aca="false">SUM(C137:H137)</f>
        <v>9701.07</v>
      </c>
    </row>
    <row r="138" customFormat="false" ht="14.25" hidden="false" customHeight="true" outlineLevel="2" collapsed="false">
      <c r="A138" s="7" t="s">
        <v>146</v>
      </c>
      <c r="B138" s="8" t="s">
        <v>152</v>
      </c>
      <c r="C138" s="20" t="str">
        <f aca="false">IF('ORE EQUIVALENTI  2003 x ufficio'!C138=0,"",'ORE EQUIVALENTI  2003 x ufficio'!C138*3.5)</f>
        <v/>
      </c>
      <c r="D138" s="20" t="n">
        <f aca="false">IF('ORE EQUIVALENTI  2003 x ufficio'!D138=0,"",'ORE EQUIVALENTI  2003 x ufficio'!D138*2.5)</f>
        <v>562.5</v>
      </c>
      <c r="E138" s="20" t="n">
        <f aca="false">IF('ORE EQUIVALENTI  2003 x ufficio'!E138=0,"",'ORE EQUIVALENTI  2003 x ufficio'!E138*1.8)</f>
        <v>3396.6</v>
      </c>
      <c r="F138" s="20" t="n">
        <f aca="false">IF('ORE EQUIVALENTI  2003 x ufficio'!F138=0,"",'ORE EQUIVALENTI  2003 x ufficio'!F138*1.5)</f>
        <v>907.545</v>
      </c>
      <c r="G138" s="20" t="n">
        <f aca="false">IF('ORE EQUIVALENTI  2003 x ufficio'!G138=0,"",'ORE EQUIVALENTI  2003 x ufficio'!G138*1.2)</f>
        <v>652.8</v>
      </c>
      <c r="H138" s="20" t="n">
        <f aca="false">IF('ORE EQUIVALENTI  2003 x ufficio'!H138=0,"",'ORE EQUIVALENTI  2003 x ufficio'!H138*1)</f>
        <v>618</v>
      </c>
      <c r="I138" s="20" t="n">
        <f aca="false">SUM(C138:H138)</f>
        <v>6137.445</v>
      </c>
    </row>
    <row r="139" customFormat="false" ht="14.25" hidden="false" customHeight="true" outlineLevel="2" collapsed="false">
      <c r="A139" s="7" t="s">
        <v>146</v>
      </c>
      <c r="B139" s="8" t="s">
        <v>153</v>
      </c>
      <c r="C139" s="20" t="str">
        <f aca="false">IF('ORE EQUIVALENTI  2003 x ufficio'!C139=0,"",'ORE EQUIVALENTI  2003 x ufficio'!C139*3.5)</f>
        <v/>
      </c>
      <c r="D139" s="20" t="n">
        <f aca="false">IF('ORE EQUIVALENTI  2003 x ufficio'!D139=0,"",'ORE EQUIVALENTI  2003 x ufficio'!D139*2.5)</f>
        <v>4183.5</v>
      </c>
      <c r="E139" s="20" t="n">
        <f aca="false">IF('ORE EQUIVALENTI  2003 x ufficio'!E139=0,"",'ORE EQUIVALENTI  2003 x ufficio'!E139*1.8)</f>
        <v>7061.76</v>
      </c>
      <c r="F139" s="20" t="n">
        <f aca="false">IF('ORE EQUIVALENTI  2003 x ufficio'!F139=0,"",'ORE EQUIVALENTI  2003 x ufficio'!F139*1.5)</f>
        <v>5064.945</v>
      </c>
      <c r="G139" s="20" t="n">
        <f aca="false">IF('ORE EQUIVALENTI  2003 x ufficio'!G139=0,"",'ORE EQUIVALENTI  2003 x ufficio'!G139*1.2)</f>
        <v>1286.4</v>
      </c>
      <c r="H139" s="20" t="n">
        <f aca="false">IF('ORE EQUIVALENTI  2003 x ufficio'!H139=0,"",'ORE EQUIVALENTI  2003 x ufficio'!H139*1)</f>
        <v>444</v>
      </c>
      <c r="I139" s="20" t="n">
        <f aca="false">SUM(C139:H139)</f>
        <v>18040.605</v>
      </c>
    </row>
    <row r="140" customFormat="false" ht="14.25" hidden="false" customHeight="true" outlineLevel="2" collapsed="false">
      <c r="A140" s="7" t="s">
        <v>146</v>
      </c>
      <c r="B140" s="8" t="s">
        <v>154</v>
      </c>
      <c r="C140" s="20" t="n">
        <f aca="false">IF('ORE EQUIVALENTI  2003 x ufficio'!C140=0,"",'ORE EQUIVALENTI  2003 x ufficio'!C140*3.5)</f>
        <v>53533.2</v>
      </c>
      <c r="D140" s="20" t="str">
        <f aca="false">IF('ORE EQUIVALENTI  2003 x ufficio'!D140=0,"",'ORE EQUIVALENTI  2003 x ufficio'!D140*2.5)</f>
        <v/>
      </c>
      <c r="E140" s="20" t="str">
        <f aca="false">IF('ORE EQUIVALENTI  2003 x ufficio'!E140=0,"",'ORE EQUIVALENTI  2003 x ufficio'!E140*1.8)</f>
        <v/>
      </c>
      <c r="F140" s="20" t="str">
        <f aca="false">IF('ORE EQUIVALENTI  2003 x ufficio'!F140=0,"",'ORE EQUIVALENTI  2003 x ufficio'!F140*1.5)</f>
        <v/>
      </c>
      <c r="G140" s="20" t="n">
        <f aca="false">IF('ORE EQUIVALENTI  2003 x ufficio'!G140=0,"",'ORE EQUIVALENTI  2003 x ufficio'!G140*1.2)</f>
        <v>3993.6</v>
      </c>
      <c r="H140" s="20" t="n">
        <f aca="false">IF('ORE EQUIVALENTI  2003 x ufficio'!H140=0,"",'ORE EQUIVALENTI  2003 x ufficio'!H140*1)</f>
        <v>8442</v>
      </c>
      <c r="I140" s="20" t="n">
        <f aca="false">SUM(C140:H140)</f>
        <v>65968.8</v>
      </c>
    </row>
    <row r="141" customFormat="false" ht="14.25" hidden="false" customHeight="true" outlineLevel="2" collapsed="false">
      <c r="A141" s="7" t="s">
        <v>146</v>
      </c>
      <c r="B141" s="8" t="s">
        <v>155</v>
      </c>
      <c r="C141" s="20" t="str">
        <f aca="false">IF('ORE EQUIVALENTI  2003 x ufficio'!C141=0,"",'ORE EQUIVALENTI  2003 x ufficio'!C141*3.5)</f>
        <v/>
      </c>
      <c r="D141" s="20" t="n">
        <f aca="false">IF('ORE EQUIVALENTI  2003 x ufficio'!D141=0,"",'ORE EQUIVALENTI  2003 x ufficio'!D141*2.5)</f>
        <v>1312.5</v>
      </c>
      <c r="E141" s="20" t="n">
        <f aca="false">IF('ORE EQUIVALENTI  2003 x ufficio'!E141=0,"",'ORE EQUIVALENTI  2003 x ufficio'!E141*1.8)</f>
        <v>3992.76</v>
      </c>
      <c r="F141" s="20" t="n">
        <f aca="false">IF('ORE EQUIVALENTI  2003 x ufficio'!F141=0,"",'ORE EQUIVALENTI  2003 x ufficio'!F141*1.5)</f>
        <v>1780.35</v>
      </c>
      <c r="G141" s="20" t="n">
        <f aca="false">IF('ORE EQUIVALENTI  2003 x ufficio'!G141=0,"",'ORE EQUIVALENTI  2003 x ufficio'!G141*1.2)</f>
        <v>403.2</v>
      </c>
      <c r="H141" s="20" t="n">
        <f aca="false">IF('ORE EQUIVALENTI  2003 x ufficio'!H141=0,"",'ORE EQUIVALENTI  2003 x ufficio'!H141*1)</f>
        <v>252</v>
      </c>
      <c r="I141" s="20" t="n">
        <f aca="false">SUM(C141:H141)</f>
        <v>7740.81</v>
      </c>
    </row>
    <row r="142" customFormat="false" ht="14.25" hidden="false" customHeight="true" outlineLevel="2" collapsed="false">
      <c r="A142" s="7" t="s">
        <v>146</v>
      </c>
      <c r="B142" s="8" t="s">
        <v>156</v>
      </c>
      <c r="C142" s="20" t="str">
        <f aca="false">IF('ORE EQUIVALENTI  2003 x ufficio'!C142=0,"",'ORE EQUIVALENTI  2003 x ufficio'!C142*3.5)</f>
        <v/>
      </c>
      <c r="D142" s="20" t="n">
        <f aca="false">IF('ORE EQUIVALENTI  2003 x ufficio'!D142=0,"",'ORE EQUIVALENTI  2003 x ufficio'!D142*2.5)</f>
        <v>690</v>
      </c>
      <c r="E142" s="20" t="n">
        <f aca="false">IF('ORE EQUIVALENTI  2003 x ufficio'!E142=0,"",'ORE EQUIVALENTI  2003 x ufficio'!E142*1.8)</f>
        <v>6712.2</v>
      </c>
      <c r="F142" s="20" t="n">
        <f aca="false">IF('ORE EQUIVALENTI  2003 x ufficio'!F142=0,"",'ORE EQUIVALENTI  2003 x ufficio'!F142*1.5)</f>
        <v>446.055</v>
      </c>
      <c r="G142" s="20" t="n">
        <f aca="false">IF('ORE EQUIVALENTI  2003 x ufficio'!G142=0,"",'ORE EQUIVALENTI  2003 x ufficio'!G142*1.2)</f>
        <v>787.2</v>
      </c>
      <c r="H142" s="20" t="n">
        <f aca="false">IF('ORE EQUIVALENTI  2003 x ufficio'!H142=0,"",'ORE EQUIVALENTI  2003 x ufficio'!H142*1)</f>
        <v>804</v>
      </c>
      <c r="I142" s="20" t="n">
        <f aca="false">SUM(C142:H142)</f>
        <v>9439.455</v>
      </c>
    </row>
    <row r="143" customFormat="false" ht="14.25" hidden="false" customHeight="true" outlineLevel="2" collapsed="false">
      <c r="A143" s="7" t="s">
        <v>146</v>
      </c>
      <c r="B143" s="8" t="s">
        <v>157</v>
      </c>
      <c r="C143" s="20" t="str">
        <f aca="false">IF('ORE EQUIVALENTI  2003 x ufficio'!C143=0,"",'ORE EQUIVALENTI  2003 x ufficio'!C143*3.5)</f>
        <v/>
      </c>
      <c r="D143" s="20" t="n">
        <f aca="false">IF('ORE EQUIVALENTI  2003 x ufficio'!D143=0,"",'ORE EQUIVALENTI  2003 x ufficio'!D143*2.5)</f>
        <v>1862.5</v>
      </c>
      <c r="E143" s="20" t="n">
        <f aca="false">IF('ORE EQUIVALENTI  2003 x ufficio'!E143=0,"",'ORE EQUIVALENTI  2003 x ufficio'!E143*1.8)</f>
        <v>3831.48</v>
      </c>
      <c r="F143" s="20" t="n">
        <f aca="false">IF('ORE EQUIVALENTI  2003 x ufficio'!F143=0,"",'ORE EQUIVALENTI  2003 x ufficio'!F143*1.5)</f>
        <v>3181.995</v>
      </c>
      <c r="G143" s="20" t="n">
        <f aca="false">IF('ORE EQUIVALENTI  2003 x ufficio'!G143=0,"",'ORE EQUIVALENTI  2003 x ufficio'!G143*1.2)</f>
        <v>556.8</v>
      </c>
      <c r="H143" s="20" t="n">
        <f aca="false">IF('ORE EQUIVALENTI  2003 x ufficio'!H143=0,"",'ORE EQUIVALENTI  2003 x ufficio'!H143*1)</f>
        <v>180</v>
      </c>
      <c r="I143" s="20" t="n">
        <f aca="false">SUM(C143:H143)</f>
        <v>9612.775</v>
      </c>
    </row>
    <row r="144" customFormat="false" ht="14.25" hidden="false" customHeight="true" outlineLevel="2" collapsed="false">
      <c r="A144" s="7" t="s">
        <v>146</v>
      </c>
      <c r="B144" s="8" t="s">
        <v>158</v>
      </c>
      <c r="C144" s="20" t="str">
        <f aca="false">IF('ORE EQUIVALENTI  2003 x ufficio'!C144=0,"",'ORE EQUIVALENTI  2003 x ufficio'!C144*3.5)</f>
        <v/>
      </c>
      <c r="D144" s="20" t="n">
        <f aca="false">IF('ORE EQUIVALENTI  2003 x ufficio'!D144=0,"",'ORE EQUIVALENTI  2003 x ufficio'!D144*2.5)</f>
        <v>2416.25</v>
      </c>
      <c r="E144" s="20" t="n">
        <f aca="false">IF('ORE EQUIVALENTI  2003 x ufficio'!E144=0,"",'ORE EQUIVALENTI  2003 x ufficio'!E144*1.8)</f>
        <v>4896.72</v>
      </c>
      <c r="F144" s="20" t="n">
        <f aca="false">IF('ORE EQUIVALENTI  2003 x ufficio'!F144=0,"",'ORE EQUIVALENTI  2003 x ufficio'!F144*1.5)</f>
        <v>126.345</v>
      </c>
      <c r="G144" s="20" t="n">
        <f aca="false">IF('ORE EQUIVALENTI  2003 x ufficio'!G144=0,"",'ORE EQUIVALENTI  2003 x ufficio'!G144*1.2)</f>
        <v>825.6</v>
      </c>
      <c r="H144" s="20" t="n">
        <f aca="false">IF('ORE EQUIVALENTI  2003 x ufficio'!H144=0,"",'ORE EQUIVALENTI  2003 x ufficio'!H144*1)</f>
        <v>354</v>
      </c>
      <c r="I144" s="20" t="n">
        <f aca="false">SUM(C144:H144)</f>
        <v>8618.915</v>
      </c>
    </row>
    <row r="145" customFormat="false" ht="14.25" hidden="false" customHeight="true" outlineLevel="1" collapsed="false">
      <c r="A145" s="15" t="s">
        <v>471</v>
      </c>
      <c r="B145" s="8"/>
      <c r="C145" s="29" t="n">
        <f aca="false">SUBTOTAL(9,C133:C144)</f>
        <v>53533.2</v>
      </c>
      <c r="D145" s="29" t="n">
        <f aca="false">SUBTOTAL(9,D133:D144)</f>
        <v>27437</v>
      </c>
      <c r="E145" s="29" t="n">
        <f aca="false">SUBTOTAL(9,E133:E144)</f>
        <v>62301.33</v>
      </c>
      <c r="F145" s="29" t="n">
        <f aca="false">SUBTOTAL(9,F133:F144)</f>
        <v>33108.84</v>
      </c>
      <c r="G145" s="29" t="n">
        <f aca="false">SUBTOTAL(9,G133:G144)</f>
        <v>13958.4</v>
      </c>
      <c r="H145" s="29" t="n">
        <f aca="false">SUBTOTAL(9,H133:H144)</f>
        <v>13350</v>
      </c>
      <c r="I145" s="29" t="n">
        <f aca="false">SUM(C145:H145)</f>
        <v>203688.77</v>
      </c>
    </row>
    <row r="146" customFormat="false" ht="14.25" hidden="false" customHeight="true" outlineLevel="2" collapsed="false">
      <c r="A146" s="7" t="s">
        <v>160</v>
      </c>
      <c r="B146" s="8" t="s">
        <v>161</v>
      </c>
      <c r="C146" s="20" t="str">
        <f aca="false">IF('ORE EQUIVALENTI  2003 x ufficio'!C146=0,"",'ORE EQUIVALENTI  2003 x ufficio'!C146*3.5)</f>
        <v/>
      </c>
      <c r="D146" s="20" t="n">
        <f aca="false">IF('ORE EQUIVALENTI  2003 x ufficio'!D146=0,"",'ORE EQUIVALENTI  2003 x ufficio'!D146*2.5)</f>
        <v>750</v>
      </c>
      <c r="E146" s="20" t="n">
        <f aca="false">IF('ORE EQUIVALENTI  2003 x ufficio'!E146=0,"",'ORE EQUIVALENTI  2003 x ufficio'!E146*1.8)</f>
        <v>2466.72</v>
      </c>
      <c r="F146" s="20" t="n">
        <f aca="false">IF('ORE EQUIVALENTI  2003 x ufficio'!F146=0,"",'ORE EQUIVALENTI  2003 x ufficio'!F146*1.5)</f>
        <v>539.25</v>
      </c>
      <c r="G146" s="20" t="n">
        <f aca="false">IF('ORE EQUIVALENTI  2003 x ufficio'!G146=0,"",'ORE EQUIVALENTI  2003 x ufficio'!G146*1.2)</f>
        <v>1478.4</v>
      </c>
      <c r="H146" s="20" t="n">
        <f aca="false">IF('ORE EQUIVALENTI  2003 x ufficio'!H146=0,"",'ORE EQUIVALENTI  2003 x ufficio'!H146*1)</f>
        <v>984</v>
      </c>
      <c r="I146" s="20" t="n">
        <f aca="false">SUM(C146:H146)</f>
        <v>6218.37</v>
      </c>
    </row>
    <row r="147" customFormat="false" ht="14.25" hidden="false" customHeight="true" outlineLevel="2" collapsed="false">
      <c r="A147" s="7" t="s">
        <v>160</v>
      </c>
      <c r="B147" s="8" t="s">
        <v>162</v>
      </c>
      <c r="C147" s="20" t="n">
        <f aca="false">IF('ORE EQUIVALENTI  2003 x ufficio'!C147=0,"",'ORE EQUIVALENTI  2003 x ufficio'!C147*3.5)</f>
        <v>6128.5</v>
      </c>
      <c r="D147" s="20" t="n">
        <f aca="false">IF('ORE EQUIVALENTI  2003 x ufficio'!D147=0,"",'ORE EQUIVALENTI  2003 x ufficio'!D147*2.5)</f>
        <v>6393.75</v>
      </c>
      <c r="E147" s="20" t="n">
        <f aca="false">IF('ORE EQUIVALENTI  2003 x ufficio'!E147=0,"",'ORE EQUIVALENTI  2003 x ufficio'!E147*1.8)</f>
        <v>10324.8</v>
      </c>
      <c r="F147" s="20" t="n">
        <f aca="false">IF('ORE EQUIVALENTI  2003 x ufficio'!F147=0,"",'ORE EQUIVALENTI  2003 x ufficio'!F147*1.5)</f>
        <v>148.005</v>
      </c>
      <c r="G147" s="20" t="n">
        <f aca="false">IF('ORE EQUIVALENTI  2003 x ufficio'!G147=0,"",'ORE EQUIVALENTI  2003 x ufficio'!G147*1.2)</f>
        <v>2284.8</v>
      </c>
      <c r="H147" s="20" t="n">
        <f aca="false">IF('ORE EQUIVALENTI  2003 x ufficio'!H147=0,"",'ORE EQUIVALENTI  2003 x ufficio'!H147*1)</f>
        <v>1758</v>
      </c>
      <c r="I147" s="20" t="n">
        <f aca="false">SUM(C147:H147)</f>
        <v>27037.855</v>
      </c>
    </row>
    <row r="148" customFormat="false" ht="14.25" hidden="false" customHeight="true" outlineLevel="2" collapsed="false">
      <c r="A148" s="7" t="s">
        <v>160</v>
      </c>
      <c r="B148" s="8" t="s">
        <v>163</v>
      </c>
      <c r="C148" s="20" t="str">
        <f aca="false">IF('ORE EQUIVALENTI  2003 x ufficio'!C148=0,"",'ORE EQUIVALENTI  2003 x ufficio'!C148*3.5)</f>
        <v/>
      </c>
      <c r="D148" s="20" t="n">
        <f aca="false">IF('ORE EQUIVALENTI  2003 x ufficio'!D148=0,"",'ORE EQUIVALENTI  2003 x ufficio'!D148*2.5)</f>
        <v>750</v>
      </c>
      <c r="E148" s="20" t="n">
        <f aca="false">IF('ORE EQUIVALENTI  2003 x ufficio'!E148=0,"",'ORE EQUIVALENTI  2003 x ufficio'!E148*1.8)</f>
        <v>513</v>
      </c>
      <c r="F148" s="20" t="str">
        <f aca="false">IF('ORE EQUIVALENTI  2003 x ufficio'!F148=0,"",'ORE EQUIVALENTI  2003 x ufficio'!F148*1.5)</f>
        <v/>
      </c>
      <c r="G148" s="20" t="n">
        <f aca="false">IF('ORE EQUIVALENTI  2003 x ufficio'!G148=0,"",'ORE EQUIVALENTI  2003 x ufficio'!G148*1.2)</f>
        <v>633.6</v>
      </c>
      <c r="H148" s="20" t="n">
        <f aca="false">IF('ORE EQUIVALENTI  2003 x ufficio'!H148=0,"",'ORE EQUIVALENTI  2003 x ufficio'!H148*1)</f>
        <v>600</v>
      </c>
      <c r="I148" s="20" t="n">
        <f aca="false">SUM(C148:H148)</f>
        <v>2496.6</v>
      </c>
    </row>
    <row r="149" customFormat="false" ht="14.25" hidden="false" customHeight="true" outlineLevel="2" collapsed="false">
      <c r="A149" s="7" t="s">
        <v>160</v>
      </c>
      <c r="B149" s="8" t="s">
        <v>164</v>
      </c>
      <c r="C149" s="20" t="n">
        <f aca="false">IF('ORE EQUIVALENTI  2003 x ufficio'!C149=0,"",'ORE EQUIVALENTI  2003 x ufficio'!C149*3.5)</f>
        <v>8909.25</v>
      </c>
      <c r="D149" s="20" t="n">
        <f aca="false">IF('ORE EQUIVALENTI  2003 x ufficio'!D149=0,"",'ORE EQUIVALENTI  2003 x ufficio'!D149*2.5)</f>
        <v>4343.75</v>
      </c>
      <c r="E149" s="20" t="n">
        <f aca="false">IF('ORE EQUIVALENTI  2003 x ufficio'!E149=0,"",'ORE EQUIVALENTI  2003 x ufficio'!E149*1.8)</f>
        <v>1785.51</v>
      </c>
      <c r="F149" s="20" t="n">
        <f aca="false">IF('ORE EQUIVALENTI  2003 x ufficio'!F149=0,"",'ORE EQUIVALENTI  2003 x ufficio'!F149*1.5)</f>
        <v>69</v>
      </c>
      <c r="G149" s="20" t="n">
        <f aca="false">IF('ORE EQUIVALENTI  2003 x ufficio'!G149=0,"",'ORE EQUIVALENTI  2003 x ufficio'!G149*1.2)</f>
        <v>2035.2</v>
      </c>
      <c r="H149" s="20" t="n">
        <f aca="false">IF('ORE EQUIVALENTI  2003 x ufficio'!H149=0,"",'ORE EQUIVALENTI  2003 x ufficio'!H149*1)</f>
        <v>2412</v>
      </c>
      <c r="I149" s="20" t="n">
        <f aca="false">SUM(C149:H149)</f>
        <v>19554.71</v>
      </c>
    </row>
    <row r="150" customFormat="false" ht="14.25" hidden="false" customHeight="true" outlineLevel="2" collapsed="false">
      <c r="A150" s="7" t="s">
        <v>160</v>
      </c>
      <c r="B150" s="8" t="s">
        <v>165</v>
      </c>
      <c r="C150" s="20" t="n">
        <f aca="false">IF('ORE EQUIVALENTI  2003 x ufficio'!C150=0,"",'ORE EQUIVALENTI  2003 x ufficio'!C150*3.5)</f>
        <v>6709.5</v>
      </c>
      <c r="D150" s="20" t="n">
        <f aca="false">IF('ORE EQUIVALENTI  2003 x ufficio'!D150=0,"",'ORE EQUIVALENTI  2003 x ufficio'!D150*2.5)</f>
        <v>2606.25</v>
      </c>
      <c r="E150" s="20" t="n">
        <f aca="false">IF('ORE EQUIVALENTI  2003 x ufficio'!E150=0,"",'ORE EQUIVALENTI  2003 x ufficio'!E150*1.8)</f>
        <v>1352.16</v>
      </c>
      <c r="F150" s="20" t="n">
        <f aca="false">IF('ORE EQUIVALENTI  2003 x ufficio'!F150=0,"",'ORE EQUIVALENTI  2003 x ufficio'!F150*1.5)</f>
        <v>29.505</v>
      </c>
      <c r="G150" s="20" t="n">
        <f aca="false">IF('ORE EQUIVALENTI  2003 x ufficio'!G150=0,"",'ORE EQUIVALENTI  2003 x ufficio'!G150*1.2)</f>
        <v>883.2</v>
      </c>
      <c r="H150" s="20" t="n">
        <f aca="false">IF('ORE EQUIVALENTI  2003 x ufficio'!H150=0,"",'ORE EQUIVALENTI  2003 x ufficio'!H150*1)</f>
        <v>2112</v>
      </c>
      <c r="I150" s="20" t="n">
        <f aca="false">SUM(C150:H150)</f>
        <v>13692.615</v>
      </c>
    </row>
    <row r="151" customFormat="false" ht="14.25" hidden="false" customHeight="true" outlineLevel="2" collapsed="false">
      <c r="A151" s="7" t="s">
        <v>160</v>
      </c>
      <c r="B151" s="8" t="s">
        <v>166</v>
      </c>
      <c r="C151" s="20" t="n">
        <f aca="false">IF('ORE EQUIVALENTI  2003 x ufficio'!C151=0,"",'ORE EQUIVALENTI  2003 x ufficio'!C151*3.5)</f>
        <v>5556.25</v>
      </c>
      <c r="D151" s="20" t="n">
        <f aca="false">IF('ORE EQUIVALENTI  2003 x ufficio'!D151=0,"",'ORE EQUIVALENTI  2003 x ufficio'!D151*2.5)</f>
        <v>2736.25</v>
      </c>
      <c r="E151" s="20" t="n">
        <f aca="false">IF('ORE EQUIVALENTI  2003 x ufficio'!E151=0,"",'ORE EQUIVALENTI  2003 x ufficio'!E151*1.8)</f>
        <v>1506.6</v>
      </c>
      <c r="F151" s="20" t="n">
        <f aca="false">IF('ORE EQUIVALENTI  2003 x ufficio'!F151=0,"",'ORE EQUIVALENTI  2003 x ufficio'!F151*1.5)</f>
        <v>246</v>
      </c>
      <c r="G151" s="20" t="n">
        <f aca="false">IF('ORE EQUIVALENTI  2003 x ufficio'!G151=0,"",'ORE EQUIVALENTI  2003 x ufficio'!G151*1.2)</f>
        <v>960</v>
      </c>
      <c r="H151" s="20" t="n">
        <f aca="false">IF('ORE EQUIVALENTI  2003 x ufficio'!H151=0,"",'ORE EQUIVALENTI  2003 x ufficio'!H151*1)</f>
        <v>1500</v>
      </c>
      <c r="I151" s="20" t="n">
        <f aca="false">SUM(C151:H151)</f>
        <v>12505.1</v>
      </c>
    </row>
    <row r="152" customFormat="false" ht="14.25" hidden="false" customHeight="true" outlineLevel="2" collapsed="false">
      <c r="A152" s="7" t="s">
        <v>160</v>
      </c>
      <c r="B152" s="8" t="s">
        <v>167</v>
      </c>
      <c r="C152" s="20" t="n">
        <f aca="false">IF('ORE EQUIVALENTI  2003 x ufficio'!C152=0,"",'ORE EQUIVALENTI  2003 x ufficio'!C152*3.5)</f>
        <v>3246.25</v>
      </c>
      <c r="D152" s="20" t="n">
        <f aca="false">IF('ORE EQUIVALENTI  2003 x ufficio'!D152=0,"",'ORE EQUIVALENTI  2003 x ufficio'!D152*2.5)</f>
        <v>1500</v>
      </c>
      <c r="E152" s="20" t="n">
        <f aca="false">IF('ORE EQUIVALENTI  2003 x ufficio'!E152=0,"",'ORE EQUIVALENTI  2003 x ufficio'!E152*1.8)</f>
        <v>1379.16</v>
      </c>
      <c r="F152" s="20" t="str">
        <f aca="false">IF('ORE EQUIVALENTI  2003 x ufficio'!F152=0,"",'ORE EQUIVALENTI  2003 x ufficio'!F152*1.5)</f>
        <v/>
      </c>
      <c r="G152" s="20" t="n">
        <f aca="false">IF('ORE EQUIVALENTI  2003 x ufficio'!G152=0,"",'ORE EQUIVALENTI  2003 x ufficio'!G152*1.2)</f>
        <v>1228.8</v>
      </c>
      <c r="H152" s="20" t="n">
        <f aca="false">IF('ORE EQUIVALENTI  2003 x ufficio'!H152=0,"",'ORE EQUIVALENTI  2003 x ufficio'!H152*1)</f>
        <v>978</v>
      </c>
      <c r="I152" s="20" t="n">
        <f aca="false">SUM(C152:H152)</f>
        <v>8332.21</v>
      </c>
    </row>
    <row r="153" customFormat="false" ht="14.25" hidden="false" customHeight="true" outlineLevel="2" collapsed="false">
      <c r="A153" s="7" t="s">
        <v>160</v>
      </c>
      <c r="B153" s="8" t="s">
        <v>168</v>
      </c>
      <c r="C153" s="20" t="n">
        <f aca="false">IF('ORE EQUIVALENTI  2003 x ufficio'!C153=0,"",'ORE EQUIVALENTI  2003 x ufficio'!C153*3.5)</f>
        <v>1855</v>
      </c>
      <c r="D153" s="20" t="n">
        <f aca="false">IF('ORE EQUIVALENTI  2003 x ufficio'!D153=0,"",'ORE EQUIVALENTI  2003 x ufficio'!D153*2.5)</f>
        <v>975</v>
      </c>
      <c r="E153" s="20" t="n">
        <f aca="false">IF('ORE EQUIVALENTI  2003 x ufficio'!E153=0,"",'ORE EQUIVALENTI  2003 x ufficio'!E153*1.8)</f>
        <v>1305.72</v>
      </c>
      <c r="F153" s="20" t="n">
        <f aca="false">IF('ORE EQUIVALENTI  2003 x ufficio'!F153=0,"",'ORE EQUIVALENTI  2003 x ufficio'!F153*1.5)</f>
        <v>19.65</v>
      </c>
      <c r="G153" s="20" t="n">
        <f aca="false">IF('ORE EQUIVALENTI  2003 x ufficio'!G153=0,"",'ORE EQUIVALENTI  2003 x ufficio'!G153*1.2)</f>
        <v>480</v>
      </c>
      <c r="H153" s="20" t="n">
        <f aca="false">IF('ORE EQUIVALENTI  2003 x ufficio'!H153=0,"",'ORE EQUIVALENTI  2003 x ufficio'!H153*1)</f>
        <v>168</v>
      </c>
      <c r="I153" s="20" t="n">
        <f aca="false">SUM(C153:H153)</f>
        <v>4803.37</v>
      </c>
    </row>
    <row r="154" customFormat="false" ht="14.25" hidden="false" customHeight="true" outlineLevel="2" collapsed="false">
      <c r="A154" s="7" t="s">
        <v>160</v>
      </c>
      <c r="B154" s="8" t="s">
        <v>169</v>
      </c>
      <c r="C154" s="20" t="n">
        <f aca="false">IF('ORE EQUIVALENTI  2003 x ufficio'!C154=0,"",'ORE EQUIVALENTI  2003 x ufficio'!C154*3.5)</f>
        <v>2044</v>
      </c>
      <c r="D154" s="20" t="n">
        <f aca="false">IF('ORE EQUIVALENTI  2003 x ufficio'!D154=0,"",'ORE EQUIVALENTI  2003 x ufficio'!D154*2.5)</f>
        <v>397.5</v>
      </c>
      <c r="E154" s="20" t="n">
        <f aca="false">IF('ORE EQUIVALENTI  2003 x ufficio'!E154=0,"",'ORE EQUIVALENTI  2003 x ufficio'!E154*1.8)</f>
        <v>1541.43</v>
      </c>
      <c r="F154" s="20" t="n">
        <f aca="false">IF('ORE EQUIVALENTI  2003 x ufficio'!F154=0,"",'ORE EQUIVALENTI  2003 x ufficio'!F154*1.5)</f>
        <v>223.35</v>
      </c>
      <c r="G154" s="20" t="n">
        <f aca="false">IF('ORE EQUIVALENTI  2003 x ufficio'!G154=0,"",'ORE EQUIVALENTI  2003 x ufficio'!G154*1.2)</f>
        <v>902.4</v>
      </c>
      <c r="H154" s="20" t="n">
        <f aca="false">IF('ORE EQUIVALENTI  2003 x ufficio'!H154=0,"",'ORE EQUIVALENTI  2003 x ufficio'!H154*1)</f>
        <v>1428</v>
      </c>
      <c r="I154" s="20" t="n">
        <f aca="false">SUM(C154:H154)</f>
        <v>6536.68</v>
      </c>
    </row>
    <row r="155" customFormat="false" ht="14.25" hidden="false" customHeight="true" outlineLevel="2" collapsed="false">
      <c r="A155" s="7" t="s">
        <v>160</v>
      </c>
      <c r="B155" s="8" t="s">
        <v>170</v>
      </c>
      <c r="C155" s="20" t="n">
        <f aca="false">IF('ORE EQUIVALENTI  2003 x ufficio'!C155=0,"",'ORE EQUIVALENTI  2003 x ufficio'!C155*3.5)</f>
        <v>2782.5</v>
      </c>
      <c r="D155" s="20" t="n">
        <f aca="false">IF('ORE EQUIVALENTI  2003 x ufficio'!D155=0,"",'ORE EQUIVALENTI  2003 x ufficio'!D155*2.5)</f>
        <v>2542.5</v>
      </c>
      <c r="E155" s="20" t="n">
        <f aca="false">IF('ORE EQUIVALENTI  2003 x ufficio'!E155=0,"",'ORE EQUIVALENTI  2003 x ufficio'!E155*1.8)</f>
        <v>1809</v>
      </c>
      <c r="F155" s="20" t="n">
        <f aca="false">IF('ORE EQUIVALENTI  2003 x ufficio'!F155=0,"",'ORE EQUIVALENTI  2003 x ufficio'!F155*1.5)</f>
        <v>9</v>
      </c>
      <c r="G155" s="20" t="n">
        <f aca="false">IF('ORE EQUIVALENTI  2003 x ufficio'!G155=0,"",'ORE EQUIVALENTI  2003 x ufficio'!G155*1.2)</f>
        <v>710.4</v>
      </c>
      <c r="H155" s="20" t="n">
        <f aca="false">IF('ORE EQUIVALENTI  2003 x ufficio'!H155=0,"",'ORE EQUIVALENTI  2003 x ufficio'!H155*1)</f>
        <v>996</v>
      </c>
      <c r="I155" s="20" t="n">
        <f aca="false">SUM(C155:H155)</f>
        <v>8849.4</v>
      </c>
    </row>
    <row r="156" customFormat="false" ht="14.25" hidden="false" customHeight="true" outlineLevel="2" collapsed="false">
      <c r="A156" s="7" t="s">
        <v>160</v>
      </c>
      <c r="B156" s="8" t="s">
        <v>171</v>
      </c>
      <c r="C156" s="20" t="str">
        <f aca="false">IF('ORE EQUIVALENTI  2003 x ufficio'!C156=0,"",'ORE EQUIVALENTI  2003 x ufficio'!C156*3.5)</f>
        <v/>
      </c>
      <c r="D156" s="20" t="n">
        <f aca="false">IF('ORE EQUIVALENTI  2003 x ufficio'!D156=0,"",'ORE EQUIVALENTI  2003 x ufficio'!D156*2.5)</f>
        <v>1481.25</v>
      </c>
      <c r="E156" s="20" t="n">
        <f aca="false">IF('ORE EQUIVALENTI  2003 x ufficio'!E156=0,"",'ORE EQUIVALENTI  2003 x ufficio'!E156*1.8)</f>
        <v>418.77</v>
      </c>
      <c r="F156" s="20" t="str">
        <f aca="false">IF('ORE EQUIVALENTI  2003 x ufficio'!F156=0,"",'ORE EQUIVALENTI  2003 x ufficio'!F156*1.5)</f>
        <v/>
      </c>
      <c r="G156" s="20" t="n">
        <f aca="false">IF('ORE EQUIVALENTI  2003 x ufficio'!G156=0,"",'ORE EQUIVALENTI  2003 x ufficio'!G156*1.2)</f>
        <v>268.8</v>
      </c>
      <c r="H156" s="20" t="n">
        <f aca="false">IF('ORE EQUIVALENTI  2003 x ufficio'!H156=0,"",'ORE EQUIVALENTI  2003 x ufficio'!H156*1)</f>
        <v>1164</v>
      </c>
      <c r="I156" s="20" t="n">
        <f aca="false">SUM(C156:H156)</f>
        <v>3332.82</v>
      </c>
    </row>
    <row r="157" customFormat="false" ht="14.25" hidden="false" customHeight="true" outlineLevel="2" collapsed="false">
      <c r="A157" s="7" t="s">
        <v>160</v>
      </c>
      <c r="B157" s="8" t="s">
        <v>172</v>
      </c>
      <c r="C157" s="20" t="str">
        <f aca="false">IF('ORE EQUIVALENTI  2003 x ufficio'!C157=0,"",'ORE EQUIVALENTI  2003 x ufficio'!C157*3.5)</f>
        <v/>
      </c>
      <c r="D157" s="20" t="str">
        <f aca="false">IF('ORE EQUIVALENTI  2003 x ufficio'!D157=0,"",'ORE EQUIVALENTI  2003 x ufficio'!D157*2.5)</f>
        <v/>
      </c>
      <c r="E157" s="20" t="n">
        <f aca="false">IF('ORE EQUIVALENTI  2003 x ufficio'!E157=0,"",'ORE EQUIVALENTI  2003 x ufficio'!E157*1.8)</f>
        <v>333.72</v>
      </c>
      <c r="F157" s="20" t="str">
        <f aca="false">IF('ORE EQUIVALENTI  2003 x ufficio'!F157=0,"",'ORE EQUIVALENTI  2003 x ufficio'!F157*1.5)</f>
        <v/>
      </c>
      <c r="G157" s="20" t="n">
        <f aca="false">IF('ORE EQUIVALENTI  2003 x ufficio'!G157=0,"",'ORE EQUIVALENTI  2003 x ufficio'!G157*1.2)</f>
        <v>902.4</v>
      </c>
      <c r="H157" s="20" t="n">
        <f aca="false">IF('ORE EQUIVALENTI  2003 x ufficio'!H157=0,"",'ORE EQUIVALENTI  2003 x ufficio'!H157*1)</f>
        <v>96</v>
      </c>
      <c r="I157" s="20" t="n">
        <f aca="false">SUM(C157:H157)</f>
        <v>1332.12</v>
      </c>
    </row>
    <row r="158" customFormat="false" ht="14.25" hidden="false" customHeight="true" outlineLevel="2" collapsed="false">
      <c r="A158" s="7" t="s">
        <v>160</v>
      </c>
      <c r="B158" s="8" t="s">
        <v>173</v>
      </c>
      <c r="C158" s="20" t="n">
        <f aca="false">IF('ORE EQUIVALENTI  2003 x ufficio'!C158=0,"",'ORE EQUIVALENTI  2003 x ufficio'!C158*3.5)</f>
        <v>6956.25</v>
      </c>
      <c r="D158" s="20" t="n">
        <f aca="false">IF('ORE EQUIVALENTI  2003 x ufficio'!D158=0,"",'ORE EQUIVALENTI  2003 x ufficio'!D158*2.5)</f>
        <v>8376.25</v>
      </c>
      <c r="E158" s="20" t="n">
        <f aca="false">IF('ORE EQUIVALENTI  2003 x ufficio'!E158=0,"",'ORE EQUIVALENTI  2003 x ufficio'!E158*1.8)</f>
        <v>3527.64</v>
      </c>
      <c r="F158" s="20" t="n">
        <f aca="false">IF('ORE EQUIVALENTI  2003 x ufficio'!F158=0,"",'ORE EQUIVALENTI  2003 x ufficio'!F158*1.5)</f>
        <v>307.5</v>
      </c>
      <c r="G158" s="20" t="n">
        <f aca="false">IF('ORE EQUIVALENTI  2003 x ufficio'!G158=0,"",'ORE EQUIVALENTI  2003 x ufficio'!G158*1.2)</f>
        <v>1478.4</v>
      </c>
      <c r="H158" s="20" t="n">
        <f aca="false">IF('ORE EQUIVALENTI  2003 x ufficio'!H158=0,"",'ORE EQUIVALENTI  2003 x ufficio'!H158*1)</f>
        <v>2286</v>
      </c>
      <c r="I158" s="20" t="n">
        <f aca="false">SUM(C158:H158)</f>
        <v>22932.04</v>
      </c>
    </row>
    <row r="159" customFormat="false" ht="14.25" hidden="false" customHeight="true" outlineLevel="2" collapsed="false">
      <c r="A159" s="7" t="s">
        <v>160</v>
      </c>
      <c r="B159" s="8" t="s">
        <v>174</v>
      </c>
      <c r="C159" s="20" t="str">
        <f aca="false">IF('ORE EQUIVALENTI  2003 x ufficio'!C159=0,"",'ORE EQUIVALENTI  2003 x ufficio'!C159*3.5)</f>
        <v/>
      </c>
      <c r="D159" s="20" t="str">
        <f aca="false">IF('ORE EQUIVALENTI  2003 x ufficio'!D159=0,"",'ORE EQUIVALENTI  2003 x ufficio'!D159*2.5)</f>
        <v/>
      </c>
      <c r="E159" s="20" t="n">
        <f aca="false">IF('ORE EQUIVALENTI  2003 x ufficio'!E159=0,"",'ORE EQUIVALENTI  2003 x ufficio'!E159*1.8)</f>
        <v>1042.2</v>
      </c>
      <c r="F159" s="20" t="n">
        <f aca="false">IF('ORE EQUIVALENTI  2003 x ufficio'!F159=0,"",'ORE EQUIVALENTI  2003 x ufficio'!F159*1.5)</f>
        <v>63</v>
      </c>
      <c r="G159" s="20" t="n">
        <f aca="false">IF('ORE EQUIVALENTI  2003 x ufficio'!G159=0,"",'ORE EQUIVALENTI  2003 x ufficio'!G159*1.2)</f>
        <v>230.4</v>
      </c>
      <c r="H159" s="20" t="n">
        <f aca="false">IF('ORE EQUIVALENTI  2003 x ufficio'!H159=0,"",'ORE EQUIVALENTI  2003 x ufficio'!H159*1)</f>
        <v>558</v>
      </c>
      <c r="I159" s="20" t="n">
        <f aca="false">SUM(C159:H159)</f>
        <v>1893.6</v>
      </c>
    </row>
    <row r="160" customFormat="false" ht="14.25" hidden="false" customHeight="true" outlineLevel="2" collapsed="false">
      <c r="A160" s="7" t="s">
        <v>160</v>
      </c>
      <c r="B160" s="8" t="s">
        <v>175</v>
      </c>
      <c r="C160" s="20" t="str">
        <f aca="false">IF('ORE EQUIVALENTI  2003 x ufficio'!C160=0,"",'ORE EQUIVALENTI  2003 x ufficio'!C160*3.5)</f>
        <v/>
      </c>
      <c r="D160" s="20" t="n">
        <f aca="false">IF('ORE EQUIVALENTI  2003 x ufficio'!D160=0,"",'ORE EQUIVALENTI  2003 x ufficio'!D160*2.5)</f>
        <v>1500</v>
      </c>
      <c r="E160" s="20" t="n">
        <f aca="false">IF('ORE EQUIVALENTI  2003 x ufficio'!E160=0,"",'ORE EQUIVALENTI  2003 x ufficio'!E160*1.8)</f>
        <v>3949.56</v>
      </c>
      <c r="F160" s="20" t="n">
        <f aca="false">IF('ORE EQUIVALENTI  2003 x ufficio'!F160=0,"",'ORE EQUIVALENTI  2003 x ufficio'!F160*1.5)</f>
        <v>6</v>
      </c>
      <c r="G160" s="20" t="n">
        <f aca="false">IF('ORE EQUIVALENTI  2003 x ufficio'!G160=0,"",'ORE EQUIVALENTI  2003 x ufficio'!G160*1.2)</f>
        <v>883.2</v>
      </c>
      <c r="H160" s="20" t="n">
        <f aca="false">IF('ORE EQUIVALENTI  2003 x ufficio'!H160=0,"",'ORE EQUIVALENTI  2003 x ufficio'!H160*1)</f>
        <v>1410</v>
      </c>
      <c r="I160" s="20" t="n">
        <f aca="false">SUM(C160:H160)</f>
        <v>7748.76</v>
      </c>
    </row>
    <row r="161" customFormat="false" ht="14.25" hidden="false" customHeight="true" outlineLevel="2" collapsed="false">
      <c r="A161" s="7" t="s">
        <v>160</v>
      </c>
      <c r="B161" s="8" t="s">
        <v>176</v>
      </c>
      <c r="C161" s="20" t="n">
        <f aca="false">IF('ORE EQUIVALENTI  2003 x ufficio'!C161=0,"",'ORE EQUIVALENTI  2003 x ufficio'!C161*3.5)</f>
        <v>4277</v>
      </c>
      <c r="D161" s="20" t="n">
        <f aca="false">IF('ORE EQUIVALENTI  2003 x ufficio'!D161=0,"",'ORE EQUIVALENTI  2003 x ufficio'!D161*2.5)</f>
        <v>4500</v>
      </c>
      <c r="E161" s="20" t="n">
        <f aca="false">IF('ORE EQUIVALENTI  2003 x ufficio'!E161=0,"",'ORE EQUIVALENTI  2003 x ufficio'!E161*1.8)</f>
        <v>3423.6</v>
      </c>
      <c r="F161" s="20" t="n">
        <f aca="false">IF('ORE EQUIVALENTI  2003 x ufficio'!F161=0,"",'ORE EQUIVALENTI  2003 x ufficio'!F161*1.5)</f>
        <v>387.495</v>
      </c>
      <c r="G161" s="20" t="n">
        <f aca="false">IF('ORE EQUIVALENTI  2003 x ufficio'!G161=0,"",'ORE EQUIVALENTI  2003 x ufficio'!G161*1.2)</f>
        <v>1459.2</v>
      </c>
      <c r="H161" s="20" t="n">
        <f aca="false">IF('ORE EQUIVALENTI  2003 x ufficio'!H161=0,"",'ORE EQUIVALENTI  2003 x ufficio'!H161*1)</f>
        <v>2130</v>
      </c>
      <c r="I161" s="20" t="n">
        <f aca="false">SUM(C161:H161)</f>
        <v>16177.295</v>
      </c>
    </row>
    <row r="162" customFormat="false" ht="14.25" hidden="false" customHeight="true" outlineLevel="2" collapsed="false">
      <c r="A162" s="7" t="s">
        <v>160</v>
      </c>
      <c r="B162" s="8" t="s">
        <v>177</v>
      </c>
      <c r="C162" s="20" t="str">
        <f aca="false">IF('ORE EQUIVALENTI  2003 x ufficio'!C162=0,"",'ORE EQUIVALENTI  2003 x ufficio'!C162*3.5)</f>
        <v/>
      </c>
      <c r="D162" s="20" t="n">
        <f aca="false">IF('ORE EQUIVALENTI  2003 x ufficio'!D162=0,"",'ORE EQUIVALENTI  2003 x ufficio'!D162*2.5)</f>
        <v>1725</v>
      </c>
      <c r="E162" s="20" t="n">
        <f aca="false">IF('ORE EQUIVALENTI  2003 x ufficio'!E162=0,"",'ORE EQUIVALENTI  2003 x ufficio'!E162*1.8)</f>
        <v>1939.68</v>
      </c>
      <c r="F162" s="20" t="str">
        <f aca="false">IF('ORE EQUIVALENTI  2003 x ufficio'!F162=0,"",'ORE EQUIVALENTI  2003 x ufficio'!F162*1.5)</f>
        <v/>
      </c>
      <c r="G162" s="20" t="n">
        <f aca="false">IF('ORE EQUIVALENTI  2003 x ufficio'!G162=0,"",'ORE EQUIVALENTI  2003 x ufficio'!G162*1.2)</f>
        <v>1132.8</v>
      </c>
      <c r="H162" s="20" t="n">
        <f aca="false">IF('ORE EQUIVALENTI  2003 x ufficio'!H162=0,"",'ORE EQUIVALENTI  2003 x ufficio'!H162*1)</f>
        <v>2520</v>
      </c>
      <c r="I162" s="20" t="n">
        <f aca="false">SUM(C162:H162)</f>
        <v>7317.48</v>
      </c>
    </row>
    <row r="163" customFormat="false" ht="14.25" hidden="false" customHeight="true" outlineLevel="2" collapsed="false">
      <c r="A163" s="7" t="s">
        <v>160</v>
      </c>
      <c r="B163" s="8" t="s">
        <v>178</v>
      </c>
      <c r="C163" s="20" t="n">
        <f aca="false">IF('ORE EQUIVALENTI  2003 x ufficio'!C163=0,"",'ORE EQUIVALENTI  2003 x ufficio'!C163*3.5)</f>
        <v>5320</v>
      </c>
      <c r="D163" s="20" t="n">
        <f aca="false">IF('ORE EQUIVALENTI  2003 x ufficio'!D163=0,"",'ORE EQUIVALENTI  2003 x ufficio'!D163*2.5)</f>
        <v>2808.75</v>
      </c>
      <c r="E163" s="20" t="n">
        <f aca="false">IF('ORE EQUIVALENTI  2003 x ufficio'!E163=0,"",'ORE EQUIVALENTI  2003 x ufficio'!E163*1.8)</f>
        <v>2371.68</v>
      </c>
      <c r="F163" s="20" t="n">
        <f aca="false">IF('ORE EQUIVALENTI  2003 x ufficio'!F163=0,"",'ORE EQUIVALENTI  2003 x ufficio'!F163*1.5)</f>
        <v>34.245</v>
      </c>
      <c r="G163" s="20" t="n">
        <f aca="false">IF('ORE EQUIVALENTI  2003 x ufficio'!G163=0,"",'ORE EQUIVALENTI  2003 x ufficio'!G163*1.2)</f>
        <v>806.4</v>
      </c>
      <c r="H163" s="20" t="n">
        <f aca="false">IF('ORE EQUIVALENTI  2003 x ufficio'!H163=0,"",'ORE EQUIVALENTI  2003 x ufficio'!H163*1)</f>
        <v>1776</v>
      </c>
      <c r="I163" s="20" t="n">
        <f aca="false">SUM(C163:H163)</f>
        <v>13117.075</v>
      </c>
    </row>
    <row r="164" customFormat="false" ht="14.25" hidden="false" customHeight="true" outlineLevel="2" collapsed="false">
      <c r="A164" s="7" t="s">
        <v>160</v>
      </c>
      <c r="B164" s="8" t="s">
        <v>179</v>
      </c>
      <c r="C164" s="20" t="n">
        <f aca="false">IF('ORE EQUIVALENTI  2003 x ufficio'!C164=0,"",'ORE EQUIVALENTI  2003 x ufficio'!C164*3.5)</f>
        <v>2052.75</v>
      </c>
      <c r="D164" s="20" t="n">
        <f aca="false">IF('ORE EQUIVALENTI  2003 x ufficio'!D164=0,"",'ORE EQUIVALENTI  2003 x ufficio'!D164*2.5)</f>
        <v>2095</v>
      </c>
      <c r="E164" s="20" t="n">
        <f aca="false">IF('ORE EQUIVALENTI  2003 x ufficio'!E164=0,"",'ORE EQUIVALENTI  2003 x ufficio'!E164*1.8)</f>
        <v>2867.04</v>
      </c>
      <c r="F164" s="20" t="n">
        <f aca="false">IF('ORE EQUIVALENTI  2003 x ufficio'!F164=0,"",'ORE EQUIVALENTI  2003 x ufficio'!F164*1.5)</f>
        <v>172.995</v>
      </c>
      <c r="G164" s="20" t="n">
        <f aca="false">IF('ORE EQUIVALENTI  2003 x ufficio'!G164=0,"",'ORE EQUIVALENTI  2003 x ufficio'!G164*1.2)</f>
        <v>115.2</v>
      </c>
      <c r="H164" s="20" t="n">
        <f aca="false">IF('ORE EQUIVALENTI  2003 x ufficio'!H164=0,"",'ORE EQUIVALENTI  2003 x ufficio'!H164*1)</f>
        <v>618</v>
      </c>
      <c r="I164" s="20" t="n">
        <f aca="false">SUM(C164:H164)</f>
        <v>7920.985</v>
      </c>
    </row>
    <row r="165" customFormat="false" ht="14.25" hidden="false" customHeight="true" outlineLevel="2" collapsed="false">
      <c r="A165" s="7" t="s">
        <v>160</v>
      </c>
      <c r="B165" s="8" t="s">
        <v>180</v>
      </c>
      <c r="C165" s="20" t="n">
        <f aca="false">IF('ORE EQUIVALENTI  2003 x ufficio'!C165=0,"",'ORE EQUIVALENTI  2003 x ufficio'!C165*3.5)</f>
        <v>2367.75</v>
      </c>
      <c r="D165" s="20" t="n">
        <f aca="false">IF('ORE EQUIVALENTI  2003 x ufficio'!D165=0,"",'ORE EQUIVALENTI  2003 x ufficio'!D165*2.5)</f>
        <v>3420</v>
      </c>
      <c r="E165" s="20" t="n">
        <f aca="false">IF('ORE EQUIVALENTI  2003 x ufficio'!E165=0,"",'ORE EQUIVALENTI  2003 x ufficio'!E165*1.8)</f>
        <v>3429</v>
      </c>
      <c r="F165" s="20" t="n">
        <f aca="false">IF('ORE EQUIVALENTI  2003 x ufficio'!F165=0,"",'ORE EQUIVALENTI  2003 x ufficio'!F165*1.5)</f>
        <v>2336.745</v>
      </c>
      <c r="G165" s="20" t="n">
        <f aca="false">IF('ORE EQUIVALENTI  2003 x ufficio'!G165=0,"",'ORE EQUIVALENTI  2003 x ufficio'!G165*1.2)</f>
        <v>1248</v>
      </c>
      <c r="H165" s="20" t="n">
        <f aca="false">IF('ORE EQUIVALENTI  2003 x ufficio'!H165=0,"",'ORE EQUIVALENTI  2003 x ufficio'!H165*1)</f>
        <v>3696</v>
      </c>
      <c r="I165" s="20" t="n">
        <f aca="false">SUM(C165:H165)</f>
        <v>16497.495</v>
      </c>
    </row>
    <row r="166" customFormat="false" ht="14.25" hidden="false" customHeight="true" outlineLevel="2" collapsed="false">
      <c r="A166" s="7" t="s">
        <v>160</v>
      </c>
      <c r="B166" s="8" t="s">
        <v>181</v>
      </c>
      <c r="C166" s="20" t="n">
        <f aca="false">IF('ORE EQUIVALENTI  2003 x ufficio'!C166=0,"",'ORE EQUIVALENTI  2003 x ufficio'!C166*3.5)</f>
        <v>4410</v>
      </c>
      <c r="D166" s="20" t="n">
        <f aca="false">IF('ORE EQUIVALENTI  2003 x ufficio'!D166=0,"",'ORE EQUIVALENTI  2003 x ufficio'!D166*2.5)</f>
        <v>1597.5</v>
      </c>
      <c r="E166" s="20" t="n">
        <f aca="false">IF('ORE EQUIVALENTI  2003 x ufficio'!E166=0,"",'ORE EQUIVALENTI  2003 x ufficio'!E166*1.8)</f>
        <v>1074.6</v>
      </c>
      <c r="F166" s="20" t="n">
        <f aca="false">IF('ORE EQUIVALENTI  2003 x ufficio'!F166=0,"",'ORE EQUIVALENTI  2003 x ufficio'!F166*1.5)</f>
        <v>8.505</v>
      </c>
      <c r="G166" s="20" t="n">
        <f aca="false">IF('ORE EQUIVALENTI  2003 x ufficio'!G166=0,"",'ORE EQUIVALENTI  2003 x ufficio'!G166*1.2)</f>
        <v>691.2</v>
      </c>
      <c r="H166" s="20" t="n">
        <f aca="false">IF('ORE EQUIVALENTI  2003 x ufficio'!H166=0,"",'ORE EQUIVALENTI  2003 x ufficio'!H166*1)</f>
        <v>666</v>
      </c>
      <c r="I166" s="20" t="n">
        <f aca="false">SUM(C166:H166)</f>
        <v>8447.805</v>
      </c>
    </row>
    <row r="167" customFormat="false" ht="14.25" hidden="false" customHeight="true" outlineLevel="2" collapsed="false">
      <c r="A167" s="7" t="s">
        <v>160</v>
      </c>
      <c r="B167" s="8" t="s">
        <v>182</v>
      </c>
      <c r="C167" s="20" t="n">
        <f aca="false">IF('ORE EQUIVALENTI  2003 x ufficio'!C167=0,"",'ORE EQUIVALENTI  2003 x ufficio'!C167*3.5)</f>
        <v>1391.25</v>
      </c>
      <c r="D167" s="20" t="n">
        <f aca="false">IF('ORE EQUIVALENTI  2003 x ufficio'!D167=0,"",'ORE EQUIVALENTI  2003 x ufficio'!D167*2.5)</f>
        <v>1443.75</v>
      </c>
      <c r="E167" s="20" t="n">
        <f aca="false">IF('ORE EQUIVALENTI  2003 x ufficio'!E167=0,"",'ORE EQUIVALENTI  2003 x ufficio'!E167*1.8)</f>
        <v>2939.76</v>
      </c>
      <c r="F167" s="20" t="n">
        <f aca="false">IF('ORE EQUIVALENTI  2003 x ufficio'!F167=0,"",'ORE EQUIVALENTI  2003 x ufficio'!F167*1.5)</f>
        <v>586.905</v>
      </c>
      <c r="G167" s="20" t="n">
        <f aca="false">IF('ORE EQUIVALENTI  2003 x ufficio'!G167=0,"",'ORE EQUIVALENTI  2003 x ufficio'!G167*1.2)</f>
        <v>787.2</v>
      </c>
      <c r="H167" s="20" t="n">
        <f aca="false">IF('ORE EQUIVALENTI  2003 x ufficio'!H167=0,"",'ORE EQUIVALENTI  2003 x ufficio'!H167*1)</f>
        <v>1092</v>
      </c>
      <c r="I167" s="20" t="n">
        <f aca="false">SUM(C167:H167)</f>
        <v>8240.865</v>
      </c>
    </row>
    <row r="168" customFormat="false" ht="14.25" hidden="false" customHeight="true" outlineLevel="2" collapsed="false">
      <c r="A168" s="7" t="s">
        <v>160</v>
      </c>
      <c r="B168" s="8" t="s">
        <v>183</v>
      </c>
      <c r="C168" s="20" t="n">
        <f aca="false">IF('ORE EQUIVALENTI  2003 x ufficio'!C168=0,"",'ORE EQUIVALENTI  2003 x ufficio'!C168*3.5)</f>
        <v>7420</v>
      </c>
      <c r="D168" s="20" t="n">
        <f aca="false">IF('ORE EQUIVALENTI  2003 x ufficio'!D168=0,"",'ORE EQUIVALENTI  2003 x ufficio'!D168*2.5)</f>
        <v>3205</v>
      </c>
      <c r="E168" s="20" t="n">
        <f aca="false">IF('ORE EQUIVALENTI  2003 x ufficio'!E168=0,"",'ORE EQUIVALENTI  2003 x ufficio'!E168*1.8)</f>
        <v>1850.04</v>
      </c>
      <c r="F168" s="20" t="n">
        <f aca="false">IF('ORE EQUIVALENTI  2003 x ufficio'!F168=0,"",'ORE EQUIVALENTI  2003 x ufficio'!F168*1.5)</f>
        <v>475.65</v>
      </c>
      <c r="G168" s="20" t="n">
        <f aca="false">IF('ORE EQUIVALENTI  2003 x ufficio'!G168=0,"",'ORE EQUIVALENTI  2003 x ufficio'!G168*1.2)</f>
        <v>1305.6</v>
      </c>
      <c r="H168" s="20" t="n">
        <f aca="false">IF('ORE EQUIVALENTI  2003 x ufficio'!H168=0,"",'ORE EQUIVALENTI  2003 x ufficio'!H168*1)</f>
        <v>2946</v>
      </c>
      <c r="I168" s="20" t="n">
        <f aca="false">SUM(C168:H168)</f>
        <v>17202.29</v>
      </c>
    </row>
    <row r="169" customFormat="false" ht="14.25" hidden="false" customHeight="true" outlineLevel="2" collapsed="false">
      <c r="A169" s="7" t="s">
        <v>160</v>
      </c>
      <c r="B169" s="8" t="s">
        <v>184</v>
      </c>
      <c r="C169" s="20" t="n">
        <f aca="false">IF('ORE EQUIVALENTI  2003 x ufficio'!C169=0,"",'ORE EQUIVALENTI  2003 x ufficio'!C169*3.5)</f>
        <v>8454.25</v>
      </c>
      <c r="D169" s="20" t="n">
        <f aca="false">IF('ORE EQUIVALENTI  2003 x ufficio'!D169=0,"",'ORE EQUIVALENTI  2003 x ufficio'!D169*2.5)</f>
        <v>5010</v>
      </c>
      <c r="E169" s="20" t="n">
        <f aca="false">IF('ORE EQUIVALENTI  2003 x ufficio'!E169=0,"",'ORE EQUIVALENTI  2003 x ufficio'!E169*1.8)</f>
        <v>3304.8</v>
      </c>
      <c r="F169" s="20" t="str">
        <f aca="false">IF('ORE EQUIVALENTI  2003 x ufficio'!F169=0,"",'ORE EQUIVALENTI  2003 x ufficio'!F169*1.5)</f>
        <v/>
      </c>
      <c r="G169" s="20" t="n">
        <f aca="false">IF('ORE EQUIVALENTI  2003 x ufficio'!G169=0,"",'ORE EQUIVALENTI  2003 x ufficio'!G169*1.2)</f>
        <v>3072</v>
      </c>
      <c r="H169" s="20" t="n">
        <f aca="false">IF('ORE EQUIVALENTI  2003 x ufficio'!H169=0,"",'ORE EQUIVALENTI  2003 x ufficio'!H169*1)</f>
        <v>1170</v>
      </c>
      <c r="I169" s="20" t="n">
        <f aca="false">SUM(C169:H169)</f>
        <v>21011.05</v>
      </c>
    </row>
    <row r="170" customFormat="false" ht="14.25" hidden="false" customHeight="true" outlineLevel="2" collapsed="false">
      <c r="A170" s="7" t="s">
        <v>160</v>
      </c>
      <c r="B170" s="8" t="s">
        <v>185</v>
      </c>
      <c r="C170" s="20" t="n">
        <f aca="false">IF('ORE EQUIVALENTI  2003 x ufficio'!C170=0,"",'ORE EQUIVALENTI  2003 x ufficio'!C170*3.5)</f>
        <v>3367</v>
      </c>
      <c r="D170" s="20" t="n">
        <f aca="false">IF('ORE EQUIVALENTI  2003 x ufficio'!D170=0,"",'ORE EQUIVALENTI  2003 x ufficio'!D170*2.5)</f>
        <v>3146.25</v>
      </c>
      <c r="E170" s="20" t="n">
        <f aca="false">IF('ORE EQUIVALENTI  2003 x ufficio'!E170=0,"",'ORE EQUIVALENTI  2003 x ufficio'!E170*1.8)</f>
        <v>1749.6</v>
      </c>
      <c r="F170" s="20" t="n">
        <f aca="false">IF('ORE EQUIVALENTI  2003 x ufficio'!F170=0,"",'ORE EQUIVALENTI  2003 x ufficio'!F170*1.5)</f>
        <v>297.75</v>
      </c>
      <c r="G170" s="20" t="n">
        <f aca="false">IF('ORE EQUIVALENTI  2003 x ufficio'!G170=0,"",'ORE EQUIVALENTI  2003 x ufficio'!G170*1.2)</f>
        <v>57.6</v>
      </c>
      <c r="H170" s="20" t="n">
        <f aca="false">IF('ORE EQUIVALENTI  2003 x ufficio'!H170=0,"",'ORE EQUIVALENTI  2003 x ufficio'!H170*1)</f>
        <v>1854</v>
      </c>
      <c r="I170" s="20" t="n">
        <f aca="false">SUM(C170:H170)</f>
        <v>10472.2</v>
      </c>
    </row>
    <row r="171" customFormat="false" ht="14.25" hidden="false" customHeight="true" outlineLevel="2" collapsed="false">
      <c r="A171" s="7" t="s">
        <v>160</v>
      </c>
      <c r="B171" s="8" t="s">
        <v>186</v>
      </c>
      <c r="C171" s="20" t="n">
        <f aca="false">IF('ORE EQUIVALENTI  2003 x ufficio'!C171=0,"",'ORE EQUIVALENTI  2003 x ufficio'!C171*3.5)</f>
        <v>2262.75</v>
      </c>
      <c r="D171" s="20" t="n">
        <f aca="false">IF('ORE EQUIVALENTI  2003 x ufficio'!D171=0,"",'ORE EQUIVALENTI  2003 x ufficio'!D171*2.5)</f>
        <v>1975</v>
      </c>
      <c r="E171" s="20" t="n">
        <f aca="false">IF('ORE EQUIVALENTI  2003 x ufficio'!E171=0,"",'ORE EQUIVALENTI  2003 x ufficio'!E171*1.8)</f>
        <v>1753.92</v>
      </c>
      <c r="F171" s="20" t="n">
        <f aca="false">IF('ORE EQUIVALENTI  2003 x ufficio'!F171=0,"",'ORE EQUIVALENTI  2003 x ufficio'!F171*1.5)</f>
        <v>545.505</v>
      </c>
      <c r="G171" s="20" t="n">
        <f aca="false">IF('ORE EQUIVALENTI  2003 x ufficio'!G171=0,"",'ORE EQUIVALENTI  2003 x ufficio'!G171*1.2)</f>
        <v>691.2</v>
      </c>
      <c r="H171" s="20" t="n">
        <f aca="false">IF('ORE EQUIVALENTI  2003 x ufficio'!H171=0,"",'ORE EQUIVALENTI  2003 x ufficio'!H171*1)</f>
        <v>1614</v>
      </c>
      <c r="I171" s="20" t="n">
        <f aca="false">SUM(C171:H171)</f>
        <v>8842.375</v>
      </c>
    </row>
    <row r="172" customFormat="false" ht="14.25" hidden="false" customHeight="true" outlineLevel="2" collapsed="false">
      <c r="A172" s="7" t="s">
        <v>160</v>
      </c>
      <c r="B172" s="8" t="s">
        <v>187</v>
      </c>
      <c r="C172" s="20" t="n">
        <f aca="false">IF('ORE EQUIVALENTI  2003 x ufficio'!C172=0,"",'ORE EQUIVALENTI  2003 x ufficio'!C172*3.5)</f>
        <v>143704.75</v>
      </c>
      <c r="D172" s="20" t="str">
        <f aca="false">IF('ORE EQUIVALENTI  2003 x ufficio'!D172=0,"",'ORE EQUIVALENTI  2003 x ufficio'!D172*2.5)</f>
        <v/>
      </c>
      <c r="E172" s="20" t="str">
        <f aca="false">IF('ORE EQUIVALENTI  2003 x ufficio'!E172=0,"",'ORE EQUIVALENTI  2003 x ufficio'!E172*1.8)</f>
        <v/>
      </c>
      <c r="F172" s="20" t="str">
        <f aca="false">IF('ORE EQUIVALENTI  2003 x ufficio'!F172=0,"",'ORE EQUIVALENTI  2003 x ufficio'!F172*1.5)</f>
        <v/>
      </c>
      <c r="G172" s="20" t="str">
        <f aca="false">IF('ORE EQUIVALENTI  2003 x ufficio'!G172=0,"",'ORE EQUIVALENTI  2003 x ufficio'!G172*1.2)</f>
        <v/>
      </c>
      <c r="H172" s="20" t="n">
        <f aca="false">IF('ORE EQUIVALENTI  2003 x ufficio'!H172=0,"",'ORE EQUIVALENTI  2003 x ufficio'!H172*1)</f>
        <v>12</v>
      </c>
      <c r="I172" s="20" t="n">
        <f aca="false">SUM(C172:H172)</f>
        <v>143716.75</v>
      </c>
    </row>
    <row r="173" customFormat="false" ht="14.25" hidden="false" customHeight="true" outlineLevel="2" collapsed="false">
      <c r="A173" s="7" t="s">
        <v>160</v>
      </c>
      <c r="B173" s="8" t="s">
        <v>188</v>
      </c>
      <c r="C173" s="20" t="str">
        <f aca="false">IF('ORE EQUIVALENTI  2003 x ufficio'!C173=0,"",'ORE EQUIVALENTI  2003 x ufficio'!C173*3.5)</f>
        <v/>
      </c>
      <c r="D173" s="20" t="n">
        <f aca="false">IF('ORE EQUIVALENTI  2003 x ufficio'!D173=0,"",'ORE EQUIVALENTI  2003 x ufficio'!D173*2.5)</f>
        <v>1725</v>
      </c>
      <c r="E173" s="20" t="n">
        <f aca="false">IF('ORE EQUIVALENTI  2003 x ufficio'!E173=0,"",'ORE EQUIVALENTI  2003 x ufficio'!E173*1.8)</f>
        <v>2009.88</v>
      </c>
      <c r="F173" s="20" t="str">
        <f aca="false">IF('ORE EQUIVALENTI  2003 x ufficio'!F173=0,"",'ORE EQUIVALENTI  2003 x ufficio'!F173*1.5)</f>
        <v/>
      </c>
      <c r="G173" s="20" t="n">
        <f aca="false">IF('ORE EQUIVALENTI  2003 x ufficio'!G173=0,"",'ORE EQUIVALENTI  2003 x ufficio'!G173*1.2)</f>
        <v>729.6</v>
      </c>
      <c r="H173" s="20" t="n">
        <f aca="false">IF('ORE EQUIVALENTI  2003 x ufficio'!H173=0,"",'ORE EQUIVALENTI  2003 x ufficio'!H173*1)</f>
        <v>1104</v>
      </c>
      <c r="I173" s="20" t="n">
        <f aca="false">SUM(C173:H173)</f>
        <v>5568.48</v>
      </c>
    </row>
    <row r="174" customFormat="false" ht="14.25" hidden="false" customHeight="true" outlineLevel="2" collapsed="false">
      <c r="A174" s="7" t="s">
        <v>160</v>
      </c>
      <c r="B174" s="8" t="s">
        <v>189</v>
      </c>
      <c r="C174" s="20" t="str">
        <f aca="false">IF('ORE EQUIVALENTI  2003 x ufficio'!C174=0,"",'ORE EQUIVALENTI  2003 x ufficio'!C174*3.5)</f>
        <v/>
      </c>
      <c r="D174" s="20" t="str">
        <f aca="false">IF('ORE EQUIVALENTI  2003 x ufficio'!D174=0,"",'ORE EQUIVALENTI  2003 x ufficio'!D174*2.5)</f>
        <v/>
      </c>
      <c r="E174" s="20" t="n">
        <f aca="false">IF('ORE EQUIVALENTI  2003 x ufficio'!E174=0,"",'ORE EQUIVALENTI  2003 x ufficio'!E174*1.8)</f>
        <v>804.6</v>
      </c>
      <c r="F174" s="20" t="str">
        <f aca="false">IF('ORE EQUIVALENTI  2003 x ufficio'!F174=0,"",'ORE EQUIVALENTI  2003 x ufficio'!F174*1.5)</f>
        <v/>
      </c>
      <c r="G174" s="20" t="n">
        <f aca="false">IF('ORE EQUIVALENTI  2003 x ufficio'!G174=0,"",'ORE EQUIVALENTI  2003 x ufficio'!G174*1.2)</f>
        <v>883.2</v>
      </c>
      <c r="H174" s="20" t="n">
        <f aca="false">IF('ORE EQUIVALENTI  2003 x ufficio'!H174=0,"",'ORE EQUIVALENTI  2003 x ufficio'!H174*1)</f>
        <v>1218</v>
      </c>
      <c r="I174" s="20" t="n">
        <f aca="false">SUM(C174:H174)</f>
        <v>2905.8</v>
      </c>
    </row>
    <row r="175" customFormat="false" ht="14.25" hidden="false" customHeight="true" outlineLevel="2" collapsed="false">
      <c r="A175" s="7" t="s">
        <v>160</v>
      </c>
      <c r="B175" s="8" t="s">
        <v>190</v>
      </c>
      <c r="C175" s="20" t="str">
        <f aca="false">IF('ORE EQUIVALENTI  2003 x ufficio'!C175=0,"",'ORE EQUIVALENTI  2003 x ufficio'!C175*3.5)</f>
        <v/>
      </c>
      <c r="D175" s="20" t="n">
        <f aca="false">IF('ORE EQUIVALENTI  2003 x ufficio'!D175=0,"",'ORE EQUIVALENTI  2003 x ufficio'!D175*2.5)</f>
        <v>2070</v>
      </c>
      <c r="E175" s="20" t="n">
        <f aca="false">IF('ORE EQUIVALENTI  2003 x ufficio'!E175=0,"",'ORE EQUIVALENTI  2003 x ufficio'!E175*1.8)</f>
        <v>2027.16</v>
      </c>
      <c r="F175" s="20" t="n">
        <f aca="false">IF('ORE EQUIVALENTI  2003 x ufficio'!F175=0,"",'ORE EQUIVALENTI  2003 x ufficio'!F175*1.5)</f>
        <v>621.795</v>
      </c>
      <c r="G175" s="20" t="n">
        <f aca="false">IF('ORE EQUIVALENTI  2003 x ufficio'!G175=0,"",'ORE EQUIVALENTI  2003 x ufficio'!G175*1.2)</f>
        <v>864</v>
      </c>
      <c r="H175" s="20" t="n">
        <f aca="false">IF('ORE EQUIVALENTI  2003 x ufficio'!H175=0,"",'ORE EQUIVALENTI  2003 x ufficio'!H175*1)</f>
        <v>1302</v>
      </c>
      <c r="I175" s="20" t="n">
        <f aca="false">SUM(C175:H175)</f>
        <v>6884.955</v>
      </c>
    </row>
    <row r="176" customFormat="false" ht="14.25" hidden="false" customHeight="true" outlineLevel="2" collapsed="false">
      <c r="A176" s="7" t="s">
        <v>160</v>
      </c>
      <c r="B176" s="8" t="s">
        <v>191</v>
      </c>
      <c r="C176" s="20" t="n">
        <f aca="false">IF('ORE EQUIVALENTI  2003 x ufficio'!C176=0,"",'ORE EQUIVALENTI  2003 x ufficio'!C176*3.5)</f>
        <v>3797.5</v>
      </c>
      <c r="D176" s="20" t="n">
        <f aca="false">IF('ORE EQUIVALENTI  2003 x ufficio'!D176=0,"",'ORE EQUIVALENTI  2003 x ufficio'!D176*2.5)</f>
        <v>5172</v>
      </c>
      <c r="E176" s="20" t="n">
        <f aca="false">IF('ORE EQUIVALENTI  2003 x ufficio'!E176=0,"",'ORE EQUIVALENTI  2003 x ufficio'!E176*1.8)</f>
        <v>4371.84</v>
      </c>
      <c r="F176" s="20" t="n">
        <f aca="false">IF('ORE EQUIVALENTI  2003 x ufficio'!F176=0,"",'ORE EQUIVALENTI  2003 x ufficio'!F176*1.5)</f>
        <v>490.845</v>
      </c>
      <c r="G176" s="20" t="n">
        <f aca="false">IF('ORE EQUIVALENTI  2003 x ufficio'!G176=0,"",'ORE EQUIVALENTI  2003 x ufficio'!G176*1.2)</f>
        <v>1497.6</v>
      </c>
      <c r="H176" s="20" t="n">
        <f aca="false">IF('ORE EQUIVALENTI  2003 x ufficio'!H176=0,"",'ORE EQUIVALENTI  2003 x ufficio'!H176*1)</f>
        <v>2196</v>
      </c>
      <c r="I176" s="20" t="n">
        <f aca="false">SUM(C176:H176)</f>
        <v>17525.785</v>
      </c>
    </row>
    <row r="177" customFormat="false" ht="14.25" hidden="false" customHeight="true" outlineLevel="2" collapsed="false">
      <c r="A177" s="7" t="s">
        <v>160</v>
      </c>
      <c r="B177" s="8" t="s">
        <v>192</v>
      </c>
      <c r="C177" s="20" t="str">
        <f aca="false">IF('ORE EQUIVALENTI  2003 x ufficio'!C177=0,"",'ORE EQUIVALENTI  2003 x ufficio'!C177*3.5)</f>
        <v/>
      </c>
      <c r="D177" s="20" t="str">
        <f aca="false">IF('ORE EQUIVALENTI  2003 x ufficio'!D177=0,"",'ORE EQUIVALENTI  2003 x ufficio'!D177*2.5)</f>
        <v/>
      </c>
      <c r="E177" s="20" t="n">
        <f aca="false">IF('ORE EQUIVALENTI  2003 x ufficio'!E177=0,"",'ORE EQUIVALENTI  2003 x ufficio'!E177*1.8)</f>
        <v>390.96</v>
      </c>
      <c r="F177" s="20" t="str">
        <f aca="false">IF('ORE EQUIVALENTI  2003 x ufficio'!F177=0,"",'ORE EQUIVALENTI  2003 x ufficio'!F177*1.5)</f>
        <v/>
      </c>
      <c r="G177" s="20" t="n">
        <f aca="false">IF('ORE EQUIVALENTI  2003 x ufficio'!G177=0,"",'ORE EQUIVALENTI  2003 x ufficio'!G177*1.2)</f>
        <v>403.2</v>
      </c>
      <c r="H177" s="20" t="n">
        <f aca="false">IF('ORE EQUIVALENTI  2003 x ufficio'!H177=0,"",'ORE EQUIVALENTI  2003 x ufficio'!H177*1)</f>
        <v>390</v>
      </c>
      <c r="I177" s="20" t="n">
        <f aca="false">SUM(C177:H177)</f>
        <v>1184.16</v>
      </c>
    </row>
    <row r="178" customFormat="false" ht="14.25" hidden="false" customHeight="true" outlineLevel="2" collapsed="false">
      <c r="A178" s="7" t="s">
        <v>160</v>
      </c>
      <c r="B178" s="8" t="s">
        <v>193</v>
      </c>
      <c r="C178" s="20" t="n">
        <f aca="false">IF('ORE EQUIVALENTI  2003 x ufficio'!C178=0,"",'ORE EQUIVALENTI  2003 x ufficio'!C178*3.5)</f>
        <v>5148.5</v>
      </c>
      <c r="D178" s="20" t="n">
        <f aca="false">IF('ORE EQUIVALENTI  2003 x ufficio'!D178=0,"",'ORE EQUIVALENTI  2003 x ufficio'!D178*2.5)</f>
        <v>1086.25</v>
      </c>
      <c r="E178" s="20" t="n">
        <f aca="false">IF('ORE EQUIVALENTI  2003 x ufficio'!E178=0,"",'ORE EQUIVALENTI  2003 x ufficio'!E178*1.8)</f>
        <v>795.96</v>
      </c>
      <c r="F178" s="20" t="n">
        <f aca="false">IF('ORE EQUIVALENTI  2003 x ufficio'!F178=0,"",'ORE EQUIVALENTI  2003 x ufficio'!F178*1.5)</f>
        <v>159.3</v>
      </c>
      <c r="G178" s="20" t="n">
        <f aca="false">IF('ORE EQUIVALENTI  2003 x ufficio'!G178=0,"",'ORE EQUIVALENTI  2003 x ufficio'!G178*1.2)</f>
        <v>633.6</v>
      </c>
      <c r="H178" s="20" t="n">
        <f aca="false">IF('ORE EQUIVALENTI  2003 x ufficio'!H178=0,"",'ORE EQUIVALENTI  2003 x ufficio'!H178*1)</f>
        <v>990</v>
      </c>
      <c r="I178" s="20" t="n">
        <f aca="false">SUM(C178:H178)</f>
        <v>8813.61</v>
      </c>
    </row>
    <row r="179" customFormat="false" ht="14.25" hidden="false" customHeight="true" outlineLevel="2" collapsed="false">
      <c r="A179" s="7" t="s">
        <v>160</v>
      </c>
      <c r="B179" s="8" t="s">
        <v>194</v>
      </c>
      <c r="C179" s="20" t="n">
        <f aca="false">IF('ORE EQUIVALENTI  2003 x ufficio'!C179=0,"",'ORE EQUIVALENTI  2003 x ufficio'!C179*3.5)</f>
        <v>12521.25</v>
      </c>
      <c r="D179" s="20" t="n">
        <f aca="false">IF('ORE EQUIVALENTI  2003 x ufficio'!D179=0,"",'ORE EQUIVALENTI  2003 x ufficio'!D179*2.5)</f>
        <v>5362.5</v>
      </c>
      <c r="E179" s="20" t="n">
        <f aca="false">IF('ORE EQUIVALENTI  2003 x ufficio'!E179=0,"",'ORE EQUIVALENTI  2003 x ufficio'!E179*1.8)</f>
        <v>6388.2</v>
      </c>
      <c r="F179" s="20" t="n">
        <f aca="false">IF('ORE EQUIVALENTI  2003 x ufficio'!F179=0,"",'ORE EQUIVALENTI  2003 x ufficio'!F179*1.5)</f>
        <v>4038.705</v>
      </c>
      <c r="G179" s="20" t="n">
        <f aca="false">IF('ORE EQUIVALENTI  2003 x ufficio'!G179=0,"",'ORE EQUIVALENTI  2003 x ufficio'!G179*1.2)</f>
        <v>1036.8</v>
      </c>
      <c r="H179" s="20" t="n">
        <f aca="false">IF('ORE EQUIVALENTI  2003 x ufficio'!H179=0,"",'ORE EQUIVALENTI  2003 x ufficio'!H179*1)</f>
        <v>10320</v>
      </c>
      <c r="I179" s="20" t="n">
        <f aca="false">SUM(C179:H179)</f>
        <v>39667.455</v>
      </c>
    </row>
    <row r="180" customFormat="false" ht="14.25" hidden="false" customHeight="true" outlineLevel="2" collapsed="false">
      <c r="A180" s="7" t="s">
        <v>160</v>
      </c>
      <c r="B180" s="8" t="s">
        <v>195</v>
      </c>
      <c r="C180" s="20" t="n">
        <f aca="false">IF('ORE EQUIVALENTI  2003 x ufficio'!C180=0,"",'ORE EQUIVALENTI  2003 x ufficio'!C180*3.5)</f>
        <v>6028.75</v>
      </c>
      <c r="D180" s="20" t="n">
        <f aca="false">IF('ORE EQUIVALENTI  2003 x ufficio'!D180=0,"",'ORE EQUIVALENTI  2003 x ufficio'!D180*2.5)</f>
        <v>10556.25</v>
      </c>
      <c r="E180" s="20" t="n">
        <f aca="false">IF('ORE EQUIVALENTI  2003 x ufficio'!E180=0,"",'ORE EQUIVALENTI  2003 x ufficio'!E180*1.8)</f>
        <v>7624.8</v>
      </c>
      <c r="F180" s="20" t="n">
        <f aca="false">IF('ORE EQUIVALENTI  2003 x ufficio'!F180=0,"",'ORE EQUIVALENTI  2003 x ufficio'!F180*1.5)</f>
        <v>1015.545</v>
      </c>
      <c r="G180" s="20" t="n">
        <f aca="false">IF('ORE EQUIVALENTI  2003 x ufficio'!G180=0,"",'ORE EQUIVALENTI  2003 x ufficio'!G180*1.2)</f>
        <v>1843.2</v>
      </c>
      <c r="H180" s="20" t="n">
        <f aca="false">IF('ORE EQUIVALENTI  2003 x ufficio'!H180=0,"",'ORE EQUIVALENTI  2003 x ufficio'!H180*1)</f>
        <v>7638</v>
      </c>
      <c r="I180" s="20" t="n">
        <f aca="false">SUM(C180:H180)</f>
        <v>34706.545</v>
      </c>
    </row>
    <row r="181" customFormat="false" ht="14.25" hidden="false" customHeight="true" outlineLevel="2" collapsed="false">
      <c r="A181" s="7" t="s">
        <v>160</v>
      </c>
      <c r="B181" s="8" t="s">
        <v>196</v>
      </c>
      <c r="C181" s="20" t="n">
        <f aca="false">IF('ORE EQUIVALENTI  2003 x ufficio'!C181=0,"",'ORE EQUIVALENTI  2003 x ufficio'!C181*3.5)</f>
        <v>7210</v>
      </c>
      <c r="D181" s="20" t="n">
        <f aca="false">IF('ORE EQUIVALENTI  2003 x ufficio'!D181=0,"",'ORE EQUIVALENTI  2003 x ufficio'!D181*2.5)</f>
        <v>9508.75</v>
      </c>
      <c r="E181" s="20" t="n">
        <f aca="false">IF('ORE EQUIVALENTI  2003 x ufficio'!E181=0,"",'ORE EQUIVALENTI  2003 x ufficio'!E181*1.8)</f>
        <v>2970</v>
      </c>
      <c r="F181" s="20" t="n">
        <f aca="false">IF('ORE EQUIVALENTI  2003 x ufficio'!F181=0,"",'ORE EQUIVALENTI  2003 x ufficio'!F181*1.5)</f>
        <v>1824.855</v>
      </c>
      <c r="G181" s="20" t="n">
        <f aca="false">IF('ORE EQUIVALENTI  2003 x ufficio'!G181=0,"",'ORE EQUIVALENTI  2003 x ufficio'!G181*1.2)</f>
        <v>3321.6</v>
      </c>
      <c r="H181" s="20" t="n">
        <f aca="false">IF('ORE EQUIVALENTI  2003 x ufficio'!H181=0,"",'ORE EQUIVALENTI  2003 x ufficio'!H181*1)</f>
        <v>8730</v>
      </c>
      <c r="I181" s="20" t="n">
        <f aca="false">SUM(C181:H181)</f>
        <v>33565.205</v>
      </c>
    </row>
    <row r="182" customFormat="false" ht="14.25" hidden="false" customHeight="true" outlineLevel="2" collapsed="false">
      <c r="A182" s="7" t="s">
        <v>160</v>
      </c>
      <c r="B182" s="8" t="s">
        <v>197</v>
      </c>
      <c r="C182" s="20" t="n">
        <f aca="false">IF('ORE EQUIVALENTI  2003 x ufficio'!C182=0,"",'ORE EQUIVALENTI  2003 x ufficio'!C182*3.5)</f>
        <v>1610</v>
      </c>
      <c r="D182" s="20" t="n">
        <f aca="false">IF('ORE EQUIVALENTI  2003 x ufficio'!D182=0,"",'ORE EQUIVALENTI  2003 x ufficio'!D182*2.5)</f>
        <v>3450</v>
      </c>
      <c r="E182" s="20" t="n">
        <f aca="false">IF('ORE EQUIVALENTI  2003 x ufficio'!E182=0,"",'ORE EQUIVALENTI  2003 x ufficio'!E182*1.8)</f>
        <v>3760.2</v>
      </c>
      <c r="F182" s="20" t="n">
        <f aca="false">IF('ORE EQUIVALENTI  2003 x ufficio'!F182=0,"",'ORE EQUIVALENTI  2003 x ufficio'!F182*1.5)</f>
        <v>1838.505</v>
      </c>
      <c r="G182" s="20" t="n">
        <f aca="false">IF('ORE EQUIVALENTI  2003 x ufficio'!G182=0,"",'ORE EQUIVALENTI  2003 x ufficio'!G182*1.2)</f>
        <v>1670.4</v>
      </c>
      <c r="H182" s="20" t="n">
        <f aca="false">IF('ORE EQUIVALENTI  2003 x ufficio'!H182=0,"",'ORE EQUIVALENTI  2003 x ufficio'!H182*1)</f>
        <v>6618</v>
      </c>
      <c r="I182" s="20" t="n">
        <f aca="false">SUM(C182:H182)</f>
        <v>18947.105</v>
      </c>
    </row>
    <row r="183" customFormat="false" ht="14.25" hidden="false" customHeight="true" outlineLevel="2" collapsed="false">
      <c r="A183" s="7" t="s">
        <v>160</v>
      </c>
      <c r="B183" s="8" t="s">
        <v>198</v>
      </c>
      <c r="C183" s="20" t="n">
        <f aca="false">IF('ORE EQUIVALENTI  2003 x ufficio'!C183=0,"",'ORE EQUIVALENTI  2003 x ufficio'!C183*3.5)</f>
        <v>7192.5</v>
      </c>
      <c r="D183" s="20" t="n">
        <f aca="false">IF('ORE EQUIVALENTI  2003 x ufficio'!D183=0,"",'ORE EQUIVALENTI  2003 x ufficio'!D183*2.5)</f>
        <v>7102.5</v>
      </c>
      <c r="E183" s="20" t="n">
        <f aca="false">IF('ORE EQUIVALENTI  2003 x ufficio'!E183=0,"",'ORE EQUIVALENTI  2003 x ufficio'!E183*1.8)</f>
        <v>2745.36</v>
      </c>
      <c r="F183" s="20" t="n">
        <f aca="false">IF('ORE EQUIVALENTI  2003 x ufficio'!F183=0,"",'ORE EQUIVALENTI  2003 x ufficio'!F183*1.5)</f>
        <v>410.745</v>
      </c>
      <c r="G183" s="20" t="n">
        <f aca="false">IF('ORE EQUIVALENTI  2003 x ufficio'!G183=0,"",'ORE EQUIVALENTI  2003 x ufficio'!G183*1.2)</f>
        <v>1420.8</v>
      </c>
      <c r="H183" s="20" t="n">
        <f aca="false">IF('ORE EQUIVALENTI  2003 x ufficio'!H183=0,"",'ORE EQUIVALENTI  2003 x ufficio'!H183*1)</f>
        <v>6570</v>
      </c>
      <c r="I183" s="20" t="n">
        <f aca="false">SUM(C183:H183)</f>
        <v>25441.905</v>
      </c>
    </row>
    <row r="184" customFormat="false" ht="14.25" hidden="false" customHeight="true" outlineLevel="2" collapsed="false">
      <c r="A184" s="7" t="s">
        <v>160</v>
      </c>
      <c r="B184" s="8" t="s">
        <v>199</v>
      </c>
      <c r="C184" s="20" t="n">
        <f aca="false">IF('ORE EQUIVALENTI  2003 x ufficio'!C184=0,"",'ORE EQUIVALENTI  2003 x ufficio'!C184*3.5)</f>
        <v>11100.25</v>
      </c>
      <c r="D184" s="20" t="n">
        <f aca="false">IF('ORE EQUIVALENTI  2003 x ufficio'!D184=0,"",'ORE EQUIVALENTI  2003 x ufficio'!D184*2.5)</f>
        <v>8977.5</v>
      </c>
      <c r="E184" s="20" t="n">
        <f aca="false">IF('ORE EQUIVALENTI  2003 x ufficio'!E184=0,"",'ORE EQUIVALENTI  2003 x ufficio'!E184*1.8)</f>
        <v>3227.4</v>
      </c>
      <c r="F184" s="20" t="n">
        <f aca="false">IF('ORE EQUIVALENTI  2003 x ufficio'!F184=0,"",'ORE EQUIVALENTI  2003 x ufficio'!F184*1.5)</f>
        <v>987</v>
      </c>
      <c r="G184" s="20" t="n">
        <f aca="false">IF('ORE EQUIVALENTI  2003 x ufficio'!G184=0,"",'ORE EQUIVALENTI  2003 x ufficio'!G184*1.2)</f>
        <v>1305.6</v>
      </c>
      <c r="H184" s="20" t="n">
        <f aca="false">IF('ORE EQUIVALENTI  2003 x ufficio'!H184=0,"",'ORE EQUIVALENTI  2003 x ufficio'!H184*1)</f>
        <v>3180</v>
      </c>
      <c r="I184" s="20" t="n">
        <f aca="false">SUM(C184:H184)</f>
        <v>28777.75</v>
      </c>
    </row>
    <row r="185" customFormat="false" ht="14.25" hidden="false" customHeight="true" outlineLevel="2" collapsed="false">
      <c r="A185" s="7" t="s">
        <v>160</v>
      </c>
      <c r="B185" s="8" t="s">
        <v>200</v>
      </c>
      <c r="C185" s="20" t="n">
        <f aca="false">IF('ORE EQUIVALENTI  2003 x ufficio'!C185=0,"",'ORE EQUIVALENTI  2003 x ufficio'!C185*3.5)</f>
        <v>2782.5</v>
      </c>
      <c r="D185" s="20" t="n">
        <f aca="false">IF('ORE EQUIVALENTI  2003 x ufficio'!D185=0,"",'ORE EQUIVALENTI  2003 x ufficio'!D185*2.5)</f>
        <v>1500</v>
      </c>
      <c r="E185" s="20" t="n">
        <f aca="false">IF('ORE EQUIVALENTI  2003 x ufficio'!E185=0,"",'ORE EQUIVALENTI  2003 x ufficio'!E185*1.8)</f>
        <v>2241</v>
      </c>
      <c r="F185" s="20" t="n">
        <f aca="false">IF('ORE EQUIVALENTI  2003 x ufficio'!F185=0,"",'ORE EQUIVALENTI  2003 x ufficio'!F185*1.5)</f>
        <v>111</v>
      </c>
      <c r="G185" s="20" t="n">
        <f aca="false">IF('ORE EQUIVALENTI  2003 x ufficio'!G185=0,"",'ORE EQUIVALENTI  2003 x ufficio'!G185*1.2)</f>
        <v>441.6</v>
      </c>
      <c r="H185" s="20" t="n">
        <f aca="false">IF('ORE EQUIVALENTI  2003 x ufficio'!H185=0,"",'ORE EQUIVALENTI  2003 x ufficio'!H185*1)</f>
        <v>714</v>
      </c>
      <c r="I185" s="20" t="n">
        <f aca="false">SUM(C185:H185)</f>
        <v>7790.1</v>
      </c>
    </row>
    <row r="186" customFormat="false" ht="14.25" hidden="false" customHeight="true" outlineLevel="2" collapsed="false">
      <c r="A186" s="7" t="s">
        <v>160</v>
      </c>
      <c r="B186" s="8" t="s">
        <v>201</v>
      </c>
      <c r="C186" s="20" t="n">
        <f aca="false">IF('ORE EQUIVALENTI  2003 x ufficio'!C186=0,"",'ORE EQUIVALENTI  2003 x ufficio'!C186*3.5)</f>
        <v>8583.75</v>
      </c>
      <c r="D186" s="20" t="n">
        <f aca="false">IF('ORE EQUIVALENTI  2003 x ufficio'!D186=0,"",'ORE EQUIVALENTI  2003 x ufficio'!D186*2.5)</f>
        <v>4200</v>
      </c>
      <c r="E186" s="20" t="n">
        <f aca="false">IF('ORE EQUIVALENTI  2003 x ufficio'!E186=0,"",'ORE EQUIVALENTI  2003 x ufficio'!E186*1.8)</f>
        <v>842.4</v>
      </c>
      <c r="F186" s="20" t="n">
        <f aca="false">IF('ORE EQUIVALENTI  2003 x ufficio'!F186=0,"",'ORE EQUIVALENTI  2003 x ufficio'!F186*1.5)</f>
        <v>267</v>
      </c>
      <c r="G186" s="20" t="n">
        <f aca="false">IF('ORE EQUIVALENTI  2003 x ufficio'!G186=0,"",'ORE EQUIVALENTI  2003 x ufficio'!G186*1.2)</f>
        <v>979.2</v>
      </c>
      <c r="H186" s="20" t="n">
        <f aca="false">IF('ORE EQUIVALENTI  2003 x ufficio'!H186=0,"",'ORE EQUIVALENTI  2003 x ufficio'!H186*1)</f>
        <v>2268</v>
      </c>
      <c r="I186" s="20" t="n">
        <f aca="false">SUM(C186:H186)</f>
        <v>17140.35</v>
      </c>
    </row>
    <row r="187" customFormat="false" ht="14.25" hidden="false" customHeight="true" outlineLevel="2" collapsed="false">
      <c r="A187" s="7" t="s">
        <v>160</v>
      </c>
      <c r="B187" s="8" t="s">
        <v>202</v>
      </c>
      <c r="C187" s="20" t="n">
        <f aca="false">IF('ORE EQUIVALENTI  2003 x ufficio'!C187=0,"",'ORE EQUIVALENTI  2003 x ufficio'!C187*3.5)</f>
        <v>4712.75</v>
      </c>
      <c r="D187" s="20" t="n">
        <f aca="false">IF('ORE EQUIVALENTI  2003 x ufficio'!D187=0,"",'ORE EQUIVALENTI  2003 x ufficio'!D187*2.5)</f>
        <v>4931.25</v>
      </c>
      <c r="E187" s="20" t="n">
        <f aca="false">IF('ORE EQUIVALENTI  2003 x ufficio'!E187=0,"",'ORE EQUIVALENTI  2003 x ufficio'!E187*1.8)</f>
        <v>5001.48</v>
      </c>
      <c r="F187" s="20" t="n">
        <f aca="false">IF('ORE EQUIVALENTI  2003 x ufficio'!F187=0,"",'ORE EQUIVALENTI  2003 x ufficio'!F187*1.5)</f>
        <v>49.5</v>
      </c>
      <c r="G187" s="20" t="n">
        <f aca="false">IF('ORE EQUIVALENTI  2003 x ufficio'!G187=0,"",'ORE EQUIVALENTI  2003 x ufficio'!G187*1.2)</f>
        <v>384</v>
      </c>
      <c r="H187" s="20" t="n">
        <f aca="false">IF('ORE EQUIVALENTI  2003 x ufficio'!H187=0,"",'ORE EQUIVALENTI  2003 x ufficio'!H187*1)</f>
        <v>2790</v>
      </c>
      <c r="I187" s="20" t="n">
        <f aca="false">SUM(C187:H187)</f>
        <v>17868.98</v>
      </c>
    </row>
    <row r="188" customFormat="false" ht="14.25" hidden="false" customHeight="true" outlineLevel="2" collapsed="false">
      <c r="A188" s="7" t="s">
        <v>160</v>
      </c>
      <c r="B188" s="8" t="s">
        <v>203</v>
      </c>
      <c r="C188" s="20" t="n">
        <f aca="false">IF('ORE EQUIVALENTI  2003 x ufficio'!C188=0,"",'ORE EQUIVALENTI  2003 x ufficio'!C188*3.5)</f>
        <v>2170</v>
      </c>
      <c r="D188" s="20" t="n">
        <f aca="false">IF('ORE EQUIVALENTI  2003 x ufficio'!D188=0,"",'ORE EQUIVALENTI  2003 x ufficio'!D188*2.5)</f>
        <v>1725</v>
      </c>
      <c r="E188" s="20" t="n">
        <f aca="false">IF('ORE EQUIVALENTI  2003 x ufficio'!E188=0,"",'ORE EQUIVALENTI  2003 x ufficio'!E188*1.8)</f>
        <v>1441.8</v>
      </c>
      <c r="F188" s="20" t="n">
        <f aca="false">IF('ORE EQUIVALENTI  2003 x ufficio'!F188=0,"",'ORE EQUIVALENTI  2003 x ufficio'!F188*1.5)</f>
        <v>108</v>
      </c>
      <c r="G188" s="20" t="n">
        <f aca="false">IF('ORE EQUIVALENTI  2003 x ufficio'!G188=0,"",'ORE EQUIVALENTI  2003 x ufficio'!G188*1.2)</f>
        <v>921.6</v>
      </c>
      <c r="H188" s="20" t="n">
        <f aca="false">IF('ORE EQUIVALENTI  2003 x ufficio'!H188=0,"",'ORE EQUIVALENTI  2003 x ufficio'!H188*1)</f>
        <v>1176</v>
      </c>
      <c r="I188" s="20" t="n">
        <f aca="false">SUM(C188:H188)</f>
        <v>7542.4</v>
      </c>
    </row>
    <row r="189" customFormat="false" ht="14.25" hidden="false" customHeight="true" outlineLevel="2" collapsed="false">
      <c r="A189" s="7" t="s">
        <v>160</v>
      </c>
      <c r="B189" s="8" t="s">
        <v>204</v>
      </c>
      <c r="C189" s="20" t="str">
        <f aca="false">IF('ORE EQUIVALENTI  2003 x ufficio'!C189=0,"",'ORE EQUIVALENTI  2003 x ufficio'!C189*3.5)</f>
        <v/>
      </c>
      <c r="D189" s="20" t="n">
        <f aca="false">IF('ORE EQUIVALENTI  2003 x ufficio'!D189=0,"",'ORE EQUIVALENTI  2003 x ufficio'!D189*2.5)</f>
        <v>1280</v>
      </c>
      <c r="E189" s="20" t="n">
        <f aca="false">IF('ORE EQUIVALENTI  2003 x ufficio'!E189=0,"",'ORE EQUIVALENTI  2003 x ufficio'!E189*1.8)</f>
        <v>1546.56</v>
      </c>
      <c r="F189" s="20" t="n">
        <f aca="false">IF('ORE EQUIVALENTI  2003 x ufficio'!F189=0,"",'ORE EQUIVALENTI  2003 x ufficio'!F189*1.5)</f>
        <v>600.195</v>
      </c>
      <c r="G189" s="20" t="n">
        <f aca="false">IF('ORE EQUIVALENTI  2003 x ufficio'!G189=0,"",'ORE EQUIVALENTI  2003 x ufficio'!G189*1.2)</f>
        <v>480</v>
      </c>
      <c r="H189" s="20" t="n">
        <f aca="false">IF('ORE EQUIVALENTI  2003 x ufficio'!H189=0,"",'ORE EQUIVALENTI  2003 x ufficio'!H189*1)</f>
        <v>570</v>
      </c>
      <c r="I189" s="20" t="n">
        <f aca="false">SUM(C189:H189)</f>
        <v>4476.755</v>
      </c>
    </row>
    <row r="190" customFormat="false" ht="14.25" hidden="false" customHeight="true" outlineLevel="2" collapsed="false">
      <c r="A190" s="7" t="s">
        <v>160</v>
      </c>
      <c r="B190" s="8" t="s">
        <v>205</v>
      </c>
      <c r="C190" s="20" t="n">
        <f aca="false">IF('ORE EQUIVALENTI  2003 x ufficio'!C190=0,"",'ORE EQUIVALENTI  2003 x ufficio'!C190*3.5)</f>
        <v>6028.75</v>
      </c>
      <c r="D190" s="20" t="n">
        <f aca="false">IF('ORE EQUIVALENTI  2003 x ufficio'!D190=0,"",'ORE EQUIVALENTI  2003 x ufficio'!D190*2.5)</f>
        <v>4950</v>
      </c>
      <c r="E190" s="20" t="n">
        <f aca="false">IF('ORE EQUIVALENTI  2003 x ufficio'!E190=0,"",'ORE EQUIVALENTI  2003 x ufficio'!E190*1.8)</f>
        <v>1879.2</v>
      </c>
      <c r="F190" s="20" t="n">
        <f aca="false">IF('ORE EQUIVALENTI  2003 x ufficio'!F190=0,"",'ORE EQUIVALENTI  2003 x ufficio'!F190*1.5)</f>
        <v>119.7</v>
      </c>
      <c r="G190" s="20" t="n">
        <f aca="false">IF('ORE EQUIVALENTI  2003 x ufficio'!G190=0,"",'ORE EQUIVALENTI  2003 x ufficio'!G190*1.2)</f>
        <v>19.2</v>
      </c>
      <c r="H190" s="20" t="n">
        <f aca="false">IF('ORE EQUIVALENTI  2003 x ufficio'!H190=0,"",'ORE EQUIVALENTI  2003 x ufficio'!H190*1)</f>
        <v>2652</v>
      </c>
      <c r="I190" s="20" t="n">
        <f aca="false">SUM(C190:H190)</f>
        <v>15648.85</v>
      </c>
    </row>
    <row r="191" customFormat="false" ht="14.25" hidden="false" customHeight="true" outlineLevel="2" collapsed="false">
      <c r="A191" s="7" t="s">
        <v>160</v>
      </c>
      <c r="B191" s="8" t="s">
        <v>206</v>
      </c>
      <c r="C191" s="20" t="n">
        <f aca="false">IF('ORE EQUIVALENTI  2003 x ufficio'!C191=0,"",'ORE EQUIVALENTI  2003 x ufficio'!C191*3.5)</f>
        <v>1391.25</v>
      </c>
      <c r="D191" s="20" t="n">
        <f aca="false">IF('ORE EQUIVALENTI  2003 x ufficio'!D191=0,"",'ORE EQUIVALENTI  2003 x ufficio'!D191*2.5)</f>
        <v>1760</v>
      </c>
      <c r="E191" s="20" t="n">
        <f aca="false">IF('ORE EQUIVALENTI  2003 x ufficio'!E191=0,"",'ORE EQUIVALENTI  2003 x ufficio'!E191*1.8)</f>
        <v>2868.75</v>
      </c>
      <c r="F191" s="20" t="str">
        <f aca="false">IF('ORE EQUIVALENTI  2003 x ufficio'!F191=0,"",'ORE EQUIVALENTI  2003 x ufficio'!F191*1.5)</f>
        <v/>
      </c>
      <c r="G191" s="20" t="n">
        <f aca="false">IF('ORE EQUIVALENTI  2003 x ufficio'!G191=0,"",'ORE EQUIVALENTI  2003 x ufficio'!G191*1.2)</f>
        <v>1536</v>
      </c>
      <c r="H191" s="20" t="n">
        <f aca="false">IF('ORE EQUIVALENTI  2003 x ufficio'!H191=0,"",'ORE EQUIVALENTI  2003 x ufficio'!H191*1)</f>
        <v>582</v>
      </c>
      <c r="I191" s="20" t="n">
        <f aca="false">SUM(C191:H191)</f>
        <v>8138</v>
      </c>
    </row>
    <row r="192" customFormat="false" ht="14.25" hidden="false" customHeight="true" outlineLevel="2" collapsed="false">
      <c r="A192" s="7" t="s">
        <v>160</v>
      </c>
      <c r="B192" s="8" t="s">
        <v>207</v>
      </c>
      <c r="C192" s="20" t="n">
        <f aca="false">IF('ORE EQUIVALENTI  2003 x ufficio'!C192=0,"",'ORE EQUIVALENTI  2003 x ufficio'!C192*3.5)</f>
        <v>2782.5</v>
      </c>
      <c r="D192" s="20" t="n">
        <f aca="false">IF('ORE EQUIVALENTI  2003 x ufficio'!D192=0,"",'ORE EQUIVALENTI  2003 x ufficio'!D192*2.5)</f>
        <v>3568.75</v>
      </c>
      <c r="E192" s="20" t="n">
        <f aca="false">IF('ORE EQUIVALENTI  2003 x ufficio'!E192=0,"",'ORE EQUIVALENTI  2003 x ufficio'!E192*1.8)</f>
        <v>2581.2</v>
      </c>
      <c r="F192" s="20" t="n">
        <f aca="false">IF('ORE EQUIVALENTI  2003 x ufficio'!F192=0,"",'ORE EQUIVALENTI  2003 x ufficio'!F192*1.5)</f>
        <v>150.255</v>
      </c>
      <c r="G192" s="20" t="n">
        <f aca="false">IF('ORE EQUIVALENTI  2003 x ufficio'!G192=0,"",'ORE EQUIVALENTI  2003 x ufficio'!G192*1.2)</f>
        <v>691.2</v>
      </c>
      <c r="H192" s="20" t="n">
        <f aca="false">IF('ORE EQUIVALENTI  2003 x ufficio'!H192=0,"",'ORE EQUIVALENTI  2003 x ufficio'!H192*1)</f>
        <v>3282</v>
      </c>
      <c r="I192" s="20" t="n">
        <f aca="false">SUM(C192:H192)</f>
        <v>13055.905</v>
      </c>
    </row>
    <row r="193" customFormat="false" ht="14.25" hidden="false" customHeight="true" outlineLevel="2" collapsed="false">
      <c r="A193" s="7" t="s">
        <v>160</v>
      </c>
      <c r="B193" s="8" t="s">
        <v>208</v>
      </c>
      <c r="C193" s="20" t="str">
        <f aca="false">IF('ORE EQUIVALENTI  2003 x ufficio'!C193=0,"",'ORE EQUIVALENTI  2003 x ufficio'!C193*3.5)</f>
        <v/>
      </c>
      <c r="D193" s="20" t="n">
        <f aca="false">IF('ORE EQUIVALENTI  2003 x ufficio'!D193=0,"",'ORE EQUIVALENTI  2003 x ufficio'!D193*2.5)</f>
        <v>750</v>
      </c>
      <c r="E193" s="20" t="n">
        <f aca="false">IF('ORE EQUIVALENTI  2003 x ufficio'!E193=0,"",'ORE EQUIVALENTI  2003 x ufficio'!E193*1.8)</f>
        <v>1046.52</v>
      </c>
      <c r="F193" s="20" t="n">
        <f aca="false">IF('ORE EQUIVALENTI  2003 x ufficio'!F193=0,"",'ORE EQUIVALENTI  2003 x ufficio'!F193*1.5)</f>
        <v>7.005</v>
      </c>
      <c r="G193" s="20" t="n">
        <f aca="false">IF('ORE EQUIVALENTI  2003 x ufficio'!G193=0,"",'ORE EQUIVALENTI  2003 x ufficio'!G193*1.2)</f>
        <v>518.4</v>
      </c>
      <c r="H193" s="20" t="n">
        <f aca="false">IF('ORE EQUIVALENTI  2003 x ufficio'!H193=0,"",'ORE EQUIVALENTI  2003 x ufficio'!H193*1)</f>
        <v>732</v>
      </c>
      <c r="I193" s="20" t="n">
        <f aca="false">SUM(C193:H193)</f>
        <v>3053.925</v>
      </c>
    </row>
    <row r="194" customFormat="false" ht="14.25" hidden="false" customHeight="true" outlineLevel="2" collapsed="false">
      <c r="A194" s="7" t="s">
        <v>160</v>
      </c>
      <c r="B194" s="8" t="s">
        <v>209</v>
      </c>
      <c r="C194" s="20" t="n">
        <f aca="false">IF('ORE EQUIVALENTI  2003 x ufficio'!C194=0,"",'ORE EQUIVALENTI  2003 x ufficio'!C194*3.5)</f>
        <v>1855</v>
      </c>
      <c r="D194" s="20" t="n">
        <f aca="false">IF('ORE EQUIVALENTI  2003 x ufficio'!D194=0,"",'ORE EQUIVALENTI  2003 x ufficio'!D194*2.5)</f>
        <v>2160</v>
      </c>
      <c r="E194" s="20" t="n">
        <f aca="false">IF('ORE EQUIVALENTI  2003 x ufficio'!E194=0,"",'ORE EQUIVALENTI  2003 x ufficio'!E194*1.8)</f>
        <v>3102.03</v>
      </c>
      <c r="F194" s="20" t="n">
        <f aca="false">IF('ORE EQUIVALENTI  2003 x ufficio'!F194=0,"",'ORE EQUIVALENTI  2003 x ufficio'!F194*1.5)</f>
        <v>472.2</v>
      </c>
      <c r="G194" s="20" t="n">
        <f aca="false">IF('ORE EQUIVALENTI  2003 x ufficio'!G194=0,"",'ORE EQUIVALENTI  2003 x ufficio'!G194*1.2)</f>
        <v>537.6</v>
      </c>
      <c r="H194" s="20" t="n">
        <f aca="false">IF('ORE EQUIVALENTI  2003 x ufficio'!H194=0,"",'ORE EQUIVALENTI  2003 x ufficio'!H194*1)</f>
        <v>744</v>
      </c>
      <c r="I194" s="20" t="n">
        <f aca="false">SUM(C194:H194)</f>
        <v>8870.83</v>
      </c>
    </row>
    <row r="195" customFormat="false" ht="14.25" hidden="false" customHeight="true" outlineLevel="2" collapsed="false">
      <c r="A195" s="7" t="s">
        <v>160</v>
      </c>
      <c r="B195" s="8" t="s">
        <v>210</v>
      </c>
      <c r="C195" s="20" t="n">
        <f aca="false">IF('ORE EQUIVALENTI  2003 x ufficio'!C195=0,"",'ORE EQUIVALENTI  2003 x ufficio'!C195*3.5)</f>
        <v>4637.5</v>
      </c>
      <c r="D195" s="20" t="n">
        <f aca="false">IF('ORE EQUIVALENTI  2003 x ufficio'!D195=0,"",'ORE EQUIVALENTI  2003 x ufficio'!D195*2.5)</f>
        <v>2725</v>
      </c>
      <c r="E195" s="20" t="n">
        <f aca="false">IF('ORE EQUIVALENTI  2003 x ufficio'!E195=0,"",'ORE EQUIVALENTI  2003 x ufficio'!E195*1.8)</f>
        <v>332.64</v>
      </c>
      <c r="F195" s="20" t="n">
        <f aca="false">IF('ORE EQUIVALENTI  2003 x ufficio'!F195=0,"",'ORE EQUIVALENTI  2003 x ufficio'!F195*1.5)</f>
        <v>154.995</v>
      </c>
      <c r="G195" s="20" t="n">
        <f aca="false">IF('ORE EQUIVALENTI  2003 x ufficio'!G195=0,"",'ORE EQUIVALENTI  2003 x ufficio'!G195*1.2)</f>
        <v>460.8</v>
      </c>
      <c r="H195" s="20" t="n">
        <f aca="false">IF('ORE EQUIVALENTI  2003 x ufficio'!H195=0,"",'ORE EQUIVALENTI  2003 x ufficio'!H195*1)</f>
        <v>1524</v>
      </c>
      <c r="I195" s="20" t="n">
        <f aca="false">SUM(C195:H195)</f>
        <v>9834.935</v>
      </c>
    </row>
    <row r="196" customFormat="false" ht="14.25" hidden="false" customHeight="true" outlineLevel="2" collapsed="false">
      <c r="A196" s="7" t="s">
        <v>160</v>
      </c>
      <c r="B196" s="8" t="s">
        <v>211</v>
      </c>
      <c r="C196" s="20" t="str">
        <f aca="false">IF('ORE EQUIVALENTI  2003 x ufficio'!C196=0,"",'ORE EQUIVALENTI  2003 x ufficio'!C196*3.5)</f>
        <v/>
      </c>
      <c r="D196" s="20" t="n">
        <f aca="false">IF('ORE EQUIVALENTI  2003 x ufficio'!D196=0,"",'ORE EQUIVALENTI  2003 x ufficio'!D196*2.5)</f>
        <v>2875</v>
      </c>
      <c r="E196" s="20" t="n">
        <f aca="false">IF('ORE EQUIVALENTI  2003 x ufficio'!E196=0,"",'ORE EQUIVALENTI  2003 x ufficio'!E196*1.8)</f>
        <v>2193.48</v>
      </c>
      <c r="F196" s="20" t="n">
        <f aca="false">IF('ORE EQUIVALENTI  2003 x ufficio'!F196=0,"",'ORE EQUIVALENTI  2003 x ufficio'!F196*1.5)</f>
        <v>72.495</v>
      </c>
      <c r="G196" s="20" t="n">
        <f aca="false">IF('ORE EQUIVALENTI  2003 x ufficio'!G196=0,"",'ORE EQUIVALENTI  2003 x ufficio'!G196*1.2)</f>
        <v>384</v>
      </c>
      <c r="H196" s="20" t="n">
        <f aca="false">IF('ORE EQUIVALENTI  2003 x ufficio'!H196=0,"",'ORE EQUIVALENTI  2003 x ufficio'!H196*1)</f>
        <v>1548</v>
      </c>
      <c r="I196" s="20" t="n">
        <f aca="false">SUM(C196:H196)</f>
        <v>7072.975</v>
      </c>
    </row>
    <row r="197" customFormat="false" ht="14.25" hidden="false" customHeight="true" outlineLevel="2" collapsed="false">
      <c r="A197" s="7" t="s">
        <v>160</v>
      </c>
      <c r="B197" s="8" t="s">
        <v>212</v>
      </c>
      <c r="C197" s="20" t="n">
        <f aca="false">IF('ORE EQUIVALENTI  2003 x ufficio'!C197=0,"",'ORE EQUIVALENTI  2003 x ufficio'!C197*3.5)</f>
        <v>1855</v>
      </c>
      <c r="D197" s="20" t="n">
        <f aca="false">IF('ORE EQUIVALENTI  2003 x ufficio'!D197=0,"",'ORE EQUIVALENTI  2003 x ufficio'!D197*2.5)</f>
        <v>1125</v>
      </c>
      <c r="E197" s="20" t="n">
        <f aca="false">IF('ORE EQUIVALENTI  2003 x ufficio'!E197=0,"",'ORE EQUIVALENTI  2003 x ufficio'!E197*1.8)</f>
        <v>1982.88</v>
      </c>
      <c r="F197" s="20" t="n">
        <f aca="false">IF('ORE EQUIVALENTI  2003 x ufficio'!F197=0,"",'ORE EQUIVALENTI  2003 x ufficio'!F197*1.5)</f>
        <v>398.85</v>
      </c>
      <c r="G197" s="20" t="n">
        <f aca="false">IF('ORE EQUIVALENTI  2003 x ufficio'!G197=0,"",'ORE EQUIVALENTI  2003 x ufficio'!G197*1.2)</f>
        <v>76.8</v>
      </c>
      <c r="H197" s="20" t="n">
        <f aca="false">IF('ORE EQUIVALENTI  2003 x ufficio'!H197=0,"",'ORE EQUIVALENTI  2003 x ufficio'!H197*1)</f>
        <v>582</v>
      </c>
      <c r="I197" s="20" t="n">
        <f aca="false">SUM(C197:H197)</f>
        <v>6020.53</v>
      </c>
    </row>
    <row r="198" customFormat="false" ht="14.25" hidden="false" customHeight="true" outlineLevel="2" collapsed="false">
      <c r="A198" s="7" t="s">
        <v>160</v>
      </c>
      <c r="B198" s="8" t="s">
        <v>213</v>
      </c>
      <c r="C198" s="20" t="str">
        <f aca="false">IF('ORE EQUIVALENTI  2003 x ufficio'!C198=0,"",'ORE EQUIVALENTI  2003 x ufficio'!C198*3.5)</f>
        <v/>
      </c>
      <c r="D198" s="20" t="n">
        <f aca="false">IF('ORE EQUIVALENTI  2003 x ufficio'!D198=0,"",'ORE EQUIVALENTI  2003 x ufficio'!D198*2.5)</f>
        <v>1862.5</v>
      </c>
      <c r="E198" s="20" t="n">
        <f aca="false">IF('ORE EQUIVALENTI  2003 x ufficio'!E198=0,"",'ORE EQUIVALENTI  2003 x ufficio'!E198*1.8)</f>
        <v>1302.48</v>
      </c>
      <c r="F198" s="20" t="str">
        <f aca="false">IF('ORE EQUIVALENTI  2003 x ufficio'!F198=0,"",'ORE EQUIVALENTI  2003 x ufficio'!F198*1.5)</f>
        <v/>
      </c>
      <c r="G198" s="20" t="n">
        <f aca="false">IF('ORE EQUIVALENTI  2003 x ufficio'!G198=0,"",'ORE EQUIVALENTI  2003 x ufficio'!G198*1.2)</f>
        <v>768</v>
      </c>
      <c r="H198" s="20" t="n">
        <f aca="false">IF('ORE EQUIVALENTI  2003 x ufficio'!H198=0,"",'ORE EQUIVALENTI  2003 x ufficio'!H198*1)</f>
        <v>1212</v>
      </c>
      <c r="I198" s="20" t="n">
        <f aca="false">SUM(C198:H198)</f>
        <v>5144.98</v>
      </c>
    </row>
    <row r="199" customFormat="false" ht="14.25" hidden="false" customHeight="true" outlineLevel="2" collapsed="false">
      <c r="A199" s="7" t="s">
        <v>160</v>
      </c>
      <c r="B199" s="8" t="s">
        <v>214</v>
      </c>
      <c r="C199" s="20" t="n">
        <f aca="false">IF('ORE EQUIVALENTI  2003 x ufficio'!C199=0,"",'ORE EQUIVALENTI  2003 x ufficio'!C199*3.5)</f>
        <v>1627.5</v>
      </c>
      <c r="D199" s="20" t="n">
        <f aca="false">IF('ORE EQUIVALENTI  2003 x ufficio'!D199=0,"",'ORE EQUIVALENTI  2003 x ufficio'!D199*2.5)</f>
        <v>1950</v>
      </c>
      <c r="E199" s="20" t="n">
        <f aca="false">IF('ORE EQUIVALENTI  2003 x ufficio'!E199=0,"",'ORE EQUIVALENTI  2003 x ufficio'!E199*1.8)</f>
        <v>2353.32</v>
      </c>
      <c r="F199" s="20" t="str">
        <f aca="false">IF('ORE EQUIVALENTI  2003 x ufficio'!F199=0,"",'ORE EQUIVALENTI  2003 x ufficio'!F199*1.5)</f>
        <v/>
      </c>
      <c r="G199" s="20" t="n">
        <f aca="false">IF('ORE EQUIVALENTI  2003 x ufficio'!G199=0,"",'ORE EQUIVALENTI  2003 x ufficio'!G199*1.2)</f>
        <v>115.2</v>
      </c>
      <c r="H199" s="20" t="n">
        <f aca="false">IF('ORE EQUIVALENTI  2003 x ufficio'!H199=0,"",'ORE EQUIVALENTI  2003 x ufficio'!H199*1)</f>
        <v>696</v>
      </c>
      <c r="I199" s="20" t="n">
        <f aca="false">SUM(C199:H199)</f>
        <v>6742.02</v>
      </c>
    </row>
    <row r="200" customFormat="false" ht="14.25" hidden="false" customHeight="true" outlineLevel="2" collapsed="false">
      <c r="A200" s="7" t="s">
        <v>160</v>
      </c>
      <c r="B200" s="8" t="s">
        <v>215</v>
      </c>
      <c r="C200" s="20" t="str">
        <f aca="false">IF('ORE EQUIVALENTI  2003 x ufficio'!C200=0,"",'ORE EQUIVALENTI  2003 x ufficio'!C200*3.5)</f>
        <v/>
      </c>
      <c r="D200" s="20" t="str">
        <f aca="false">IF('ORE EQUIVALENTI  2003 x ufficio'!D200=0,"",'ORE EQUIVALENTI  2003 x ufficio'!D200*2.5)</f>
        <v/>
      </c>
      <c r="E200" s="20" t="n">
        <f aca="false">IF('ORE EQUIVALENTI  2003 x ufficio'!E200=0,"",'ORE EQUIVALENTI  2003 x ufficio'!E200*1.8)</f>
        <v>422.28</v>
      </c>
      <c r="F200" s="20" t="n">
        <f aca="false">IF('ORE EQUIVALENTI  2003 x ufficio'!F200=0,"",'ORE EQUIVALENTI  2003 x ufficio'!F200*1.5)</f>
        <v>63</v>
      </c>
      <c r="G200" s="20" t="n">
        <f aca="false">IF('ORE EQUIVALENTI  2003 x ufficio'!G200=0,"",'ORE EQUIVALENTI  2003 x ufficio'!G200*1.2)</f>
        <v>403.2</v>
      </c>
      <c r="H200" s="20" t="n">
        <f aca="false">IF('ORE EQUIVALENTI  2003 x ufficio'!H200=0,"",'ORE EQUIVALENTI  2003 x ufficio'!H200*1)</f>
        <v>690</v>
      </c>
      <c r="I200" s="20" t="n">
        <f aca="false">SUM(C200:H200)</f>
        <v>1578.48</v>
      </c>
    </row>
    <row r="201" customFormat="false" ht="14.25" hidden="false" customHeight="true" outlineLevel="2" collapsed="false">
      <c r="A201" s="7" t="s">
        <v>160</v>
      </c>
      <c r="B201" s="8" t="s">
        <v>216</v>
      </c>
      <c r="C201" s="20" t="n">
        <f aca="false">IF('ORE EQUIVALENTI  2003 x ufficio'!C201=0,"",'ORE EQUIVALENTI  2003 x ufficio'!C201*3.5)</f>
        <v>4952.5</v>
      </c>
      <c r="D201" s="20" t="n">
        <f aca="false">IF('ORE EQUIVALENTI  2003 x ufficio'!D201=0,"",'ORE EQUIVALENTI  2003 x ufficio'!D201*2.5)</f>
        <v>2362.5</v>
      </c>
      <c r="E201" s="20" t="n">
        <f aca="false">IF('ORE EQUIVALENTI  2003 x ufficio'!E201=0,"",'ORE EQUIVALENTI  2003 x ufficio'!E201*1.8)</f>
        <v>1171.8</v>
      </c>
      <c r="F201" s="20" t="n">
        <f aca="false">IF('ORE EQUIVALENTI  2003 x ufficio'!F201=0,"",'ORE EQUIVALENTI  2003 x ufficio'!F201*1.5)</f>
        <v>51.495</v>
      </c>
      <c r="G201" s="20" t="n">
        <f aca="false">IF('ORE EQUIVALENTI  2003 x ufficio'!G201=0,"",'ORE EQUIVALENTI  2003 x ufficio'!G201*1.2)</f>
        <v>825.6</v>
      </c>
      <c r="H201" s="20" t="n">
        <f aca="false">IF('ORE EQUIVALENTI  2003 x ufficio'!H201=0,"",'ORE EQUIVALENTI  2003 x ufficio'!H201*1)</f>
        <v>1800</v>
      </c>
      <c r="I201" s="20" t="n">
        <f aca="false">SUM(C201:H201)</f>
        <v>11163.895</v>
      </c>
    </row>
    <row r="202" customFormat="false" ht="14.25" hidden="false" customHeight="true" outlineLevel="2" collapsed="false">
      <c r="A202" s="7" t="s">
        <v>160</v>
      </c>
      <c r="B202" s="8" t="s">
        <v>217</v>
      </c>
      <c r="C202" s="20" t="n">
        <f aca="false">IF('ORE EQUIVALENTI  2003 x ufficio'!C202=0,"",'ORE EQUIVALENTI  2003 x ufficio'!C202*3.5)</f>
        <v>8792</v>
      </c>
      <c r="D202" s="20" t="n">
        <f aca="false">IF('ORE EQUIVALENTI  2003 x ufficio'!D202=0,"",'ORE EQUIVALENTI  2003 x ufficio'!D202*2.5)</f>
        <v>4125</v>
      </c>
      <c r="E202" s="20" t="n">
        <f aca="false">IF('ORE EQUIVALENTI  2003 x ufficio'!E202=0,"",'ORE EQUIVALENTI  2003 x ufficio'!E202*1.8)</f>
        <v>2595.24</v>
      </c>
      <c r="F202" s="20" t="n">
        <f aca="false">IF('ORE EQUIVALENTI  2003 x ufficio'!F202=0,"",'ORE EQUIVALENTI  2003 x ufficio'!F202*1.5)</f>
        <v>2406.645</v>
      </c>
      <c r="G202" s="20" t="n">
        <f aca="false">IF('ORE EQUIVALENTI  2003 x ufficio'!G202=0,"",'ORE EQUIVALENTI  2003 x ufficio'!G202*1.2)</f>
        <v>1900.8</v>
      </c>
      <c r="H202" s="20" t="n">
        <f aca="false">IF('ORE EQUIVALENTI  2003 x ufficio'!H202=0,"",'ORE EQUIVALENTI  2003 x ufficio'!H202*1)</f>
        <v>6144</v>
      </c>
      <c r="I202" s="20" t="n">
        <f aca="false">SUM(C202:H202)</f>
        <v>25963.685</v>
      </c>
    </row>
    <row r="203" customFormat="false" ht="14.25" hidden="false" customHeight="true" outlineLevel="2" collapsed="false">
      <c r="A203" s="7" t="s">
        <v>160</v>
      </c>
      <c r="B203" s="8" t="s">
        <v>218</v>
      </c>
      <c r="C203" s="20" t="n">
        <f aca="false">IF('ORE EQUIVALENTI  2003 x ufficio'!C203=0,"",'ORE EQUIVALENTI  2003 x ufficio'!C203*3.5)</f>
        <v>1988</v>
      </c>
      <c r="D203" s="20" t="n">
        <f aca="false">IF('ORE EQUIVALENTI  2003 x ufficio'!D203=0,"",'ORE EQUIVALENTI  2003 x ufficio'!D203*2.5)</f>
        <v>2312.5</v>
      </c>
      <c r="E203" s="20" t="n">
        <f aca="false">IF('ORE EQUIVALENTI  2003 x ufficio'!E203=0,"",'ORE EQUIVALENTI  2003 x ufficio'!E203*1.8)</f>
        <v>3045.6</v>
      </c>
      <c r="F203" s="20" t="n">
        <f aca="false">IF('ORE EQUIVALENTI  2003 x ufficio'!F203=0,"",'ORE EQUIVALENTI  2003 x ufficio'!F203*1.5)</f>
        <v>433.995</v>
      </c>
      <c r="G203" s="20" t="n">
        <f aca="false">IF('ORE EQUIVALENTI  2003 x ufficio'!G203=0,"",'ORE EQUIVALENTI  2003 x ufficio'!G203*1.2)</f>
        <v>556.8</v>
      </c>
      <c r="H203" s="20" t="n">
        <f aca="false">IF('ORE EQUIVALENTI  2003 x ufficio'!H203=0,"",'ORE EQUIVALENTI  2003 x ufficio'!H203*1)</f>
        <v>666</v>
      </c>
      <c r="I203" s="20" t="n">
        <f aca="false">SUM(C203:H203)</f>
        <v>9002.895</v>
      </c>
    </row>
    <row r="204" customFormat="false" ht="14.25" hidden="false" customHeight="true" outlineLevel="2" collapsed="false">
      <c r="A204" s="7" t="s">
        <v>160</v>
      </c>
      <c r="B204" s="8" t="s">
        <v>219</v>
      </c>
      <c r="C204" s="20" t="n">
        <f aca="false">IF('ORE EQUIVALENTI  2003 x ufficio'!C204=0,"",'ORE EQUIVALENTI  2003 x ufficio'!C204*3.5)</f>
        <v>5477.5</v>
      </c>
      <c r="D204" s="20" t="n">
        <f aca="false">IF('ORE EQUIVALENTI  2003 x ufficio'!D204=0,"",'ORE EQUIVALENTI  2003 x ufficio'!D204*2.5)</f>
        <v>6287.5</v>
      </c>
      <c r="E204" s="20" t="n">
        <f aca="false">IF('ORE EQUIVALENTI  2003 x ufficio'!E204=0,"",'ORE EQUIVALENTI  2003 x ufficio'!E204*1.8)</f>
        <v>761.4</v>
      </c>
      <c r="F204" s="20" t="n">
        <f aca="false">IF('ORE EQUIVALENTI  2003 x ufficio'!F204=0,"",'ORE EQUIVALENTI  2003 x ufficio'!F204*1.5)</f>
        <v>315.555</v>
      </c>
      <c r="G204" s="20" t="n">
        <f aca="false">IF('ORE EQUIVALENTI  2003 x ufficio'!G204=0,"",'ORE EQUIVALENTI  2003 x ufficio'!G204*1.2)</f>
        <v>499.2</v>
      </c>
      <c r="H204" s="20" t="n">
        <f aca="false">IF('ORE EQUIVALENTI  2003 x ufficio'!H204=0,"",'ORE EQUIVALENTI  2003 x ufficio'!H204*1)</f>
        <v>834</v>
      </c>
      <c r="I204" s="20" t="n">
        <f aca="false">SUM(C204:H204)</f>
        <v>14175.155</v>
      </c>
    </row>
    <row r="205" customFormat="false" ht="14.25" hidden="false" customHeight="true" outlineLevel="2" collapsed="false">
      <c r="A205" s="7" t="s">
        <v>160</v>
      </c>
      <c r="B205" s="8" t="s">
        <v>220</v>
      </c>
      <c r="C205" s="20" t="n">
        <f aca="false">IF('ORE EQUIVALENTI  2003 x ufficio'!C205=0,"",'ORE EQUIVALENTI  2003 x ufficio'!C205*3.5)</f>
        <v>4637.5</v>
      </c>
      <c r="D205" s="20" t="n">
        <f aca="false">IF('ORE EQUIVALENTI  2003 x ufficio'!D205=0,"",'ORE EQUIVALENTI  2003 x ufficio'!D205*2.5)</f>
        <v>2475</v>
      </c>
      <c r="E205" s="20" t="n">
        <f aca="false">IF('ORE EQUIVALENTI  2003 x ufficio'!E205=0,"",'ORE EQUIVALENTI  2003 x ufficio'!E205*1.8)</f>
        <v>2218.32</v>
      </c>
      <c r="F205" s="20" t="n">
        <f aca="false">IF('ORE EQUIVALENTI  2003 x ufficio'!F205=0,"",'ORE EQUIVALENTI  2003 x ufficio'!F205*1.5)</f>
        <v>21</v>
      </c>
      <c r="G205" s="20" t="n">
        <f aca="false">IF('ORE EQUIVALENTI  2003 x ufficio'!G205=0,"",'ORE EQUIVALENTI  2003 x ufficio'!G205*1.2)</f>
        <v>921.6</v>
      </c>
      <c r="H205" s="20" t="n">
        <f aca="false">IF('ORE EQUIVALENTI  2003 x ufficio'!H205=0,"",'ORE EQUIVALENTI  2003 x ufficio'!H205*1)</f>
        <v>564</v>
      </c>
      <c r="I205" s="20" t="n">
        <f aca="false">SUM(C205:H205)</f>
        <v>10837.42</v>
      </c>
    </row>
    <row r="206" customFormat="false" ht="14.25" hidden="false" customHeight="true" outlineLevel="2" collapsed="false">
      <c r="A206" s="7" t="s">
        <v>160</v>
      </c>
      <c r="B206" s="8" t="s">
        <v>221</v>
      </c>
      <c r="C206" s="20" t="str">
        <f aca="false">IF('ORE EQUIVALENTI  2003 x ufficio'!C206=0,"",'ORE EQUIVALENTI  2003 x ufficio'!C206*3.5)</f>
        <v/>
      </c>
      <c r="D206" s="20" t="n">
        <f aca="false">IF('ORE EQUIVALENTI  2003 x ufficio'!D206=0,"",'ORE EQUIVALENTI  2003 x ufficio'!D206*2.5)</f>
        <v>1372.5</v>
      </c>
      <c r="E206" s="20" t="n">
        <f aca="false">IF('ORE EQUIVALENTI  2003 x ufficio'!E206=0,"",'ORE EQUIVALENTI  2003 x ufficio'!E206*1.8)</f>
        <v>2208.6</v>
      </c>
      <c r="F206" s="20" t="n">
        <f aca="false">IF('ORE EQUIVALENTI  2003 x ufficio'!F206=0,"",'ORE EQUIVALENTI  2003 x ufficio'!F206*1.5)</f>
        <v>129</v>
      </c>
      <c r="G206" s="20" t="n">
        <f aca="false">IF('ORE EQUIVALENTI  2003 x ufficio'!G206=0,"",'ORE EQUIVALENTI  2003 x ufficio'!G206*1.2)</f>
        <v>864</v>
      </c>
      <c r="H206" s="20" t="n">
        <f aca="false">IF('ORE EQUIVALENTI  2003 x ufficio'!H206=0,"",'ORE EQUIVALENTI  2003 x ufficio'!H206*1)</f>
        <v>2136</v>
      </c>
      <c r="I206" s="20" t="n">
        <f aca="false">SUM(C206:H206)</f>
        <v>6710.1</v>
      </c>
    </row>
    <row r="207" customFormat="false" ht="14.25" hidden="false" customHeight="true" outlineLevel="2" collapsed="false">
      <c r="A207" s="7" t="s">
        <v>160</v>
      </c>
      <c r="B207" s="8" t="s">
        <v>222</v>
      </c>
      <c r="C207" s="20" t="str">
        <f aca="false">IF('ORE EQUIVALENTI  2003 x ufficio'!C207=0,"",'ORE EQUIVALENTI  2003 x ufficio'!C207*3.5)</f>
        <v/>
      </c>
      <c r="D207" s="20" t="n">
        <f aca="false">IF('ORE EQUIVALENTI  2003 x ufficio'!D207=0,"",'ORE EQUIVALENTI  2003 x ufficio'!D207*2.5)</f>
        <v>828.75</v>
      </c>
      <c r="E207" s="20" t="n">
        <f aca="false">IF('ORE EQUIVALENTI  2003 x ufficio'!E207=0,"",'ORE EQUIVALENTI  2003 x ufficio'!E207*1.8)</f>
        <v>813.24</v>
      </c>
      <c r="F207" s="20" t="n">
        <f aca="false">IF('ORE EQUIVALENTI  2003 x ufficio'!F207=0,"",'ORE EQUIVALENTI  2003 x ufficio'!F207*1.5)</f>
        <v>12</v>
      </c>
      <c r="G207" s="20" t="n">
        <f aca="false">IF('ORE EQUIVALENTI  2003 x ufficio'!G207=0,"",'ORE EQUIVALENTI  2003 x ufficio'!G207*1.2)</f>
        <v>326.4</v>
      </c>
      <c r="H207" s="20" t="n">
        <f aca="false">IF('ORE EQUIVALENTI  2003 x ufficio'!H207=0,"",'ORE EQUIVALENTI  2003 x ufficio'!H207*1)</f>
        <v>204</v>
      </c>
      <c r="I207" s="20" t="n">
        <f aca="false">SUM(C207:H207)</f>
        <v>2184.39</v>
      </c>
    </row>
    <row r="208" customFormat="false" ht="14.25" hidden="false" customHeight="true" outlineLevel="1" collapsed="false">
      <c r="A208" s="15" t="s">
        <v>472</v>
      </c>
      <c r="B208" s="8"/>
      <c r="C208" s="29" t="n">
        <f aca="false">SUBTOTAL(9,C146:C207)</f>
        <v>348097.75</v>
      </c>
      <c r="D208" s="29" t="n">
        <f aca="false">SUBTOTAL(9,D146:D207)</f>
        <v>177415.75</v>
      </c>
      <c r="E208" s="29" t="n">
        <f aca="false">SUBTOTAL(9,E146:E207)</f>
        <v>141028.29</v>
      </c>
      <c r="F208" s="29" t="n">
        <f aca="false">SUBTOTAL(9,F146:F207)</f>
        <v>23837.235</v>
      </c>
      <c r="G208" s="29" t="n">
        <f aca="false">SUBTOTAL(9,G146:G207)</f>
        <v>56947.2</v>
      </c>
      <c r="H208" s="29" t="n">
        <f aca="false">SUBTOTAL(9,H146:H207)</f>
        <v>122910</v>
      </c>
      <c r="I208" s="29" t="n">
        <f aca="false">SUM(C208:H208)</f>
        <v>870236.225</v>
      </c>
    </row>
    <row r="209" customFormat="false" ht="14.25" hidden="false" customHeight="true" outlineLevel="2" collapsed="false">
      <c r="A209" s="7" t="s">
        <v>224</v>
      </c>
      <c r="B209" s="8" t="s">
        <v>225</v>
      </c>
      <c r="C209" s="20" t="str">
        <f aca="false">IF('ORE EQUIVALENTI  2003 x ufficio'!C209=0,"",'ORE EQUIVALENTI  2003 x ufficio'!C209*3.5)</f>
        <v/>
      </c>
      <c r="D209" s="20" t="n">
        <f aca="false">IF('ORE EQUIVALENTI  2003 x ufficio'!D209=0,"",'ORE EQUIVALENTI  2003 x ufficio'!D209*2.5)</f>
        <v>3562.5</v>
      </c>
      <c r="E209" s="20" t="n">
        <f aca="false">IF('ORE EQUIVALENTI  2003 x ufficio'!E209=0,"",'ORE EQUIVALENTI  2003 x ufficio'!E209*1.8)</f>
        <v>6817.32</v>
      </c>
      <c r="F209" s="20" t="n">
        <f aca="false">IF('ORE EQUIVALENTI  2003 x ufficio'!F209=0,"",'ORE EQUIVALENTI  2003 x ufficio'!F209*1.5)</f>
        <v>1111.905</v>
      </c>
      <c r="G209" s="20" t="n">
        <f aca="false">IF('ORE EQUIVALENTI  2003 x ufficio'!G209=0,"",'ORE EQUIVALENTI  2003 x ufficio'!G209*1.2)</f>
        <v>1766.4</v>
      </c>
      <c r="H209" s="20" t="n">
        <f aca="false">IF('ORE EQUIVALENTI  2003 x ufficio'!H209=0,"",'ORE EQUIVALENTI  2003 x ufficio'!H209*1)</f>
        <v>2262</v>
      </c>
      <c r="I209" s="20" t="n">
        <f aca="false">SUM(C209:H209)</f>
        <v>15520.125</v>
      </c>
    </row>
    <row r="210" customFormat="false" ht="14.25" hidden="false" customHeight="true" outlineLevel="2" collapsed="false">
      <c r="A210" s="7" t="s">
        <v>224</v>
      </c>
      <c r="B210" s="8" t="s">
        <v>226</v>
      </c>
      <c r="C210" s="20" t="str">
        <f aca="false">IF('ORE EQUIVALENTI  2003 x ufficio'!C210=0,"",'ORE EQUIVALENTI  2003 x ufficio'!C210*3.5)</f>
        <v/>
      </c>
      <c r="D210" s="20" t="n">
        <f aca="false">IF('ORE EQUIVALENTI  2003 x ufficio'!D210=0,"",'ORE EQUIVALENTI  2003 x ufficio'!D210*2.5)</f>
        <v>2905</v>
      </c>
      <c r="E210" s="20" t="n">
        <f aca="false">IF('ORE EQUIVALENTI  2003 x ufficio'!E210=0,"",'ORE EQUIVALENTI  2003 x ufficio'!E210*1.8)</f>
        <v>5185.44</v>
      </c>
      <c r="F210" s="20" t="n">
        <f aca="false">IF('ORE EQUIVALENTI  2003 x ufficio'!F210=0,"",'ORE EQUIVALENTI  2003 x ufficio'!F210*1.5)</f>
        <v>13720.2</v>
      </c>
      <c r="G210" s="20" t="n">
        <f aca="false">IF('ORE EQUIVALENTI  2003 x ufficio'!G210=0,"",'ORE EQUIVALENTI  2003 x ufficio'!G210*1.2)</f>
        <v>3129.6</v>
      </c>
      <c r="H210" s="20" t="n">
        <f aca="false">IF('ORE EQUIVALENTI  2003 x ufficio'!H210=0,"",'ORE EQUIVALENTI  2003 x ufficio'!H210*1)</f>
        <v>1260</v>
      </c>
      <c r="I210" s="20" t="n">
        <f aca="false">SUM(C210:H210)</f>
        <v>26200.24</v>
      </c>
    </row>
    <row r="211" customFormat="false" ht="14.25" hidden="false" customHeight="true" outlineLevel="2" collapsed="false">
      <c r="A211" s="7" t="s">
        <v>224</v>
      </c>
      <c r="B211" s="8" t="s">
        <v>227</v>
      </c>
      <c r="C211" s="20" t="str">
        <f aca="false">IF('ORE EQUIVALENTI  2003 x ufficio'!C211=0,"",'ORE EQUIVALENTI  2003 x ufficio'!C211*3.5)</f>
        <v/>
      </c>
      <c r="D211" s="20" t="n">
        <f aca="false">IF('ORE EQUIVALENTI  2003 x ufficio'!D211=0,"",'ORE EQUIVALENTI  2003 x ufficio'!D211*2.5)</f>
        <v>750</v>
      </c>
      <c r="E211" s="20" t="n">
        <f aca="false">IF('ORE EQUIVALENTI  2003 x ufficio'!E211=0,"",'ORE EQUIVALENTI  2003 x ufficio'!E211*1.8)</f>
        <v>2481.84</v>
      </c>
      <c r="F211" s="20" t="n">
        <f aca="false">IF('ORE EQUIVALENTI  2003 x ufficio'!F211=0,"",'ORE EQUIVALENTI  2003 x ufficio'!F211*1.5)</f>
        <v>1426.65</v>
      </c>
      <c r="G211" s="20" t="n">
        <f aca="false">IF('ORE EQUIVALENTI  2003 x ufficio'!G211=0,"",'ORE EQUIVALENTI  2003 x ufficio'!G211*1.2)</f>
        <v>518.4</v>
      </c>
      <c r="H211" s="20" t="n">
        <f aca="false">IF('ORE EQUIVALENTI  2003 x ufficio'!H211=0,"",'ORE EQUIVALENTI  2003 x ufficio'!H211*1)</f>
        <v>786</v>
      </c>
      <c r="I211" s="20" t="n">
        <f aca="false">SUM(C211:H211)</f>
        <v>5962.89</v>
      </c>
    </row>
    <row r="212" customFormat="false" ht="14.25" hidden="false" customHeight="true" outlineLevel="2" collapsed="false">
      <c r="A212" s="7" t="s">
        <v>224</v>
      </c>
      <c r="B212" s="8" t="s">
        <v>228</v>
      </c>
      <c r="C212" s="20" t="str">
        <f aca="false">IF('ORE EQUIVALENTI  2003 x ufficio'!C212=0,"",'ORE EQUIVALENTI  2003 x ufficio'!C212*3.5)</f>
        <v/>
      </c>
      <c r="D212" s="20" t="n">
        <f aca="false">IF('ORE EQUIVALENTI  2003 x ufficio'!D212=0,"",'ORE EQUIVALENTI  2003 x ufficio'!D212*2.5)</f>
        <v>1500</v>
      </c>
      <c r="E212" s="20" t="n">
        <f aca="false">IF('ORE EQUIVALENTI  2003 x ufficio'!E212=0,"",'ORE EQUIVALENTI  2003 x ufficio'!E212*1.8)</f>
        <v>5135.4</v>
      </c>
      <c r="F212" s="20" t="n">
        <f aca="false">IF('ORE EQUIVALENTI  2003 x ufficio'!F212=0,"",'ORE EQUIVALENTI  2003 x ufficio'!F212*1.5)</f>
        <v>676.305</v>
      </c>
      <c r="G212" s="20" t="n">
        <f aca="false">IF('ORE EQUIVALENTI  2003 x ufficio'!G212=0,"",'ORE EQUIVALENTI  2003 x ufficio'!G212*1.2)</f>
        <v>1497.6</v>
      </c>
      <c r="H212" s="20" t="n">
        <f aca="false">IF('ORE EQUIVALENTI  2003 x ufficio'!H212=0,"",'ORE EQUIVALENTI  2003 x ufficio'!H212*1)</f>
        <v>972</v>
      </c>
      <c r="I212" s="20" t="n">
        <f aca="false">SUM(C212:H212)</f>
        <v>9781.305</v>
      </c>
    </row>
    <row r="213" customFormat="false" ht="14.25" hidden="false" customHeight="true" outlineLevel="2" collapsed="false">
      <c r="A213" s="7" t="s">
        <v>224</v>
      </c>
      <c r="B213" s="8" t="s">
        <v>229</v>
      </c>
      <c r="C213" s="20" t="str">
        <f aca="false">IF('ORE EQUIVALENTI  2003 x ufficio'!C213=0,"",'ORE EQUIVALENTI  2003 x ufficio'!C213*3.5)</f>
        <v/>
      </c>
      <c r="D213" s="20" t="n">
        <f aca="false">IF('ORE EQUIVALENTI  2003 x ufficio'!D213=0,"",'ORE EQUIVALENTI  2003 x ufficio'!D213*2.5)</f>
        <v>2640</v>
      </c>
      <c r="E213" s="20" t="n">
        <f aca="false">IF('ORE EQUIVALENTI  2003 x ufficio'!E213=0,"",'ORE EQUIVALENTI  2003 x ufficio'!E213*1.8)</f>
        <v>4995</v>
      </c>
      <c r="F213" s="20" t="n">
        <f aca="false">IF('ORE EQUIVALENTI  2003 x ufficio'!F213=0,"",'ORE EQUIVALENTI  2003 x ufficio'!F213*1.5)</f>
        <v>985.5</v>
      </c>
      <c r="G213" s="20" t="n">
        <f aca="false">IF('ORE EQUIVALENTI  2003 x ufficio'!G213=0,"",'ORE EQUIVALENTI  2003 x ufficio'!G213*1.2)</f>
        <v>1996.8</v>
      </c>
      <c r="H213" s="20" t="n">
        <f aca="false">IF('ORE EQUIVALENTI  2003 x ufficio'!H213=0,"",'ORE EQUIVALENTI  2003 x ufficio'!H213*1)</f>
        <v>900</v>
      </c>
      <c r="I213" s="20" t="n">
        <f aca="false">SUM(C213:H213)</f>
        <v>11517.3</v>
      </c>
    </row>
    <row r="214" customFormat="false" ht="14.25" hidden="false" customHeight="true" outlineLevel="2" collapsed="false">
      <c r="A214" s="7" t="s">
        <v>224</v>
      </c>
      <c r="B214" s="8" t="s">
        <v>230</v>
      </c>
      <c r="C214" s="20" t="str">
        <f aca="false">IF('ORE EQUIVALENTI  2003 x ufficio'!C214=0,"",'ORE EQUIVALENTI  2003 x ufficio'!C214*3.5)</f>
        <v/>
      </c>
      <c r="D214" s="20" t="n">
        <f aca="false">IF('ORE EQUIVALENTI  2003 x ufficio'!D214=0,"",'ORE EQUIVALENTI  2003 x ufficio'!D214*2.5)</f>
        <v>2097.5</v>
      </c>
      <c r="E214" s="20" t="n">
        <f aca="false">IF('ORE EQUIVALENTI  2003 x ufficio'!E214=0,"",'ORE EQUIVALENTI  2003 x ufficio'!E214*1.8)</f>
        <v>2706.48</v>
      </c>
      <c r="F214" s="20" t="n">
        <f aca="false">IF('ORE EQUIVALENTI  2003 x ufficio'!F214=0,"",'ORE EQUIVALENTI  2003 x ufficio'!F214*1.5)</f>
        <v>429</v>
      </c>
      <c r="G214" s="20" t="n">
        <f aca="false">IF('ORE EQUIVALENTI  2003 x ufficio'!G214=0,"",'ORE EQUIVALENTI  2003 x ufficio'!G214*1.2)</f>
        <v>1075.2</v>
      </c>
      <c r="H214" s="20" t="n">
        <f aca="false">IF('ORE EQUIVALENTI  2003 x ufficio'!H214=0,"",'ORE EQUIVALENTI  2003 x ufficio'!H214*1)</f>
        <v>1164</v>
      </c>
      <c r="I214" s="20" t="n">
        <f aca="false">SUM(C214:H214)</f>
        <v>7472.18</v>
      </c>
    </row>
    <row r="215" customFormat="false" ht="14.25" hidden="false" customHeight="true" outlineLevel="2" collapsed="false">
      <c r="A215" s="7" t="s">
        <v>224</v>
      </c>
      <c r="B215" s="8" t="s">
        <v>231</v>
      </c>
      <c r="C215" s="20" t="str">
        <f aca="false">IF('ORE EQUIVALENTI  2003 x ufficio'!C215=0,"",'ORE EQUIVALENTI  2003 x ufficio'!C215*3.5)</f>
        <v/>
      </c>
      <c r="D215" s="20" t="n">
        <f aca="false">IF('ORE EQUIVALENTI  2003 x ufficio'!D215=0,"",'ORE EQUIVALENTI  2003 x ufficio'!D215*2.5)</f>
        <v>4106.25</v>
      </c>
      <c r="E215" s="20" t="n">
        <f aca="false">IF('ORE EQUIVALENTI  2003 x ufficio'!E215=0,"",'ORE EQUIVALENTI  2003 x ufficio'!E215*1.8)</f>
        <v>5136.48</v>
      </c>
      <c r="F215" s="20" t="n">
        <f aca="false">IF('ORE EQUIVALENTI  2003 x ufficio'!F215=0,"",'ORE EQUIVALENTI  2003 x ufficio'!F215*1.5)</f>
        <v>1874.655</v>
      </c>
      <c r="G215" s="20" t="n">
        <f aca="false">IF('ORE EQUIVALENTI  2003 x ufficio'!G215=0,"",'ORE EQUIVALENTI  2003 x ufficio'!G215*1.2)</f>
        <v>1881.6</v>
      </c>
      <c r="H215" s="20" t="n">
        <f aca="false">IF('ORE EQUIVALENTI  2003 x ufficio'!H215=0,"",'ORE EQUIVALENTI  2003 x ufficio'!H215*1)</f>
        <v>1440</v>
      </c>
      <c r="I215" s="20" t="n">
        <f aca="false">SUM(C215:H215)</f>
        <v>14438.985</v>
      </c>
    </row>
    <row r="216" customFormat="false" ht="14.25" hidden="false" customHeight="true" outlineLevel="2" collapsed="false">
      <c r="A216" s="7" t="s">
        <v>224</v>
      </c>
      <c r="B216" s="8" t="s">
        <v>232</v>
      </c>
      <c r="C216" s="20" t="n">
        <f aca="false">IF('ORE EQUIVALENTI  2003 x ufficio'!C216=0,"",'ORE EQUIVALENTI  2003 x ufficio'!C216*3.5)</f>
        <v>26568.5</v>
      </c>
      <c r="D216" s="20" t="str">
        <f aca="false">IF('ORE EQUIVALENTI  2003 x ufficio'!D216=0,"",'ORE EQUIVALENTI  2003 x ufficio'!D216*2.5)</f>
        <v/>
      </c>
      <c r="E216" s="20" t="n">
        <f aca="false">IF('ORE EQUIVALENTI  2003 x ufficio'!E216=0,"",'ORE EQUIVALENTI  2003 x ufficio'!E216*1.8)</f>
        <v>324</v>
      </c>
      <c r="F216" s="20" t="str">
        <f aca="false">IF('ORE EQUIVALENTI  2003 x ufficio'!F216=0,"",'ORE EQUIVALENTI  2003 x ufficio'!F216*1.5)</f>
        <v/>
      </c>
      <c r="G216" s="20" t="str">
        <f aca="false">IF('ORE EQUIVALENTI  2003 x ufficio'!G216=0,"",'ORE EQUIVALENTI  2003 x ufficio'!G216*1.2)</f>
        <v/>
      </c>
      <c r="H216" s="20" t="str">
        <f aca="false">IF('ORE EQUIVALENTI  2003 x ufficio'!H216=0,"",'ORE EQUIVALENTI  2003 x ufficio'!H216*1)</f>
        <v/>
      </c>
      <c r="I216" s="20" t="n">
        <f aca="false">SUM(C216:H216)</f>
        <v>26892.5</v>
      </c>
    </row>
    <row r="217" customFormat="false" ht="14.25" hidden="false" customHeight="true" outlineLevel="2" collapsed="false">
      <c r="A217" s="7" t="s">
        <v>224</v>
      </c>
      <c r="B217" s="8" t="s">
        <v>233</v>
      </c>
      <c r="C217" s="20" t="str">
        <f aca="false">IF('ORE EQUIVALENTI  2003 x ufficio'!C217=0,"",'ORE EQUIVALENTI  2003 x ufficio'!C217*3.5)</f>
        <v/>
      </c>
      <c r="D217" s="20" t="n">
        <f aca="false">IF('ORE EQUIVALENTI  2003 x ufficio'!D217=0,"",'ORE EQUIVALENTI  2003 x ufficio'!D217*2.5)</f>
        <v>2456.25</v>
      </c>
      <c r="E217" s="20" t="n">
        <f aca="false">IF('ORE EQUIVALENTI  2003 x ufficio'!E217=0,"",'ORE EQUIVALENTI  2003 x ufficio'!E217*1.8)</f>
        <v>4064.04</v>
      </c>
      <c r="F217" s="20" t="n">
        <f aca="false">IF('ORE EQUIVALENTI  2003 x ufficio'!F217=0,"",'ORE EQUIVALENTI  2003 x ufficio'!F217*1.5)</f>
        <v>1400.655</v>
      </c>
      <c r="G217" s="20" t="n">
        <f aca="false">IF('ORE EQUIVALENTI  2003 x ufficio'!G217=0,"",'ORE EQUIVALENTI  2003 x ufficio'!G217*1.2)</f>
        <v>2208</v>
      </c>
      <c r="H217" s="20" t="n">
        <f aca="false">IF('ORE EQUIVALENTI  2003 x ufficio'!H217=0,"",'ORE EQUIVALENTI  2003 x ufficio'!H217*1)</f>
        <v>1212</v>
      </c>
      <c r="I217" s="20" t="n">
        <f aca="false">SUM(C217:H217)</f>
        <v>11340.945</v>
      </c>
    </row>
    <row r="218" customFormat="false" ht="14.25" hidden="false" customHeight="true" outlineLevel="2" collapsed="false">
      <c r="A218" s="7" t="s">
        <v>224</v>
      </c>
      <c r="B218" s="8" t="s">
        <v>234</v>
      </c>
      <c r="C218" s="20" t="str">
        <f aca="false">IF('ORE EQUIVALENTI  2003 x ufficio'!C218=0,"",'ORE EQUIVALENTI  2003 x ufficio'!C218*3.5)</f>
        <v/>
      </c>
      <c r="D218" s="20" t="n">
        <f aca="false">IF('ORE EQUIVALENTI  2003 x ufficio'!D218=0,"",'ORE EQUIVALENTI  2003 x ufficio'!D218*2.5)</f>
        <v>750</v>
      </c>
      <c r="E218" s="20" t="n">
        <f aca="false">IF('ORE EQUIVALENTI  2003 x ufficio'!E218=0,"",'ORE EQUIVALENTI  2003 x ufficio'!E218*1.8)</f>
        <v>1944</v>
      </c>
      <c r="F218" s="20" t="str">
        <f aca="false">IF('ORE EQUIVALENTI  2003 x ufficio'!F218=0,"",'ORE EQUIVALENTI  2003 x ufficio'!F218*1.5)</f>
        <v/>
      </c>
      <c r="G218" s="20" t="n">
        <f aca="false">IF('ORE EQUIVALENTI  2003 x ufficio'!G218=0,"",'ORE EQUIVALENTI  2003 x ufficio'!G218*1.2)</f>
        <v>729.6</v>
      </c>
      <c r="H218" s="20" t="n">
        <f aca="false">IF('ORE EQUIVALENTI  2003 x ufficio'!H218=0,"",'ORE EQUIVALENTI  2003 x ufficio'!H218*1)</f>
        <v>588</v>
      </c>
      <c r="I218" s="20" t="n">
        <f aca="false">SUM(C218:H218)</f>
        <v>4011.6</v>
      </c>
    </row>
    <row r="219" customFormat="false" ht="14.25" hidden="false" customHeight="true" outlineLevel="2" collapsed="false">
      <c r="A219" s="7" t="s">
        <v>224</v>
      </c>
      <c r="B219" s="8" t="s">
        <v>235</v>
      </c>
      <c r="C219" s="20" t="str">
        <f aca="false">IF('ORE EQUIVALENTI  2003 x ufficio'!C219=0,"",'ORE EQUIVALENTI  2003 x ufficio'!C219*3.5)</f>
        <v/>
      </c>
      <c r="D219" s="20" t="n">
        <f aca="false">IF('ORE EQUIVALENTI  2003 x ufficio'!D219=0,"",'ORE EQUIVALENTI  2003 x ufficio'!D219*2.5)</f>
        <v>1725</v>
      </c>
      <c r="E219" s="20" t="n">
        <f aca="false">IF('ORE EQUIVALENTI  2003 x ufficio'!E219=0,"",'ORE EQUIVALENTI  2003 x ufficio'!E219*1.8)</f>
        <v>4710.96</v>
      </c>
      <c r="F219" s="20" t="n">
        <f aca="false">IF('ORE EQUIVALENTI  2003 x ufficio'!F219=0,"",'ORE EQUIVALENTI  2003 x ufficio'!F219*1.5)</f>
        <v>9732.6</v>
      </c>
      <c r="G219" s="20" t="n">
        <f aca="false">IF('ORE EQUIVALENTI  2003 x ufficio'!G219=0,"",'ORE EQUIVALENTI  2003 x ufficio'!G219*1.2)</f>
        <v>1555.2</v>
      </c>
      <c r="H219" s="20" t="n">
        <f aca="false">IF('ORE EQUIVALENTI  2003 x ufficio'!H219=0,"",'ORE EQUIVALENTI  2003 x ufficio'!H219*1)</f>
        <v>978</v>
      </c>
      <c r="I219" s="20" t="n">
        <f aca="false">SUM(C219:H219)</f>
        <v>18701.76</v>
      </c>
    </row>
    <row r="220" customFormat="false" ht="14.25" hidden="false" customHeight="true" outlineLevel="2" collapsed="false">
      <c r="A220" s="7" t="s">
        <v>224</v>
      </c>
      <c r="B220" s="8" t="s">
        <v>236</v>
      </c>
      <c r="C220" s="20" t="str">
        <f aca="false">IF('ORE EQUIVALENTI  2003 x ufficio'!C220=0,"",'ORE EQUIVALENTI  2003 x ufficio'!C220*3.5)</f>
        <v/>
      </c>
      <c r="D220" s="20" t="n">
        <f aca="false">IF('ORE EQUIVALENTI  2003 x ufficio'!D220=0,"",'ORE EQUIVALENTI  2003 x ufficio'!D220*2.5)</f>
        <v>750</v>
      </c>
      <c r="E220" s="20" t="n">
        <f aca="false">IF('ORE EQUIVALENTI  2003 x ufficio'!E220=0,"",'ORE EQUIVALENTI  2003 x ufficio'!E220*1.8)</f>
        <v>2061.72</v>
      </c>
      <c r="F220" s="20" t="n">
        <f aca="false">IF('ORE EQUIVALENTI  2003 x ufficio'!F220=0,"",'ORE EQUIVALENTI  2003 x ufficio'!F220*1.5)</f>
        <v>723.3</v>
      </c>
      <c r="G220" s="20" t="n">
        <f aca="false">IF('ORE EQUIVALENTI  2003 x ufficio'!G220=0,"",'ORE EQUIVALENTI  2003 x ufficio'!G220*1.2)</f>
        <v>614.4</v>
      </c>
      <c r="H220" s="20" t="n">
        <f aca="false">IF('ORE EQUIVALENTI  2003 x ufficio'!H220=0,"",'ORE EQUIVALENTI  2003 x ufficio'!H220*1)</f>
        <v>636</v>
      </c>
      <c r="I220" s="20" t="n">
        <f aca="false">SUM(C220:H220)</f>
        <v>4785.42</v>
      </c>
    </row>
    <row r="221" customFormat="false" ht="14.25" hidden="false" customHeight="true" outlineLevel="2" collapsed="false">
      <c r="A221" s="7" t="s">
        <v>224</v>
      </c>
      <c r="B221" s="8" t="s">
        <v>237</v>
      </c>
      <c r="C221" s="20" t="str">
        <f aca="false">IF('ORE EQUIVALENTI  2003 x ufficio'!C221=0,"",'ORE EQUIVALENTI  2003 x ufficio'!C221*3.5)</f>
        <v/>
      </c>
      <c r="D221" s="20" t="n">
        <f aca="false">IF('ORE EQUIVALENTI  2003 x ufficio'!D221=0,"",'ORE EQUIVALENTI  2003 x ufficio'!D221*2.5)</f>
        <v>750</v>
      </c>
      <c r="E221" s="20" t="n">
        <f aca="false">IF('ORE EQUIVALENTI  2003 x ufficio'!E221=0,"",'ORE EQUIVALENTI  2003 x ufficio'!E221*1.8)</f>
        <v>3021.84</v>
      </c>
      <c r="F221" s="20" t="n">
        <f aca="false">IF('ORE EQUIVALENTI  2003 x ufficio'!F221=0,"",'ORE EQUIVALENTI  2003 x ufficio'!F221*1.5)</f>
        <v>90</v>
      </c>
      <c r="G221" s="20" t="n">
        <f aca="false">IF('ORE EQUIVALENTI  2003 x ufficio'!G221=0,"",'ORE EQUIVALENTI  2003 x ufficio'!G221*1.2)</f>
        <v>1228.8</v>
      </c>
      <c r="H221" s="20" t="n">
        <f aca="false">IF('ORE EQUIVALENTI  2003 x ufficio'!H221=0,"",'ORE EQUIVALENTI  2003 x ufficio'!H221*1)</f>
        <v>702</v>
      </c>
      <c r="I221" s="20" t="n">
        <f aca="false">SUM(C221:H221)</f>
        <v>5792.64</v>
      </c>
    </row>
    <row r="222" customFormat="false" ht="14.25" hidden="false" customHeight="true" outlineLevel="2" collapsed="false">
      <c r="A222" s="7" t="s">
        <v>224</v>
      </c>
      <c r="B222" s="8" t="s">
        <v>238</v>
      </c>
      <c r="C222" s="20" t="str">
        <f aca="false">IF('ORE EQUIVALENTI  2003 x ufficio'!C222=0,"",'ORE EQUIVALENTI  2003 x ufficio'!C222*3.5)</f>
        <v/>
      </c>
      <c r="D222" s="20" t="n">
        <f aca="false">IF('ORE EQUIVALENTI  2003 x ufficio'!D222=0,"",'ORE EQUIVALENTI  2003 x ufficio'!D222*2.5)</f>
        <v>1222.5</v>
      </c>
      <c r="E222" s="20" t="n">
        <f aca="false">IF('ORE EQUIVALENTI  2003 x ufficio'!E222=0,"",'ORE EQUIVALENTI  2003 x ufficio'!E222*1.8)</f>
        <v>2747.52</v>
      </c>
      <c r="F222" s="20" t="str">
        <f aca="false">IF('ORE EQUIVALENTI  2003 x ufficio'!F222=0,"",'ORE EQUIVALENTI  2003 x ufficio'!F222*1.5)</f>
        <v/>
      </c>
      <c r="G222" s="20" t="n">
        <f aca="false">IF('ORE EQUIVALENTI  2003 x ufficio'!G222=0,"",'ORE EQUIVALENTI  2003 x ufficio'!G222*1.2)</f>
        <v>806.4</v>
      </c>
      <c r="H222" s="20" t="n">
        <f aca="false">IF('ORE EQUIVALENTI  2003 x ufficio'!H222=0,"",'ORE EQUIVALENTI  2003 x ufficio'!H222*1)</f>
        <v>630</v>
      </c>
      <c r="I222" s="20" t="n">
        <f aca="false">SUM(C222:H222)</f>
        <v>5406.42</v>
      </c>
    </row>
    <row r="223" customFormat="false" ht="14.25" hidden="false" customHeight="true" outlineLevel="1" collapsed="false">
      <c r="A223" s="15" t="s">
        <v>473</v>
      </c>
      <c r="B223" s="8"/>
      <c r="C223" s="29" t="n">
        <f aca="false">SUBTOTAL(9,C209:C222)</f>
        <v>26568.5</v>
      </c>
      <c r="D223" s="29" t="n">
        <f aca="false">SUBTOTAL(9,D209:D222)</f>
        <v>25215</v>
      </c>
      <c r="E223" s="29" t="n">
        <f aca="false">SUBTOTAL(9,E209:E222)</f>
        <v>51332.04</v>
      </c>
      <c r="F223" s="29" t="n">
        <f aca="false">SUBTOTAL(9,F209:F222)</f>
        <v>32170.77</v>
      </c>
      <c r="G223" s="29" t="n">
        <f aca="false">SUBTOTAL(9,G209:G222)</f>
        <v>19008</v>
      </c>
      <c r="H223" s="29" t="n">
        <f aca="false">SUBTOTAL(9,H209:H222)</f>
        <v>13530</v>
      </c>
      <c r="I223" s="29" t="n">
        <f aca="false">SUM(C223:H223)</f>
        <v>167824.31</v>
      </c>
    </row>
    <row r="224" customFormat="false" ht="14.25" hidden="false" customHeight="true" outlineLevel="2" collapsed="false">
      <c r="A224" s="7" t="s">
        <v>240</v>
      </c>
      <c r="B224" s="8" t="s">
        <v>241</v>
      </c>
      <c r="C224" s="20" t="str">
        <f aca="false">IF('ORE EQUIVALENTI  2003 x ufficio'!C224=0,"",'ORE EQUIVALENTI  2003 x ufficio'!C224*3.5)</f>
        <v/>
      </c>
      <c r="D224" s="20" t="n">
        <f aca="false">IF('ORE EQUIVALENTI  2003 x ufficio'!D224=0,"",'ORE EQUIVALENTI  2003 x ufficio'!D224*2.5)</f>
        <v>3725</v>
      </c>
      <c r="E224" s="20" t="n">
        <f aca="false">IF('ORE EQUIVALENTI  2003 x ufficio'!E224=0,"",'ORE EQUIVALENTI  2003 x ufficio'!E224*1.8)</f>
        <v>4824.36</v>
      </c>
      <c r="F224" s="20" t="n">
        <f aca="false">IF('ORE EQUIVALENTI  2003 x ufficio'!F224=0,"",'ORE EQUIVALENTI  2003 x ufficio'!F224*1.5)</f>
        <v>201.6</v>
      </c>
      <c r="G224" s="20" t="n">
        <f aca="false">IF('ORE EQUIVALENTI  2003 x ufficio'!G224=0,"",'ORE EQUIVALENTI  2003 x ufficio'!G224*1.2)</f>
        <v>5088</v>
      </c>
      <c r="H224" s="20" t="n">
        <f aca="false">IF('ORE EQUIVALENTI  2003 x ufficio'!H224=0,"",'ORE EQUIVALENTI  2003 x ufficio'!H224*1)</f>
        <v>1884</v>
      </c>
      <c r="I224" s="20" t="n">
        <f aca="false">SUM(C224:H224)</f>
        <v>15722.96</v>
      </c>
    </row>
    <row r="225" customFormat="false" ht="14.25" hidden="false" customHeight="true" outlineLevel="2" collapsed="false">
      <c r="A225" s="7" t="s">
        <v>240</v>
      </c>
      <c r="B225" s="8" t="s">
        <v>242</v>
      </c>
      <c r="C225" s="20" t="str">
        <f aca="false">IF('ORE EQUIVALENTI  2003 x ufficio'!C225=0,"",'ORE EQUIVALENTI  2003 x ufficio'!C225*3.5)</f>
        <v/>
      </c>
      <c r="D225" s="20" t="str">
        <f aca="false">IF('ORE EQUIVALENTI  2003 x ufficio'!D225=0,"",'ORE EQUIVALENTI  2003 x ufficio'!D225*2.5)</f>
        <v/>
      </c>
      <c r="E225" s="20" t="n">
        <f aca="false">IF('ORE EQUIVALENTI  2003 x ufficio'!E225=0,"",'ORE EQUIVALENTI  2003 x ufficio'!E225*1.8)</f>
        <v>1746.36</v>
      </c>
      <c r="F225" s="20" t="n">
        <f aca="false">IF('ORE EQUIVALENTI  2003 x ufficio'!F225=0,"",'ORE EQUIVALENTI  2003 x ufficio'!F225*1.5)</f>
        <v>174</v>
      </c>
      <c r="G225" s="20" t="n">
        <f aca="false">IF('ORE EQUIVALENTI  2003 x ufficio'!G225=0,"",'ORE EQUIVALENTI  2003 x ufficio'!G225*1.2)</f>
        <v>2918.4</v>
      </c>
      <c r="H225" s="20" t="n">
        <f aca="false">IF('ORE EQUIVALENTI  2003 x ufficio'!H225=0,"",'ORE EQUIVALENTI  2003 x ufficio'!H225*1)</f>
        <v>1236</v>
      </c>
      <c r="I225" s="20" t="n">
        <f aca="false">SUM(C225:H225)</f>
        <v>6074.76</v>
      </c>
    </row>
    <row r="226" customFormat="false" ht="14.25" hidden="false" customHeight="true" outlineLevel="2" collapsed="false">
      <c r="A226" s="7" t="s">
        <v>240</v>
      </c>
      <c r="B226" s="8" t="s">
        <v>243</v>
      </c>
      <c r="C226" s="20" t="n">
        <f aca="false">IF('ORE EQUIVALENTI  2003 x ufficio'!C226=0,"",'ORE EQUIVALENTI  2003 x ufficio'!C226*3.5)</f>
        <v>5101.25</v>
      </c>
      <c r="D226" s="20" t="str">
        <f aca="false">IF('ORE EQUIVALENTI  2003 x ufficio'!D226=0,"",'ORE EQUIVALENTI  2003 x ufficio'!D226*2.5)</f>
        <v/>
      </c>
      <c r="E226" s="20" t="str">
        <f aca="false">IF('ORE EQUIVALENTI  2003 x ufficio'!E226=0,"",'ORE EQUIVALENTI  2003 x ufficio'!E226*1.8)</f>
        <v/>
      </c>
      <c r="F226" s="20" t="str">
        <f aca="false">IF('ORE EQUIVALENTI  2003 x ufficio'!F226=0,"",'ORE EQUIVALENTI  2003 x ufficio'!F226*1.5)</f>
        <v/>
      </c>
      <c r="G226" s="20" t="n">
        <f aca="false">IF('ORE EQUIVALENTI  2003 x ufficio'!G226=0,"",'ORE EQUIVALENTI  2003 x ufficio'!G226*1.2)</f>
        <v>1785.6</v>
      </c>
      <c r="H226" s="20" t="n">
        <f aca="false">IF('ORE EQUIVALENTI  2003 x ufficio'!H226=0,"",'ORE EQUIVALENTI  2003 x ufficio'!H226*1)</f>
        <v>12</v>
      </c>
      <c r="I226" s="20" t="n">
        <f aca="false">SUM(C226:H226)</f>
        <v>6898.85</v>
      </c>
    </row>
    <row r="227" customFormat="false" ht="14.25" hidden="false" customHeight="true" outlineLevel="2" collapsed="false">
      <c r="A227" s="7" t="s">
        <v>240</v>
      </c>
      <c r="B227" s="8" t="s">
        <v>244</v>
      </c>
      <c r="C227" s="20" t="str">
        <f aca="false">IF('ORE EQUIVALENTI  2003 x ufficio'!C227=0,"",'ORE EQUIVALENTI  2003 x ufficio'!C227*3.5)</f>
        <v/>
      </c>
      <c r="D227" s="20" t="str">
        <f aca="false">IF('ORE EQUIVALENTI  2003 x ufficio'!D227=0,"",'ORE EQUIVALENTI  2003 x ufficio'!D227*2.5)</f>
        <v/>
      </c>
      <c r="E227" s="20" t="n">
        <f aca="false">IF('ORE EQUIVALENTI  2003 x ufficio'!E227=0,"",'ORE EQUIVALENTI  2003 x ufficio'!E227*1.8)</f>
        <v>803.16</v>
      </c>
      <c r="F227" s="20" t="n">
        <f aca="false">IF('ORE EQUIVALENTI  2003 x ufficio'!F227=0,"",'ORE EQUIVALENTI  2003 x ufficio'!F227*1.5)</f>
        <v>179.7</v>
      </c>
      <c r="G227" s="20" t="n">
        <f aca="false">IF('ORE EQUIVALENTI  2003 x ufficio'!G227=0,"",'ORE EQUIVALENTI  2003 x ufficio'!G227*1.2)</f>
        <v>2400</v>
      </c>
      <c r="H227" s="20" t="n">
        <f aca="false">IF('ORE EQUIVALENTI  2003 x ufficio'!H227=0,"",'ORE EQUIVALENTI  2003 x ufficio'!H227*1)</f>
        <v>2064</v>
      </c>
      <c r="I227" s="20" t="n">
        <f aca="false">SUM(C227:H227)</f>
        <v>5446.86</v>
      </c>
    </row>
    <row r="228" customFormat="false" ht="14.25" hidden="false" customHeight="true" outlineLevel="1" collapsed="false">
      <c r="A228" s="15" t="s">
        <v>474</v>
      </c>
      <c r="B228" s="8"/>
      <c r="C228" s="29" t="n">
        <f aca="false">SUBTOTAL(9,C224:C227)</f>
        <v>5101.25</v>
      </c>
      <c r="D228" s="29" t="n">
        <f aca="false">SUBTOTAL(9,D224:D227)</f>
        <v>3725</v>
      </c>
      <c r="E228" s="29" t="n">
        <f aca="false">SUBTOTAL(9,E224:E227)</f>
        <v>7373.88</v>
      </c>
      <c r="F228" s="29" t="n">
        <f aca="false">SUBTOTAL(9,F224:F227)</f>
        <v>555.3</v>
      </c>
      <c r="G228" s="29" t="n">
        <f aca="false">SUBTOTAL(9,G224:G227)</f>
        <v>12192</v>
      </c>
      <c r="H228" s="29" t="n">
        <f aca="false">SUBTOTAL(9,H224:H227)</f>
        <v>5196</v>
      </c>
      <c r="I228" s="29" t="n">
        <f aca="false">SUM(C228:H228)</f>
        <v>34143.43</v>
      </c>
    </row>
    <row r="229" customFormat="false" ht="14.25" hidden="false" customHeight="true" outlineLevel="2" collapsed="false">
      <c r="A229" s="7" t="s">
        <v>246</v>
      </c>
      <c r="B229" s="8" t="s">
        <v>247</v>
      </c>
      <c r="C229" s="20" t="str">
        <f aca="false">IF('ORE EQUIVALENTI  2003 x ufficio'!C229=0,"",'ORE EQUIVALENTI  2003 x ufficio'!C229*3.5)</f>
        <v/>
      </c>
      <c r="D229" s="20" t="n">
        <f aca="false">IF('ORE EQUIVALENTI  2003 x ufficio'!D229=0,"",'ORE EQUIVALENTI  2003 x ufficio'!D229*2.5)</f>
        <v>4431.25</v>
      </c>
      <c r="E229" s="20" t="n">
        <f aca="false">IF('ORE EQUIVALENTI  2003 x ufficio'!E229=0,"",'ORE EQUIVALENTI  2003 x ufficio'!E229*1.8)</f>
        <v>1027.08</v>
      </c>
      <c r="F229" s="20" t="n">
        <f aca="false">IF('ORE EQUIVALENTI  2003 x ufficio'!F229=0,"",'ORE EQUIVALENTI  2003 x ufficio'!F229*1.5)</f>
        <v>3079.245</v>
      </c>
      <c r="G229" s="20" t="n">
        <f aca="false">IF('ORE EQUIVALENTI  2003 x ufficio'!G229=0,"",'ORE EQUIVALENTI  2003 x ufficio'!G229*1.2)</f>
        <v>691.2</v>
      </c>
      <c r="H229" s="20" t="n">
        <f aca="false">IF('ORE EQUIVALENTI  2003 x ufficio'!H229=0,"",'ORE EQUIVALENTI  2003 x ufficio'!H229*1)</f>
        <v>444</v>
      </c>
      <c r="I229" s="20" t="n">
        <f aca="false">SUM(C229:H229)</f>
        <v>9672.775</v>
      </c>
    </row>
    <row r="230" customFormat="false" ht="14.25" hidden="false" customHeight="true" outlineLevel="2" collapsed="false">
      <c r="A230" s="7" t="s">
        <v>246</v>
      </c>
      <c r="B230" s="8" t="s">
        <v>248</v>
      </c>
      <c r="C230" s="20" t="str">
        <f aca="false">IF('ORE EQUIVALENTI  2003 x ufficio'!C230=0,"",'ORE EQUIVALENTI  2003 x ufficio'!C230*3.5)</f>
        <v/>
      </c>
      <c r="D230" s="20" t="n">
        <f aca="false">IF('ORE EQUIVALENTI  2003 x ufficio'!D230=0,"",'ORE EQUIVALENTI  2003 x ufficio'!D230*2.5)</f>
        <v>5962.5</v>
      </c>
      <c r="E230" s="20" t="n">
        <f aca="false">IF('ORE EQUIVALENTI  2003 x ufficio'!E230=0,"",'ORE EQUIVALENTI  2003 x ufficio'!E230*1.8)</f>
        <v>1247.4</v>
      </c>
      <c r="F230" s="20" t="n">
        <f aca="false">IF('ORE EQUIVALENTI  2003 x ufficio'!F230=0,"",'ORE EQUIVALENTI  2003 x ufficio'!F230*1.5)</f>
        <v>779.295</v>
      </c>
      <c r="G230" s="20" t="n">
        <f aca="false">IF('ORE EQUIVALENTI  2003 x ufficio'!G230=0,"",'ORE EQUIVALENTI  2003 x ufficio'!G230*1.2)</f>
        <v>1017.6</v>
      </c>
      <c r="H230" s="20" t="n">
        <f aca="false">IF('ORE EQUIVALENTI  2003 x ufficio'!H230=0,"",'ORE EQUIVALENTI  2003 x ufficio'!H230*1)</f>
        <v>354</v>
      </c>
      <c r="I230" s="20" t="n">
        <f aca="false">SUM(C230:H230)</f>
        <v>9360.795</v>
      </c>
    </row>
    <row r="231" customFormat="false" ht="14.25" hidden="false" customHeight="true" outlineLevel="2" collapsed="false">
      <c r="A231" s="7" t="s">
        <v>246</v>
      </c>
      <c r="B231" s="8" t="s">
        <v>249</v>
      </c>
      <c r="C231" s="20" t="str">
        <f aca="false">IF('ORE EQUIVALENTI  2003 x ufficio'!C231=0,"",'ORE EQUIVALENTI  2003 x ufficio'!C231*3.5)</f>
        <v/>
      </c>
      <c r="D231" s="20" t="n">
        <f aca="false">IF('ORE EQUIVALENTI  2003 x ufficio'!D231=0,"",'ORE EQUIVALENTI  2003 x ufficio'!D231*2.5)</f>
        <v>7586.25</v>
      </c>
      <c r="E231" s="20" t="n">
        <f aca="false">IF('ORE EQUIVALENTI  2003 x ufficio'!E231=0,"",'ORE EQUIVALENTI  2003 x ufficio'!E231*1.8)</f>
        <v>2150.28</v>
      </c>
      <c r="F231" s="20" t="n">
        <f aca="false">IF('ORE EQUIVALENTI  2003 x ufficio'!F231=0,"",'ORE EQUIVALENTI  2003 x ufficio'!F231*1.5)</f>
        <v>1749.705</v>
      </c>
      <c r="G231" s="20" t="n">
        <f aca="false">IF('ORE EQUIVALENTI  2003 x ufficio'!G231=0,"",'ORE EQUIVALENTI  2003 x ufficio'!G231*1.2)</f>
        <v>787.2</v>
      </c>
      <c r="H231" s="20" t="n">
        <f aca="false">IF('ORE EQUIVALENTI  2003 x ufficio'!H231=0,"",'ORE EQUIVALENTI  2003 x ufficio'!H231*1)</f>
        <v>1338</v>
      </c>
      <c r="I231" s="20" t="n">
        <f aca="false">SUM(C231:H231)</f>
        <v>13611.435</v>
      </c>
    </row>
    <row r="232" customFormat="false" ht="14.25" hidden="false" customHeight="true" outlineLevel="2" collapsed="false">
      <c r="A232" s="7" t="s">
        <v>246</v>
      </c>
      <c r="B232" s="8" t="s">
        <v>250</v>
      </c>
      <c r="C232" s="20" t="str">
        <f aca="false">IF('ORE EQUIVALENTI  2003 x ufficio'!C232=0,"",'ORE EQUIVALENTI  2003 x ufficio'!C232*3.5)</f>
        <v/>
      </c>
      <c r="D232" s="20" t="n">
        <f aca="false">IF('ORE EQUIVALENTI  2003 x ufficio'!D232=0,"",'ORE EQUIVALENTI  2003 x ufficio'!D232*2.5)</f>
        <v>615</v>
      </c>
      <c r="E232" s="20" t="n">
        <f aca="false">IF('ORE EQUIVALENTI  2003 x ufficio'!E232=0,"",'ORE EQUIVALENTI  2003 x ufficio'!E232*1.8)</f>
        <v>671.76</v>
      </c>
      <c r="F232" s="20" t="str">
        <f aca="false">IF('ORE EQUIVALENTI  2003 x ufficio'!F232=0,"",'ORE EQUIVALENTI  2003 x ufficio'!F232*1.5)</f>
        <v/>
      </c>
      <c r="G232" s="20" t="n">
        <f aca="false">IF('ORE EQUIVALENTI  2003 x ufficio'!G232=0,"",'ORE EQUIVALENTI  2003 x ufficio'!G232*1.2)</f>
        <v>441.6</v>
      </c>
      <c r="H232" s="20" t="n">
        <f aca="false">IF('ORE EQUIVALENTI  2003 x ufficio'!H232=0,"",'ORE EQUIVALENTI  2003 x ufficio'!H232*1)</f>
        <v>126</v>
      </c>
      <c r="I232" s="20" t="n">
        <f aca="false">SUM(C232:H232)</f>
        <v>1854.36</v>
      </c>
    </row>
    <row r="233" customFormat="false" ht="14.25" hidden="false" customHeight="true" outlineLevel="2" collapsed="false">
      <c r="A233" s="7" t="s">
        <v>246</v>
      </c>
      <c r="B233" s="8" t="s">
        <v>251</v>
      </c>
      <c r="C233" s="20" t="str">
        <f aca="false">IF('ORE EQUIVALENTI  2003 x ufficio'!C233=0,"",'ORE EQUIVALENTI  2003 x ufficio'!C233*3.5)</f>
        <v/>
      </c>
      <c r="D233" s="20" t="n">
        <f aca="false">IF('ORE EQUIVALENTI  2003 x ufficio'!D233=0,"",'ORE EQUIVALENTI  2003 x ufficio'!D233*2.5)</f>
        <v>11355</v>
      </c>
      <c r="E233" s="20" t="n">
        <f aca="false">IF('ORE EQUIVALENTI  2003 x ufficio'!E233=0,"",'ORE EQUIVALENTI  2003 x ufficio'!E233*1.8)</f>
        <v>966.6</v>
      </c>
      <c r="F233" s="20" t="n">
        <f aca="false">IF('ORE EQUIVALENTI  2003 x ufficio'!F233=0,"",'ORE EQUIVALENTI  2003 x ufficio'!F233*1.5)</f>
        <v>870.195</v>
      </c>
      <c r="G233" s="20" t="n">
        <f aca="false">IF('ORE EQUIVALENTI  2003 x ufficio'!G233=0,"",'ORE EQUIVALENTI  2003 x ufficio'!G233*1.2)</f>
        <v>940.8</v>
      </c>
      <c r="H233" s="20" t="n">
        <f aca="false">IF('ORE EQUIVALENTI  2003 x ufficio'!H233=0,"",'ORE EQUIVALENTI  2003 x ufficio'!H233*1)</f>
        <v>1656</v>
      </c>
      <c r="I233" s="20" t="n">
        <f aca="false">SUM(C233:H233)</f>
        <v>15788.595</v>
      </c>
    </row>
    <row r="234" customFormat="false" ht="14.25" hidden="false" customHeight="true" outlineLevel="2" collapsed="false">
      <c r="A234" s="7" t="s">
        <v>246</v>
      </c>
      <c r="B234" s="8" t="s">
        <v>252</v>
      </c>
      <c r="C234" s="20" t="str">
        <f aca="false">IF('ORE EQUIVALENTI  2003 x ufficio'!C234=0,"",'ORE EQUIVALENTI  2003 x ufficio'!C234*3.5)</f>
        <v/>
      </c>
      <c r="D234" s="20" t="n">
        <f aca="false">IF('ORE EQUIVALENTI  2003 x ufficio'!D234=0,"",'ORE EQUIVALENTI  2003 x ufficio'!D234*2.5)</f>
        <v>3937.5</v>
      </c>
      <c r="E234" s="20" t="n">
        <f aca="false">IF('ORE EQUIVALENTI  2003 x ufficio'!E234=0,"",'ORE EQUIVALENTI  2003 x ufficio'!E234*1.8)</f>
        <v>1792.8</v>
      </c>
      <c r="F234" s="20" t="n">
        <f aca="false">IF('ORE EQUIVALENTI  2003 x ufficio'!F234=0,"",'ORE EQUIVALENTI  2003 x ufficio'!F234*1.5)</f>
        <v>3393.495</v>
      </c>
      <c r="G234" s="20" t="n">
        <f aca="false">IF('ORE EQUIVALENTI  2003 x ufficio'!G234=0,"",'ORE EQUIVALENTI  2003 x ufficio'!G234*1.2)</f>
        <v>614.4</v>
      </c>
      <c r="H234" s="20" t="n">
        <f aca="false">IF('ORE EQUIVALENTI  2003 x ufficio'!H234=0,"",'ORE EQUIVALENTI  2003 x ufficio'!H234*1)</f>
        <v>498</v>
      </c>
      <c r="I234" s="20" t="n">
        <f aca="false">SUM(C234:H234)</f>
        <v>10236.195</v>
      </c>
    </row>
    <row r="235" customFormat="false" ht="14.25" hidden="false" customHeight="true" outlineLevel="2" collapsed="false">
      <c r="A235" s="7" t="s">
        <v>246</v>
      </c>
      <c r="B235" s="8" t="s">
        <v>253</v>
      </c>
      <c r="C235" s="20" t="str">
        <f aca="false">IF('ORE EQUIVALENTI  2003 x ufficio'!C235=0,"",'ORE EQUIVALENTI  2003 x ufficio'!C235*3.5)</f>
        <v/>
      </c>
      <c r="D235" s="20" t="n">
        <f aca="false">IF('ORE EQUIVALENTI  2003 x ufficio'!D235=0,"",'ORE EQUIVALENTI  2003 x ufficio'!D235*2.5)</f>
        <v>1312.5</v>
      </c>
      <c r="E235" s="20" t="n">
        <f aca="false">IF('ORE EQUIVALENTI  2003 x ufficio'!E235=0,"",'ORE EQUIVALENTI  2003 x ufficio'!E235*1.8)</f>
        <v>129.6</v>
      </c>
      <c r="F235" s="20" t="n">
        <f aca="false">IF('ORE EQUIVALENTI  2003 x ufficio'!F235=0,"",'ORE EQUIVALENTI  2003 x ufficio'!F235*1.5)</f>
        <v>54</v>
      </c>
      <c r="G235" s="20" t="n">
        <f aca="false">IF('ORE EQUIVALENTI  2003 x ufficio'!G235=0,"",'ORE EQUIVALENTI  2003 x ufficio'!G235*1.2)</f>
        <v>364.8</v>
      </c>
      <c r="H235" s="20" t="n">
        <f aca="false">IF('ORE EQUIVALENTI  2003 x ufficio'!H235=0,"",'ORE EQUIVALENTI  2003 x ufficio'!H235*1)</f>
        <v>324</v>
      </c>
      <c r="I235" s="20" t="n">
        <f aca="false">SUM(C235:H235)</f>
        <v>2184.9</v>
      </c>
    </row>
    <row r="236" customFormat="false" ht="14.25" hidden="false" customHeight="true" outlineLevel="2" collapsed="false">
      <c r="A236" s="7" t="s">
        <v>246</v>
      </c>
      <c r="B236" s="8" t="s">
        <v>254</v>
      </c>
      <c r="C236" s="20" t="str">
        <f aca="false">IF('ORE EQUIVALENTI  2003 x ufficio'!C236=0,"",'ORE EQUIVALENTI  2003 x ufficio'!C236*3.5)</f>
        <v/>
      </c>
      <c r="D236" s="20" t="n">
        <f aca="false">IF('ORE EQUIVALENTI  2003 x ufficio'!D236=0,"",'ORE EQUIVALENTI  2003 x ufficio'!D236*2.5)</f>
        <v>1068.75</v>
      </c>
      <c r="E236" s="20" t="str">
        <f aca="false">IF('ORE EQUIVALENTI  2003 x ufficio'!E236=0,"",'ORE EQUIVALENTI  2003 x ufficio'!E236*1.8)</f>
        <v/>
      </c>
      <c r="F236" s="20" t="str">
        <f aca="false">IF('ORE EQUIVALENTI  2003 x ufficio'!F236=0,"",'ORE EQUIVALENTI  2003 x ufficio'!F236*1.5)</f>
        <v/>
      </c>
      <c r="G236" s="20" t="n">
        <f aca="false">IF('ORE EQUIVALENTI  2003 x ufficio'!G236=0,"",'ORE EQUIVALENTI  2003 x ufficio'!G236*1.2)</f>
        <v>76.8</v>
      </c>
      <c r="H236" s="20" t="n">
        <f aca="false">IF('ORE EQUIVALENTI  2003 x ufficio'!H236=0,"",'ORE EQUIVALENTI  2003 x ufficio'!H236*1)</f>
        <v>150</v>
      </c>
      <c r="I236" s="20" t="n">
        <f aca="false">SUM(C236:H236)</f>
        <v>1295.55</v>
      </c>
    </row>
    <row r="237" customFormat="false" ht="14.25" hidden="false" customHeight="true" outlineLevel="2" collapsed="false">
      <c r="A237" s="7" t="s">
        <v>246</v>
      </c>
      <c r="B237" s="8" t="s">
        <v>255</v>
      </c>
      <c r="C237" s="20" t="str">
        <f aca="false">IF('ORE EQUIVALENTI  2003 x ufficio'!C237=0,"",'ORE EQUIVALENTI  2003 x ufficio'!C237*3.5)</f>
        <v/>
      </c>
      <c r="D237" s="20" t="n">
        <f aca="false">IF('ORE EQUIVALENTI  2003 x ufficio'!D237=0,"",'ORE EQUIVALENTI  2003 x ufficio'!D237*2.5)</f>
        <v>3475</v>
      </c>
      <c r="E237" s="20" t="n">
        <f aca="false">IF('ORE EQUIVALENTI  2003 x ufficio'!E237=0,"",'ORE EQUIVALENTI  2003 x ufficio'!E237*1.8)</f>
        <v>1123.2</v>
      </c>
      <c r="F237" s="20" t="n">
        <f aca="false">IF('ORE EQUIVALENTI  2003 x ufficio'!F237=0,"",'ORE EQUIVALENTI  2003 x ufficio'!F237*1.5)</f>
        <v>2048.1</v>
      </c>
      <c r="G237" s="20" t="n">
        <f aca="false">IF('ORE EQUIVALENTI  2003 x ufficio'!G237=0,"",'ORE EQUIVALENTI  2003 x ufficio'!G237*1.2)</f>
        <v>672</v>
      </c>
      <c r="H237" s="20" t="n">
        <f aca="false">IF('ORE EQUIVALENTI  2003 x ufficio'!H237=0,"",'ORE EQUIVALENTI  2003 x ufficio'!H237*1)</f>
        <v>222</v>
      </c>
      <c r="I237" s="20" t="n">
        <f aca="false">SUM(C237:H237)</f>
        <v>7540.3</v>
      </c>
    </row>
    <row r="238" customFormat="false" ht="14.25" hidden="false" customHeight="true" outlineLevel="2" collapsed="false">
      <c r="A238" s="7" t="s">
        <v>246</v>
      </c>
      <c r="B238" s="8" t="s">
        <v>256</v>
      </c>
      <c r="C238" s="20" t="str">
        <f aca="false">IF('ORE EQUIVALENTI  2003 x ufficio'!C238=0,"",'ORE EQUIVALENTI  2003 x ufficio'!C238*3.5)</f>
        <v/>
      </c>
      <c r="D238" s="20" t="n">
        <f aca="false">IF('ORE EQUIVALENTI  2003 x ufficio'!D238=0,"",'ORE EQUIVALENTI  2003 x ufficio'!D238*2.5)</f>
        <v>4387.5</v>
      </c>
      <c r="E238" s="20" t="n">
        <f aca="false">IF('ORE EQUIVALENTI  2003 x ufficio'!E238=0,"",'ORE EQUIVALENTI  2003 x ufficio'!E238*1.8)</f>
        <v>1335.96</v>
      </c>
      <c r="F238" s="20" t="n">
        <f aca="false">IF('ORE EQUIVALENTI  2003 x ufficio'!F238=0,"",'ORE EQUIVALENTI  2003 x ufficio'!F238*1.5)</f>
        <v>140.7</v>
      </c>
      <c r="G238" s="20" t="n">
        <f aca="false">IF('ORE EQUIVALENTI  2003 x ufficio'!G238=0,"",'ORE EQUIVALENTI  2003 x ufficio'!G238*1.2)</f>
        <v>710.4</v>
      </c>
      <c r="H238" s="20" t="n">
        <f aca="false">IF('ORE EQUIVALENTI  2003 x ufficio'!H238=0,"",'ORE EQUIVALENTI  2003 x ufficio'!H238*1)</f>
        <v>618</v>
      </c>
      <c r="I238" s="20" t="n">
        <f aca="false">SUM(C238:H238)</f>
        <v>7192.56</v>
      </c>
    </row>
    <row r="239" customFormat="false" ht="14.25" hidden="false" customHeight="true" outlineLevel="2" collapsed="false">
      <c r="A239" s="7" t="s">
        <v>246</v>
      </c>
      <c r="B239" s="8" t="s">
        <v>257</v>
      </c>
      <c r="C239" s="20" t="str">
        <f aca="false">IF('ORE EQUIVALENTI  2003 x ufficio'!C239=0,"",'ORE EQUIVALENTI  2003 x ufficio'!C239*3.5)</f>
        <v/>
      </c>
      <c r="D239" s="20" t="n">
        <f aca="false">IF('ORE EQUIVALENTI  2003 x ufficio'!D239=0,"",'ORE EQUIVALENTI  2003 x ufficio'!D239*2.5)</f>
        <v>1780</v>
      </c>
      <c r="E239" s="20" t="str">
        <f aca="false">IF('ORE EQUIVALENTI  2003 x ufficio'!E239=0,"",'ORE EQUIVALENTI  2003 x ufficio'!E239*1.8)</f>
        <v/>
      </c>
      <c r="F239" s="20" t="n">
        <f aca="false">IF('ORE EQUIVALENTI  2003 x ufficio'!F239=0,"",'ORE EQUIVALENTI  2003 x ufficio'!F239*1.5)</f>
        <v>394.455</v>
      </c>
      <c r="G239" s="20" t="n">
        <f aca="false">IF('ORE EQUIVALENTI  2003 x ufficio'!G239=0,"",'ORE EQUIVALENTI  2003 x ufficio'!G239*1.2)</f>
        <v>595.2</v>
      </c>
      <c r="H239" s="20" t="n">
        <f aca="false">IF('ORE EQUIVALENTI  2003 x ufficio'!H239=0,"",'ORE EQUIVALENTI  2003 x ufficio'!H239*1)</f>
        <v>1158</v>
      </c>
      <c r="I239" s="20" t="n">
        <f aca="false">SUM(C239:H239)</f>
        <v>3927.655</v>
      </c>
    </row>
    <row r="240" customFormat="false" ht="14.25" hidden="false" customHeight="true" outlineLevel="2" collapsed="false">
      <c r="A240" s="7" t="s">
        <v>246</v>
      </c>
      <c r="B240" s="8" t="s">
        <v>258</v>
      </c>
      <c r="C240" s="20" t="str">
        <f aca="false">IF('ORE EQUIVALENTI  2003 x ufficio'!C240=0,"",'ORE EQUIVALENTI  2003 x ufficio'!C240*3.5)</f>
        <v/>
      </c>
      <c r="D240" s="20" t="n">
        <f aca="false">IF('ORE EQUIVALENTI  2003 x ufficio'!D240=0,"",'ORE EQUIVALENTI  2003 x ufficio'!D240*2.5)</f>
        <v>2981.25</v>
      </c>
      <c r="E240" s="20" t="n">
        <f aca="false">IF('ORE EQUIVALENTI  2003 x ufficio'!E240=0,"",'ORE EQUIVALENTI  2003 x ufficio'!E240*1.8)</f>
        <v>559.44</v>
      </c>
      <c r="F240" s="20" t="n">
        <f aca="false">IF('ORE EQUIVALENTI  2003 x ufficio'!F240=0,"",'ORE EQUIVALENTI  2003 x ufficio'!F240*1.5)</f>
        <v>55.305</v>
      </c>
      <c r="G240" s="20" t="n">
        <f aca="false">IF('ORE EQUIVALENTI  2003 x ufficio'!G240=0,"",'ORE EQUIVALENTI  2003 x ufficio'!G240*1.2)</f>
        <v>537.6</v>
      </c>
      <c r="H240" s="20" t="n">
        <f aca="false">IF('ORE EQUIVALENTI  2003 x ufficio'!H240=0,"",'ORE EQUIVALENTI  2003 x ufficio'!H240*1)</f>
        <v>294</v>
      </c>
      <c r="I240" s="20" t="n">
        <f aca="false">SUM(C240:H240)</f>
        <v>4427.595</v>
      </c>
    </row>
    <row r="241" customFormat="false" ht="14.25" hidden="false" customHeight="true" outlineLevel="2" collapsed="false">
      <c r="A241" s="7" t="s">
        <v>246</v>
      </c>
      <c r="B241" s="8" t="s">
        <v>259</v>
      </c>
      <c r="C241" s="20" t="str">
        <f aca="false">IF('ORE EQUIVALENTI  2003 x ufficio'!C241=0,"",'ORE EQUIVALENTI  2003 x ufficio'!C241*3.5)</f>
        <v/>
      </c>
      <c r="D241" s="20" t="n">
        <f aca="false">IF('ORE EQUIVALENTI  2003 x ufficio'!D241=0,"",'ORE EQUIVALENTI  2003 x ufficio'!D241*2.5)</f>
        <v>2193.75</v>
      </c>
      <c r="E241" s="20" t="n">
        <f aca="false">IF('ORE EQUIVALENTI  2003 x ufficio'!E241=0,"",'ORE EQUIVALENTI  2003 x ufficio'!E241*1.8)</f>
        <v>1166.4</v>
      </c>
      <c r="F241" s="20" t="n">
        <f aca="false">IF('ORE EQUIVALENTI  2003 x ufficio'!F241=0,"",'ORE EQUIVALENTI  2003 x ufficio'!F241*1.5)</f>
        <v>442.395</v>
      </c>
      <c r="G241" s="20" t="n">
        <f aca="false">IF('ORE EQUIVALENTI  2003 x ufficio'!G241=0,"",'ORE EQUIVALENTI  2003 x ufficio'!G241*1.2)</f>
        <v>998.4</v>
      </c>
      <c r="H241" s="20" t="n">
        <f aca="false">IF('ORE EQUIVALENTI  2003 x ufficio'!H241=0,"",'ORE EQUIVALENTI  2003 x ufficio'!H241*1)</f>
        <v>504</v>
      </c>
      <c r="I241" s="20" t="n">
        <f aca="false">SUM(C241:H241)</f>
        <v>5304.945</v>
      </c>
    </row>
    <row r="242" customFormat="false" ht="14.25" hidden="false" customHeight="true" outlineLevel="2" collapsed="false">
      <c r="A242" s="7" t="s">
        <v>246</v>
      </c>
      <c r="B242" s="8" t="s">
        <v>260</v>
      </c>
      <c r="C242" s="20" t="str">
        <f aca="false">IF('ORE EQUIVALENTI  2003 x ufficio'!C242=0,"",'ORE EQUIVALENTI  2003 x ufficio'!C242*3.5)</f>
        <v/>
      </c>
      <c r="D242" s="20" t="n">
        <f aca="false">IF('ORE EQUIVALENTI  2003 x ufficio'!D242=0,"",'ORE EQUIVALENTI  2003 x ufficio'!D242*2.5)</f>
        <v>750</v>
      </c>
      <c r="E242" s="20" t="n">
        <f aca="false">IF('ORE EQUIVALENTI  2003 x ufficio'!E242=0,"",'ORE EQUIVALENTI  2003 x ufficio'!E242*1.8)</f>
        <v>528.12</v>
      </c>
      <c r="F242" s="20" t="n">
        <f aca="false">IF('ORE EQUIVALENTI  2003 x ufficio'!F242=0,"",'ORE EQUIVALENTI  2003 x ufficio'!F242*1.5)</f>
        <v>345.495</v>
      </c>
      <c r="G242" s="20" t="n">
        <f aca="false">IF('ORE EQUIVALENTI  2003 x ufficio'!G242=0,"",'ORE EQUIVALENTI  2003 x ufficio'!G242*1.2)</f>
        <v>384</v>
      </c>
      <c r="H242" s="20" t="n">
        <f aca="false">IF('ORE EQUIVALENTI  2003 x ufficio'!H242=0,"",'ORE EQUIVALENTI  2003 x ufficio'!H242*1)</f>
        <v>294</v>
      </c>
      <c r="I242" s="20" t="n">
        <f aca="false">SUM(C242:H242)</f>
        <v>2301.615</v>
      </c>
    </row>
    <row r="243" customFormat="false" ht="14.25" hidden="false" customHeight="true" outlineLevel="2" collapsed="false">
      <c r="A243" s="7" t="s">
        <v>246</v>
      </c>
      <c r="B243" s="8" t="s">
        <v>261</v>
      </c>
      <c r="C243" s="20" t="str">
        <f aca="false">IF('ORE EQUIVALENTI  2003 x ufficio'!C243=0,"",'ORE EQUIVALENTI  2003 x ufficio'!C243*3.5)</f>
        <v/>
      </c>
      <c r="D243" s="20" t="n">
        <f aca="false">IF('ORE EQUIVALENTI  2003 x ufficio'!D243=0,"",'ORE EQUIVALENTI  2003 x ufficio'!D243*2.5)</f>
        <v>8938.75</v>
      </c>
      <c r="E243" s="20" t="n">
        <f aca="false">IF('ORE EQUIVALENTI  2003 x ufficio'!E243=0,"",'ORE EQUIVALENTI  2003 x ufficio'!E243*1.8)</f>
        <v>1787.4</v>
      </c>
      <c r="F243" s="20" t="n">
        <f aca="false">IF('ORE EQUIVALENTI  2003 x ufficio'!F243=0,"",'ORE EQUIVALENTI  2003 x ufficio'!F243*1.5)</f>
        <v>1217.595</v>
      </c>
      <c r="G243" s="20" t="n">
        <f aca="false">IF('ORE EQUIVALENTI  2003 x ufficio'!G243=0,"",'ORE EQUIVALENTI  2003 x ufficio'!G243*1.2)</f>
        <v>1228.8</v>
      </c>
      <c r="H243" s="20" t="n">
        <f aca="false">IF('ORE EQUIVALENTI  2003 x ufficio'!H243=0,"",'ORE EQUIVALENTI  2003 x ufficio'!H243*1)</f>
        <v>2442</v>
      </c>
      <c r="I243" s="20" t="n">
        <f aca="false">SUM(C243:H243)</f>
        <v>15614.545</v>
      </c>
    </row>
    <row r="244" customFormat="false" ht="14.25" hidden="false" customHeight="true" outlineLevel="2" collapsed="false">
      <c r="A244" s="7" t="s">
        <v>246</v>
      </c>
      <c r="B244" s="8" t="s">
        <v>262</v>
      </c>
      <c r="C244" s="20" t="str">
        <f aca="false">IF('ORE EQUIVALENTI  2003 x ufficio'!C244=0,"",'ORE EQUIVALENTI  2003 x ufficio'!C244*3.5)</f>
        <v/>
      </c>
      <c r="D244" s="20" t="n">
        <f aca="false">IF('ORE EQUIVALENTI  2003 x ufficio'!D244=0,"",'ORE EQUIVALENTI  2003 x ufficio'!D244*2.5)</f>
        <v>1300</v>
      </c>
      <c r="E244" s="20" t="n">
        <f aca="false">IF('ORE EQUIVALENTI  2003 x ufficio'!E244=0,"",'ORE EQUIVALENTI  2003 x ufficio'!E244*1.8)</f>
        <v>1130.76</v>
      </c>
      <c r="F244" s="20" t="n">
        <f aca="false">IF('ORE EQUIVALENTI  2003 x ufficio'!F244=0,"",'ORE EQUIVALENTI  2003 x ufficio'!F244*1.5)</f>
        <v>457.605</v>
      </c>
      <c r="G244" s="20" t="n">
        <f aca="false">IF('ORE EQUIVALENTI  2003 x ufficio'!G244=0,"",'ORE EQUIVALENTI  2003 x ufficio'!G244*1.2)</f>
        <v>556.8</v>
      </c>
      <c r="H244" s="20" t="n">
        <f aca="false">IF('ORE EQUIVALENTI  2003 x ufficio'!H244=0,"",'ORE EQUIVALENTI  2003 x ufficio'!H244*1)</f>
        <v>306</v>
      </c>
      <c r="I244" s="20" t="n">
        <f aca="false">SUM(C244:H244)</f>
        <v>3751.165</v>
      </c>
    </row>
    <row r="245" customFormat="false" ht="14.25" hidden="false" customHeight="true" outlineLevel="2" collapsed="false">
      <c r="A245" s="7" t="s">
        <v>246</v>
      </c>
      <c r="B245" s="8" t="s">
        <v>263</v>
      </c>
      <c r="C245" s="20" t="str">
        <f aca="false">IF('ORE EQUIVALENTI  2003 x ufficio'!C245=0,"",'ORE EQUIVALENTI  2003 x ufficio'!C245*3.5)</f>
        <v/>
      </c>
      <c r="D245" s="20" t="str">
        <f aca="false">IF('ORE EQUIVALENTI  2003 x ufficio'!D245=0,"",'ORE EQUIVALENTI  2003 x ufficio'!D245*2.5)</f>
        <v/>
      </c>
      <c r="E245" s="20" t="n">
        <f aca="false">IF('ORE EQUIVALENTI  2003 x ufficio'!E245=0,"",'ORE EQUIVALENTI  2003 x ufficio'!E245*1.8)</f>
        <v>583.2</v>
      </c>
      <c r="F245" s="20" t="str">
        <f aca="false">IF('ORE EQUIVALENTI  2003 x ufficio'!F245=0,"",'ORE EQUIVALENTI  2003 x ufficio'!F245*1.5)</f>
        <v/>
      </c>
      <c r="G245" s="20" t="n">
        <f aca="false">IF('ORE EQUIVALENTI  2003 x ufficio'!G245=0,"",'ORE EQUIVALENTI  2003 x ufficio'!G245*1.2)</f>
        <v>595.2</v>
      </c>
      <c r="H245" s="20" t="n">
        <f aca="false">IF('ORE EQUIVALENTI  2003 x ufficio'!H245=0,"",'ORE EQUIVALENTI  2003 x ufficio'!H245*1)</f>
        <v>336</v>
      </c>
      <c r="I245" s="20" t="n">
        <f aca="false">SUM(C245:H245)</f>
        <v>1514.4</v>
      </c>
    </row>
    <row r="246" customFormat="false" ht="14.25" hidden="false" customHeight="true" outlineLevel="2" collapsed="false">
      <c r="A246" s="7" t="s">
        <v>246</v>
      </c>
      <c r="B246" s="8" t="s">
        <v>264</v>
      </c>
      <c r="C246" s="20" t="str">
        <f aca="false">IF('ORE EQUIVALENTI  2003 x ufficio'!C246=0,"",'ORE EQUIVALENTI  2003 x ufficio'!C246*3.5)</f>
        <v/>
      </c>
      <c r="D246" s="20" t="n">
        <f aca="false">IF('ORE EQUIVALENTI  2003 x ufficio'!D246=0,"",'ORE EQUIVALENTI  2003 x ufficio'!D246*2.5)</f>
        <v>2199.5</v>
      </c>
      <c r="E246" s="20" t="n">
        <f aca="false">IF('ORE EQUIVALENTI  2003 x ufficio'!E246=0,"",'ORE EQUIVALENTI  2003 x ufficio'!E246*1.8)</f>
        <v>308.88</v>
      </c>
      <c r="F246" s="20" t="str">
        <f aca="false">IF('ORE EQUIVALENTI  2003 x ufficio'!F246=0,"",'ORE EQUIVALENTI  2003 x ufficio'!F246*1.5)</f>
        <v/>
      </c>
      <c r="G246" s="20" t="n">
        <f aca="false">IF('ORE EQUIVALENTI  2003 x ufficio'!G246=0,"",'ORE EQUIVALENTI  2003 x ufficio'!G246*1.2)</f>
        <v>326.4</v>
      </c>
      <c r="H246" s="20" t="n">
        <f aca="false">IF('ORE EQUIVALENTI  2003 x ufficio'!H246=0,"",'ORE EQUIVALENTI  2003 x ufficio'!H246*1)</f>
        <v>462</v>
      </c>
      <c r="I246" s="20" t="n">
        <f aca="false">SUM(C246:H246)</f>
        <v>3296.78</v>
      </c>
    </row>
    <row r="247" customFormat="false" ht="14.25" hidden="false" customHeight="true" outlineLevel="2" collapsed="false">
      <c r="A247" s="7" t="s">
        <v>246</v>
      </c>
      <c r="B247" s="8" t="s">
        <v>265</v>
      </c>
      <c r="C247" s="20" t="str">
        <f aca="false">IF('ORE EQUIVALENTI  2003 x ufficio'!C247=0,"",'ORE EQUIVALENTI  2003 x ufficio'!C247*3.5)</f>
        <v/>
      </c>
      <c r="D247" s="20" t="n">
        <f aca="false">IF('ORE EQUIVALENTI  2003 x ufficio'!D247=0,"",'ORE EQUIVALENTI  2003 x ufficio'!D247*2.5)</f>
        <v>4950</v>
      </c>
      <c r="E247" s="20" t="n">
        <f aca="false">IF('ORE EQUIVALENTI  2003 x ufficio'!E247=0,"",'ORE EQUIVALENTI  2003 x ufficio'!E247*1.8)</f>
        <v>1204.2</v>
      </c>
      <c r="F247" s="20" t="n">
        <f aca="false">IF('ORE EQUIVALENTI  2003 x ufficio'!F247=0,"",'ORE EQUIVALENTI  2003 x ufficio'!F247*1.5)</f>
        <v>129</v>
      </c>
      <c r="G247" s="20" t="n">
        <f aca="false">IF('ORE EQUIVALENTI  2003 x ufficio'!G247=0,"",'ORE EQUIVALENTI  2003 x ufficio'!G247*1.2)</f>
        <v>1017.6</v>
      </c>
      <c r="H247" s="20" t="n">
        <f aca="false">IF('ORE EQUIVALENTI  2003 x ufficio'!H247=0,"",'ORE EQUIVALENTI  2003 x ufficio'!H247*1)</f>
        <v>1464</v>
      </c>
      <c r="I247" s="20" t="n">
        <f aca="false">SUM(C247:H247)</f>
        <v>8764.8</v>
      </c>
    </row>
    <row r="248" customFormat="false" ht="14.25" hidden="false" customHeight="true" outlineLevel="2" collapsed="false">
      <c r="A248" s="7" t="s">
        <v>246</v>
      </c>
      <c r="B248" s="8" t="s">
        <v>266</v>
      </c>
      <c r="C248" s="20" t="str">
        <f aca="false">IF('ORE EQUIVALENTI  2003 x ufficio'!C248=0,"",'ORE EQUIVALENTI  2003 x ufficio'!C248*3.5)</f>
        <v/>
      </c>
      <c r="D248" s="20" t="n">
        <f aca="false">IF('ORE EQUIVALENTI  2003 x ufficio'!D248=0,"",'ORE EQUIVALENTI  2003 x ufficio'!D248*2.5)</f>
        <v>10638.75</v>
      </c>
      <c r="E248" s="20" t="n">
        <f aca="false">IF('ORE EQUIVALENTI  2003 x ufficio'!E248=0,"",'ORE EQUIVALENTI  2003 x ufficio'!E248*1.8)</f>
        <v>1832.76</v>
      </c>
      <c r="F248" s="20" t="n">
        <f aca="false">IF('ORE EQUIVALENTI  2003 x ufficio'!F248=0,"",'ORE EQUIVALENTI  2003 x ufficio'!F248*1.5)</f>
        <v>1666.605</v>
      </c>
      <c r="G248" s="20" t="n">
        <f aca="false">IF('ORE EQUIVALENTI  2003 x ufficio'!G248=0,"",'ORE EQUIVALENTI  2003 x ufficio'!G248*1.2)</f>
        <v>1209.6</v>
      </c>
      <c r="H248" s="20" t="n">
        <f aca="false">IF('ORE EQUIVALENTI  2003 x ufficio'!H248=0,"",'ORE EQUIVALENTI  2003 x ufficio'!H248*1)</f>
        <v>690</v>
      </c>
      <c r="I248" s="20" t="n">
        <f aca="false">SUM(C248:H248)</f>
        <v>16037.715</v>
      </c>
    </row>
    <row r="249" customFormat="false" ht="14.25" hidden="false" customHeight="true" outlineLevel="2" collapsed="false">
      <c r="A249" s="7" t="s">
        <v>246</v>
      </c>
      <c r="B249" s="8" t="s">
        <v>267</v>
      </c>
      <c r="C249" s="20" t="str">
        <f aca="false">IF('ORE EQUIVALENTI  2003 x ufficio'!C249=0,"",'ORE EQUIVALENTI  2003 x ufficio'!C249*3.5)</f>
        <v/>
      </c>
      <c r="D249" s="20" t="n">
        <f aca="false">IF('ORE EQUIVALENTI  2003 x ufficio'!D249=0,"",'ORE EQUIVALENTI  2003 x ufficio'!D249*2.5)</f>
        <v>5081.25</v>
      </c>
      <c r="E249" s="20" t="n">
        <f aca="false">IF('ORE EQUIVALENTI  2003 x ufficio'!E249=0,"",'ORE EQUIVALENTI  2003 x ufficio'!E249*1.8)</f>
        <v>1657.8</v>
      </c>
      <c r="F249" s="20" t="n">
        <f aca="false">IF('ORE EQUIVALENTI  2003 x ufficio'!F249=0,"",'ORE EQUIVALENTI  2003 x ufficio'!F249*1.5)</f>
        <v>451.5</v>
      </c>
      <c r="G249" s="20" t="n">
        <f aca="false">IF('ORE EQUIVALENTI  2003 x ufficio'!G249=0,"",'ORE EQUIVALENTI  2003 x ufficio'!G249*1.2)</f>
        <v>1075.2</v>
      </c>
      <c r="H249" s="20" t="n">
        <f aca="false">IF('ORE EQUIVALENTI  2003 x ufficio'!H249=0,"",'ORE EQUIVALENTI  2003 x ufficio'!H249*1)</f>
        <v>612</v>
      </c>
      <c r="I249" s="20" t="n">
        <f aca="false">SUM(C249:H249)</f>
        <v>8877.75</v>
      </c>
    </row>
    <row r="250" customFormat="false" ht="14.25" hidden="false" customHeight="true" outlineLevel="2" collapsed="false">
      <c r="A250" s="7" t="s">
        <v>246</v>
      </c>
      <c r="B250" s="8" t="s">
        <v>268</v>
      </c>
      <c r="C250" s="20" t="str">
        <f aca="false">IF('ORE EQUIVALENTI  2003 x ufficio'!C250=0,"",'ORE EQUIVALENTI  2003 x ufficio'!C250*3.5)</f>
        <v/>
      </c>
      <c r="D250" s="20" t="n">
        <f aca="false">IF('ORE EQUIVALENTI  2003 x ufficio'!D250=0,"",'ORE EQUIVALENTI  2003 x ufficio'!D250*2.5)</f>
        <v>1312.5</v>
      </c>
      <c r="E250" s="20" t="n">
        <f aca="false">IF('ORE EQUIVALENTI  2003 x ufficio'!E250=0,"",'ORE EQUIVALENTI  2003 x ufficio'!E250*1.8)</f>
        <v>1690.2</v>
      </c>
      <c r="F250" s="20" t="n">
        <f aca="false">IF('ORE EQUIVALENTI  2003 x ufficio'!F250=0,"",'ORE EQUIVALENTI  2003 x ufficio'!F250*1.5)</f>
        <v>504.495</v>
      </c>
      <c r="G250" s="20" t="n">
        <f aca="false">IF('ORE EQUIVALENTI  2003 x ufficio'!G250=0,"",'ORE EQUIVALENTI  2003 x ufficio'!G250*1.2)</f>
        <v>384</v>
      </c>
      <c r="H250" s="20" t="n">
        <f aca="false">IF('ORE EQUIVALENTI  2003 x ufficio'!H250=0,"",'ORE EQUIVALENTI  2003 x ufficio'!H250*1)</f>
        <v>732</v>
      </c>
      <c r="I250" s="20" t="n">
        <f aca="false">SUM(C250:H250)</f>
        <v>4623.195</v>
      </c>
    </row>
    <row r="251" customFormat="false" ht="14.25" hidden="false" customHeight="true" outlineLevel="2" collapsed="false">
      <c r="A251" s="7" t="s">
        <v>246</v>
      </c>
      <c r="B251" s="8" t="s">
        <v>269</v>
      </c>
      <c r="C251" s="20" t="str">
        <f aca="false">IF('ORE EQUIVALENTI  2003 x ufficio'!C251=0,"",'ORE EQUIVALENTI  2003 x ufficio'!C251*3.5)</f>
        <v/>
      </c>
      <c r="D251" s="20" t="n">
        <f aca="false">IF('ORE EQUIVALENTI  2003 x ufficio'!D251=0,"",'ORE EQUIVALENTI  2003 x ufficio'!D251*2.5)</f>
        <v>8287.5</v>
      </c>
      <c r="E251" s="20" t="n">
        <f aca="false">IF('ORE EQUIVALENTI  2003 x ufficio'!E251=0,"",'ORE EQUIVALENTI  2003 x ufficio'!E251*1.8)</f>
        <v>1328.4</v>
      </c>
      <c r="F251" s="20" t="n">
        <f aca="false">IF('ORE EQUIVALENTI  2003 x ufficio'!F251=0,"",'ORE EQUIVALENTI  2003 x ufficio'!F251*1.5)</f>
        <v>1056</v>
      </c>
      <c r="G251" s="20" t="n">
        <f aca="false">IF('ORE EQUIVALENTI  2003 x ufficio'!G251=0,"",'ORE EQUIVALENTI  2003 x ufficio'!G251*1.2)</f>
        <v>1324.8</v>
      </c>
      <c r="H251" s="20" t="n">
        <f aca="false">IF('ORE EQUIVALENTI  2003 x ufficio'!H251=0,"",'ORE EQUIVALENTI  2003 x ufficio'!H251*1)</f>
        <v>1200</v>
      </c>
      <c r="I251" s="20" t="n">
        <f aca="false">SUM(C251:H251)</f>
        <v>13196.7</v>
      </c>
    </row>
    <row r="252" customFormat="false" ht="14.25" hidden="false" customHeight="true" outlineLevel="2" collapsed="false">
      <c r="A252" s="7" t="s">
        <v>246</v>
      </c>
      <c r="B252" s="8" t="s">
        <v>270</v>
      </c>
      <c r="C252" s="20" t="str">
        <f aca="false">IF('ORE EQUIVALENTI  2003 x ufficio'!C252=0,"",'ORE EQUIVALENTI  2003 x ufficio'!C252*3.5)</f>
        <v/>
      </c>
      <c r="D252" s="20" t="n">
        <f aca="false">IF('ORE EQUIVALENTI  2003 x ufficio'!D252=0,"",'ORE EQUIVALENTI  2003 x ufficio'!D252*2.5)</f>
        <v>3195</v>
      </c>
      <c r="E252" s="20" t="n">
        <f aca="false">IF('ORE EQUIVALENTI  2003 x ufficio'!E252=0,"",'ORE EQUIVALENTI  2003 x ufficio'!E252*1.8)</f>
        <v>3191.4</v>
      </c>
      <c r="F252" s="20" t="n">
        <f aca="false">IF('ORE EQUIVALENTI  2003 x ufficio'!F252=0,"",'ORE EQUIVALENTI  2003 x ufficio'!F252*1.5)</f>
        <v>328.5</v>
      </c>
      <c r="G252" s="20" t="n">
        <f aca="false">IF('ORE EQUIVALENTI  2003 x ufficio'!G252=0,"",'ORE EQUIVALENTI  2003 x ufficio'!G252*1.2)</f>
        <v>537.6</v>
      </c>
      <c r="H252" s="20" t="n">
        <f aca="false">IF('ORE EQUIVALENTI  2003 x ufficio'!H252=0,"",'ORE EQUIVALENTI  2003 x ufficio'!H252*1)</f>
        <v>834</v>
      </c>
      <c r="I252" s="20" t="n">
        <f aca="false">SUM(C252:H252)</f>
        <v>8086.5</v>
      </c>
    </row>
    <row r="253" customFormat="false" ht="14.25" hidden="false" customHeight="true" outlineLevel="2" collapsed="false">
      <c r="A253" s="16" t="s">
        <v>246</v>
      </c>
      <c r="B253" s="8" t="s">
        <v>271</v>
      </c>
      <c r="C253" s="20" t="n">
        <f aca="false">IF('ORE EQUIVALENTI  2003 x ufficio'!C253=0,"",'ORE EQUIVALENTI  2003 x ufficio'!C253*3.5)</f>
        <v>97809.25</v>
      </c>
      <c r="D253" s="20" t="str">
        <f aca="false">IF('ORE EQUIVALENTI  2003 x ufficio'!D253=0,"",'ORE EQUIVALENTI  2003 x ufficio'!D253*2.5)</f>
        <v/>
      </c>
      <c r="E253" s="20" t="n">
        <f aca="false">IF('ORE EQUIVALENTI  2003 x ufficio'!E253=0,"",'ORE EQUIVALENTI  2003 x ufficio'!E253*1.8)</f>
        <v>453.6</v>
      </c>
      <c r="F253" s="20" t="str">
        <f aca="false">IF('ORE EQUIVALENTI  2003 x ufficio'!F253=0,"",'ORE EQUIVALENTI  2003 x ufficio'!F253*1.5)</f>
        <v/>
      </c>
      <c r="G253" s="20" t="str">
        <f aca="false">IF('ORE EQUIVALENTI  2003 x ufficio'!G253=0,"",'ORE EQUIVALENTI  2003 x ufficio'!G253*1.2)</f>
        <v/>
      </c>
      <c r="H253" s="20" t="n">
        <f aca="false">IF('ORE EQUIVALENTI  2003 x ufficio'!H253=0,"",'ORE EQUIVALENTI  2003 x ufficio'!H253*1)</f>
        <v>78</v>
      </c>
      <c r="I253" s="20" t="n">
        <f aca="false">SUM(C253:H253)</f>
        <v>98340.85</v>
      </c>
    </row>
    <row r="254" customFormat="false" ht="14.25" hidden="false" customHeight="true" outlineLevel="2" collapsed="false">
      <c r="A254" s="7" t="s">
        <v>246</v>
      </c>
      <c r="B254" s="8" t="s">
        <v>272</v>
      </c>
      <c r="C254" s="20" t="str">
        <f aca="false">IF('ORE EQUIVALENTI  2003 x ufficio'!C254=0,"",'ORE EQUIVALENTI  2003 x ufficio'!C254*3.5)</f>
        <v/>
      </c>
      <c r="D254" s="20" t="n">
        <f aca="false">IF('ORE EQUIVALENTI  2003 x ufficio'!D254=0,"",'ORE EQUIVALENTI  2003 x ufficio'!D254*2.5)</f>
        <v>3450</v>
      </c>
      <c r="E254" s="20" t="n">
        <f aca="false">IF('ORE EQUIVALENTI  2003 x ufficio'!E254=0,"",'ORE EQUIVALENTI  2003 x ufficio'!E254*1.8)</f>
        <v>415.8</v>
      </c>
      <c r="F254" s="20" t="n">
        <f aca="false">IF('ORE EQUIVALENTI  2003 x ufficio'!F254=0,"",'ORE EQUIVALENTI  2003 x ufficio'!F254*1.5)</f>
        <v>90</v>
      </c>
      <c r="G254" s="20" t="n">
        <f aca="false">IF('ORE EQUIVALENTI  2003 x ufficio'!G254=0,"",'ORE EQUIVALENTI  2003 x ufficio'!G254*1.2)</f>
        <v>825.6</v>
      </c>
      <c r="H254" s="20" t="n">
        <f aca="false">IF('ORE EQUIVALENTI  2003 x ufficio'!H254=0,"",'ORE EQUIVALENTI  2003 x ufficio'!H254*1)</f>
        <v>552</v>
      </c>
      <c r="I254" s="20" t="n">
        <f aca="false">SUM(C254:H254)</f>
        <v>5333.4</v>
      </c>
    </row>
    <row r="255" customFormat="false" ht="14.25" hidden="false" customHeight="true" outlineLevel="2" collapsed="false">
      <c r="A255" s="7" t="s">
        <v>246</v>
      </c>
      <c r="B255" s="8" t="s">
        <v>273</v>
      </c>
      <c r="C255" s="20" t="str">
        <f aca="false">IF('ORE EQUIVALENTI  2003 x ufficio'!C255=0,"",'ORE EQUIVALENTI  2003 x ufficio'!C255*3.5)</f>
        <v/>
      </c>
      <c r="D255" s="20" t="n">
        <f aca="false">IF('ORE EQUIVALENTI  2003 x ufficio'!D255=0,"",'ORE EQUIVALENTI  2003 x ufficio'!D255*2.5)</f>
        <v>2625</v>
      </c>
      <c r="E255" s="20" t="n">
        <f aca="false">IF('ORE EQUIVALENTI  2003 x ufficio'!E255=0,"",'ORE EQUIVALENTI  2003 x ufficio'!E255*1.8)</f>
        <v>712.8</v>
      </c>
      <c r="F255" s="20" t="n">
        <f aca="false">IF('ORE EQUIVALENTI  2003 x ufficio'!F255=0,"",'ORE EQUIVALENTI  2003 x ufficio'!F255*1.5)</f>
        <v>433.005</v>
      </c>
      <c r="G255" s="20" t="n">
        <f aca="false">IF('ORE EQUIVALENTI  2003 x ufficio'!G255=0,"",'ORE EQUIVALENTI  2003 x ufficio'!G255*1.2)</f>
        <v>576</v>
      </c>
      <c r="H255" s="20" t="n">
        <f aca="false">IF('ORE EQUIVALENTI  2003 x ufficio'!H255=0,"",'ORE EQUIVALENTI  2003 x ufficio'!H255*1)</f>
        <v>510</v>
      </c>
      <c r="I255" s="20" t="n">
        <f aca="false">SUM(C255:H255)</f>
        <v>4856.805</v>
      </c>
    </row>
    <row r="256" customFormat="false" ht="14.25" hidden="false" customHeight="true" outlineLevel="2" collapsed="false">
      <c r="A256" s="7" t="s">
        <v>246</v>
      </c>
      <c r="B256" s="8" t="s">
        <v>274</v>
      </c>
      <c r="C256" s="20" t="str">
        <f aca="false">IF('ORE EQUIVALENTI  2003 x ufficio'!C256=0,"",'ORE EQUIVALENTI  2003 x ufficio'!C256*3.5)</f>
        <v/>
      </c>
      <c r="D256" s="20" t="n">
        <f aca="false">IF('ORE EQUIVALENTI  2003 x ufficio'!D256=0,"",'ORE EQUIVALENTI  2003 x ufficio'!D256*2.5)</f>
        <v>16310</v>
      </c>
      <c r="E256" s="20" t="n">
        <f aca="false">IF('ORE EQUIVALENTI  2003 x ufficio'!E256=0,"",'ORE EQUIVALENTI  2003 x ufficio'!E256*1.8)</f>
        <v>1755</v>
      </c>
      <c r="F256" s="20" t="n">
        <f aca="false">IF('ORE EQUIVALENTI  2003 x ufficio'!F256=0,"",'ORE EQUIVALENTI  2003 x ufficio'!F256*1.5)</f>
        <v>1656.045</v>
      </c>
      <c r="G256" s="20" t="n">
        <f aca="false">IF('ORE EQUIVALENTI  2003 x ufficio'!G256=0,"",'ORE EQUIVALENTI  2003 x ufficio'!G256*1.2)</f>
        <v>2131.2</v>
      </c>
      <c r="H256" s="20" t="n">
        <f aca="false">IF('ORE EQUIVALENTI  2003 x ufficio'!H256=0,"",'ORE EQUIVALENTI  2003 x ufficio'!H256*1)</f>
        <v>1362</v>
      </c>
      <c r="I256" s="20" t="n">
        <f aca="false">SUM(C256:H256)</f>
        <v>23214.245</v>
      </c>
    </row>
    <row r="257" customFormat="false" ht="14.25" hidden="false" customHeight="true" outlineLevel="2" collapsed="false">
      <c r="A257" s="7" t="s">
        <v>246</v>
      </c>
      <c r="B257" s="8" t="s">
        <v>275</v>
      </c>
      <c r="C257" s="20" t="str">
        <f aca="false">IF('ORE EQUIVALENTI  2003 x ufficio'!C257=0,"",'ORE EQUIVALENTI  2003 x ufficio'!C257*3.5)</f>
        <v/>
      </c>
      <c r="D257" s="20" t="n">
        <f aca="false">IF('ORE EQUIVALENTI  2003 x ufficio'!D257=0,"",'ORE EQUIVALENTI  2003 x ufficio'!D257*2.5)</f>
        <v>3250</v>
      </c>
      <c r="E257" s="20" t="n">
        <f aca="false">IF('ORE EQUIVALENTI  2003 x ufficio'!E257=0,"",'ORE EQUIVALENTI  2003 x ufficio'!E257*1.8)</f>
        <v>1468.8</v>
      </c>
      <c r="F257" s="20" t="n">
        <f aca="false">IF('ORE EQUIVALENTI  2003 x ufficio'!F257=0,"",'ORE EQUIVALENTI  2003 x ufficio'!F257*1.5)</f>
        <v>1852.605</v>
      </c>
      <c r="G257" s="20" t="n">
        <f aca="false">IF('ORE EQUIVALENTI  2003 x ufficio'!G257=0,"",'ORE EQUIVALENTI  2003 x ufficio'!G257*1.2)</f>
        <v>614.4</v>
      </c>
      <c r="H257" s="20" t="n">
        <f aca="false">IF('ORE EQUIVALENTI  2003 x ufficio'!H257=0,"",'ORE EQUIVALENTI  2003 x ufficio'!H257*1)</f>
        <v>930</v>
      </c>
      <c r="I257" s="20" t="n">
        <f aca="false">SUM(C257:H257)</f>
        <v>8115.805</v>
      </c>
    </row>
    <row r="258" customFormat="false" ht="14.25" hidden="false" customHeight="true" outlineLevel="2" collapsed="false">
      <c r="A258" s="7" t="s">
        <v>246</v>
      </c>
      <c r="B258" s="8" t="s">
        <v>276</v>
      </c>
      <c r="C258" s="20" t="str">
        <f aca="false">IF('ORE EQUIVALENTI  2003 x ufficio'!C258=0,"",'ORE EQUIVALENTI  2003 x ufficio'!C258*3.5)</f>
        <v/>
      </c>
      <c r="D258" s="20" t="n">
        <f aca="false">IF('ORE EQUIVALENTI  2003 x ufficio'!D258=0,"",'ORE EQUIVALENTI  2003 x ufficio'!D258*2.5)</f>
        <v>1687.5</v>
      </c>
      <c r="E258" s="20" t="n">
        <f aca="false">IF('ORE EQUIVALENTI  2003 x ufficio'!E258=0,"",'ORE EQUIVALENTI  2003 x ufficio'!E258*1.8)</f>
        <v>1620</v>
      </c>
      <c r="F258" s="20" t="str">
        <f aca="false">IF('ORE EQUIVALENTI  2003 x ufficio'!F258=0,"",'ORE EQUIVALENTI  2003 x ufficio'!F258*1.5)</f>
        <v/>
      </c>
      <c r="G258" s="20" t="n">
        <f aca="false">IF('ORE EQUIVALENTI  2003 x ufficio'!G258=0,"",'ORE EQUIVALENTI  2003 x ufficio'!G258*1.2)</f>
        <v>211.2</v>
      </c>
      <c r="H258" s="20" t="n">
        <f aca="false">IF('ORE EQUIVALENTI  2003 x ufficio'!H258=0,"",'ORE EQUIVALENTI  2003 x ufficio'!H258*1)</f>
        <v>252</v>
      </c>
      <c r="I258" s="20" t="n">
        <f aca="false">SUM(C258:H258)</f>
        <v>3770.7</v>
      </c>
    </row>
    <row r="259" customFormat="false" ht="14.25" hidden="false" customHeight="true" outlineLevel="2" collapsed="false">
      <c r="A259" s="7" t="s">
        <v>246</v>
      </c>
      <c r="B259" s="8" t="s">
        <v>277</v>
      </c>
      <c r="C259" s="20" t="str">
        <f aca="false">IF('ORE EQUIVALENTI  2003 x ufficio'!C259=0,"",'ORE EQUIVALENTI  2003 x ufficio'!C259*3.5)</f>
        <v/>
      </c>
      <c r="D259" s="20" t="n">
        <f aca="false">IF('ORE EQUIVALENTI  2003 x ufficio'!D259=0,"",'ORE EQUIVALENTI  2003 x ufficio'!D259*2.5)</f>
        <v>1780</v>
      </c>
      <c r="E259" s="20" t="n">
        <f aca="false">IF('ORE EQUIVALENTI  2003 x ufficio'!E259=0,"",'ORE EQUIVALENTI  2003 x ufficio'!E259*1.8)</f>
        <v>1080</v>
      </c>
      <c r="F259" s="20" t="n">
        <f aca="false">IF('ORE EQUIVALENTI  2003 x ufficio'!F259=0,"",'ORE EQUIVALENTI  2003 x ufficio'!F259*1.5)</f>
        <v>487.395</v>
      </c>
      <c r="G259" s="20" t="n">
        <f aca="false">IF('ORE EQUIVALENTI  2003 x ufficio'!G259=0,"",'ORE EQUIVALENTI  2003 x ufficio'!G259*1.2)</f>
        <v>345.6</v>
      </c>
      <c r="H259" s="20" t="n">
        <f aca="false">IF('ORE EQUIVALENTI  2003 x ufficio'!H259=0,"",'ORE EQUIVALENTI  2003 x ufficio'!H259*1)</f>
        <v>618</v>
      </c>
      <c r="I259" s="20" t="n">
        <f aca="false">SUM(C259:H259)</f>
        <v>4310.995</v>
      </c>
    </row>
    <row r="260" customFormat="false" ht="14.25" hidden="false" customHeight="true" outlineLevel="2" collapsed="false">
      <c r="A260" s="7" t="s">
        <v>246</v>
      </c>
      <c r="B260" s="8" t="s">
        <v>278</v>
      </c>
      <c r="C260" s="20" t="str">
        <f aca="false">IF('ORE EQUIVALENTI  2003 x ufficio'!C260=0,"",'ORE EQUIVALENTI  2003 x ufficio'!C260*3.5)</f>
        <v/>
      </c>
      <c r="D260" s="20" t="n">
        <f aca="false">IF('ORE EQUIVALENTI  2003 x ufficio'!D260=0,"",'ORE EQUIVALENTI  2003 x ufficio'!D260*2.5)</f>
        <v>1000</v>
      </c>
      <c r="E260" s="20" t="n">
        <f aca="false">IF('ORE EQUIVALENTI  2003 x ufficio'!E260=0,"",'ORE EQUIVALENTI  2003 x ufficio'!E260*1.8)</f>
        <v>360.72</v>
      </c>
      <c r="F260" s="20" t="n">
        <f aca="false">IF('ORE EQUIVALENTI  2003 x ufficio'!F260=0,"",'ORE EQUIVALENTI  2003 x ufficio'!F260*1.5)</f>
        <v>248.505</v>
      </c>
      <c r="G260" s="20" t="n">
        <f aca="false">IF('ORE EQUIVALENTI  2003 x ufficio'!G260=0,"",'ORE EQUIVALENTI  2003 x ufficio'!G260*1.2)</f>
        <v>403.2</v>
      </c>
      <c r="H260" s="20" t="n">
        <f aca="false">IF('ORE EQUIVALENTI  2003 x ufficio'!H260=0,"",'ORE EQUIVALENTI  2003 x ufficio'!H260*1)</f>
        <v>312</v>
      </c>
      <c r="I260" s="20" t="n">
        <f aca="false">SUM(C260:H260)</f>
        <v>2324.425</v>
      </c>
    </row>
    <row r="261" customFormat="false" ht="14.25" hidden="false" customHeight="true" outlineLevel="2" collapsed="false">
      <c r="A261" s="7" t="s">
        <v>246</v>
      </c>
      <c r="B261" s="8" t="s">
        <v>279</v>
      </c>
      <c r="C261" s="20" t="n">
        <f aca="false">IF('ORE EQUIVALENTI  2003 x ufficio'!C261=0,"",'ORE EQUIVALENTI  2003 x ufficio'!C261*3.5)</f>
        <v>1391.25</v>
      </c>
      <c r="D261" s="20" t="n">
        <f aca="false">IF('ORE EQUIVALENTI  2003 x ufficio'!D261=0,"",'ORE EQUIVALENTI  2003 x ufficio'!D261*2.5)</f>
        <v>10155.75</v>
      </c>
      <c r="E261" s="20" t="n">
        <f aca="false">IF('ORE EQUIVALENTI  2003 x ufficio'!E261=0,"",'ORE EQUIVALENTI  2003 x ufficio'!E261*1.8)</f>
        <v>3394.17</v>
      </c>
      <c r="F261" s="20" t="n">
        <f aca="false">IF('ORE EQUIVALENTI  2003 x ufficio'!F261=0,"",'ORE EQUIVALENTI  2003 x ufficio'!F261*1.5)</f>
        <v>9884.655</v>
      </c>
      <c r="G261" s="20" t="n">
        <f aca="false">IF('ORE EQUIVALENTI  2003 x ufficio'!G261=0,"",'ORE EQUIVALENTI  2003 x ufficio'!G261*1.2)</f>
        <v>3763.2</v>
      </c>
      <c r="H261" s="20" t="n">
        <f aca="false">IF('ORE EQUIVALENTI  2003 x ufficio'!H261=0,"",'ORE EQUIVALENTI  2003 x ufficio'!H261*1)</f>
        <v>4110</v>
      </c>
      <c r="I261" s="20" t="n">
        <f aca="false">SUM(C261:H261)</f>
        <v>32699.025</v>
      </c>
    </row>
    <row r="262" customFormat="false" ht="14.25" hidden="false" customHeight="true" outlineLevel="2" collapsed="false">
      <c r="A262" s="7" t="s">
        <v>246</v>
      </c>
      <c r="B262" s="8" t="s">
        <v>280</v>
      </c>
      <c r="C262" s="20" t="str">
        <f aca="false">IF('ORE EQUIVALENTI  2003 x ufficio'!C262=0,"",'ORE EQUIVALENTI  2003 x ufficio'!C262*3.5)</f>
        <v/>
      </c>
      <c r="D262" s="20" t="n">
        <f aca="false">IF('ORE EQUIVALENTI  2003 x ufficio'!D262=0,"",'ORE EQUIVALENTI  2003 x ufficio'!D262*2.5)</f>
        <v>10177.5</v>
      </c>
      <c r="E262" s="20" t="n">
        <f aca="false">IF('ORE EQUIVALENTI  2003 x ufficio'!E262=0,"",'ORE EQUIVALENTI  2003 x ufficio'!E262*1.8)</f>
        <v>2326.05</v>
      </c>
      <c r="F262" s="20" t="n">
        <f aca="false">IF('ORE EQUIVALENTI  2003 x ufficio'!F262=0,"",'ORE EQUIVALENTI  2003 x ufficio'!F262*1.5)</f>
        <v>7344.045</v>
      </c>
      <c r="G262" s="20" t="n">
        <f aca="false">IF('ORE EQUIVALENTI  2003 x ufficio'!G262=0,"",'ORE EQUIVALENTI  2003 x ufficio'!G262*1.2)</f>
        <v>2227.2</v>
      </c>
      <c r="H262" s="20" t="n">
        <f aca="false">IF('ORE EQUIVALENTI  2003 x ufficio'!H262=0,"",'ORE EQUIVALENTI  2003 x ufficio'!H262*1)</f>
        <v>3156</v>
      </c>
      <c r="I262" s="20" t="n">
        <f aca="false">SUM(C262:H262)</f>
        <v>25230.795</v>
      </c>
    </row>
    <row r="263" customFormat="false" ht="14.25" hidden="false" customHeight="true" outlineLevel="2" collapsed="false">
      <c r="A263" s="7" t="s">
        <v>246</v>
      </c>
      <c r="B263" s="8" t="s">
        <v>281</v>
      </c>
      <c r="C263" s="20" t="str">
        <f aca="false">IF('ORE EQUIVALENTI  2003 x ufficio'!C263=0,"",'ORE EQUIVALENTI  2003 x ufficio'!C263*3.5)</f>
        <v/>
      </c>
      <c r="D263" s="20" t="n">
        <f aca="false">IF('ORE EQUIVALENTI  2003 x ufficio'!D263=0,"",'ORE EQUIVALENTI  2003 x ufficio'!D263*2.5)</f>
        <v>13043.25</v>
      </c>
      <c r="E263" s="20" t="n">
        <f aca="false">IF('ORE EQUIVALENTI  2003 x ufficio'!E263=0,"",'ORE EQUIVALENTI  2003 x ufficio'!E263*1.8)</f>
        <v>1973.16</v>
      </c>
      <c r="F263" s="20" t="n">
        <f aca="false">IF('ORE EQUIVALENTI  2003 x ufficio'!F263=0,"",'ORE EQUIVALENTI  2003 x ufficio'!F263*1.5)</f>
        <v>672.15</v>
      </c>
      <c r="G263" s="20" t="n">
        <f aca="false">IF('ORE EQUIVALENTI  2003 x ufficio'!G263=0,"",'ORE EQUIVALENTI  2003 x ufficio'!G263*1.2)</f>
        <v>1248</v>
      </c>
      <c r="H263" s="20" t="n">
        <f aca="false">IF('ORE EQUIVALENTI  2003 x ufficio'!H263=0,"",'ORE EQUIVALENTI  2003 x ufficio'!H263*1)</f>
        <v>1866</v>
      </c>
      <c r="I263" s="20" t="n">
        <f aca="false">SUM(C263:H263)</f>
        <v>18802.56</v>
      </c>
    </row>
    <row r="264" customFormat="false" ht="14.25" hidden="false" customHeight="true" outlineLevel="2" collapsed="false">
      <c r="A264" s="7" t="s">
        <v>246</v>
      </c>
      <c r="B264" s="8" t="s">
        <v>282</v>
      </c>
      <c r="C264" s="20" t="str">
        <f aca="false">IF('ORE EQUIVALENTI  2003 x ufficio'!C264=0,"",'ORE EQUIVALENTI  2003 x ufficio'!C264*3.5)</f>
        <v/>
      </c>
      <c r="D264" s="20" t="n">
        <f aca="false">IF('ORE EQUIVALENTI  2003 x ufficio'!D264=0,"",'ORE EQUIVALENTI  2003 x ufficio'!D264*2.5)</f>
        <v>9491.25</v>
      </c>
      <c r="E264" s="20" t="n">
        <f aca="false">IF('ORE EQUIVALENTI  2003 x ufficio'!E264=0,"",'ORE EQUIVALENTI  2003 x ufficio'!E264*1.8)</f>
        <v>2472.12</v>
      </c>
      <c r="F264" s="20" t="n">
        <f aca="false">IF('ORE EQUIVALENTI  2003 x ufficio'!F264=0,"",'ORE EQUIVALENTI  2003 x ufficio'!F264*1.5)</f>
        <v>959.505</v>
      </c>
      <c r="G264" s="20" t="n">
        <f aca="false">IF('ORE EQUIVALENTI  2003 x ufficio'!G264=0,"",'ORE EQUIVALENTI  2003 x ufficio'!G264*1.2)</f>
        <v>1171.2</v>
      </c>
      <c r="H264" s="20" t="n">
        <f aca="false">IF('ORE EQUIVALENTI  2003 x ufficio'!H264=0,"",'ORE EQUIVALENTI  2003 x ufficio'!H264*1)</f>
        <v>1002</v>
      </c>
      <c r="I264" s="20" t="n">
        <f aca="false">SUM(C264:H264)</f>
        <v>15096.075</v>
      </c>
    </row>
    <row r="265" customFormat="false" ht="14.25" hidden="false" customHeight="true" outlineLevel="2" collapsed="false">
      <c r="A265" s="7" t="s">
        <v>246</v>
      </c>
      <c r="B265" s="8" t="s">
        <v>283</v>
      </c>
      <c r="C265" s="20" t="str">
        <f aca="false">IF('ORE EQUIVALENTI  2003 x ufficio'!C265=0,"",'ORE EQUIVALENTI  2003 x ufficio'!C265*3.5)</f>
        <v/>
      </c>
      <c r="D265" s="20" t="n">
        <f aca="false">IF('ORE EQUIVALENTI  2003 x ufficio'!D265=0,"",'ORE EQUIVALENTI  2003 x ufficio'!D265*2.5)</f>
        <v>2025</v>
      </c>
      <c r="E265" s="20" t="n">
        <f aca="false">IF('ORE EQUIVALENTI  2003 x ufficio'!E265=0,"",'ORE EQUIVALENTI  2003 x ufficio'!E265*1.8)</f>
        <v>2290.68</v>
      </c>
      <c r="F265" s="20" t="n">
        <f aca="false">IF('ORE EQUIVALENTI  2003 x ufficio'!F265=0,"",'ORE EQUIVALENTI  2003 x ufficio'!F265*1.5)</f>
        <v>776.295</v>
      </c>
      <c r="G265" s="20" t="n">
        <f aca="false">IF('ORE EQUIVALENTI  2003 x ufficio'!G265=0,"",'ORE EQUIVALENTI  2003 x ufficio'!G265*1.2)</f>
        <v>614.4</v>
      </c>
      <c r="H265" s="20" t="n">
        <f aca="false">IF('ORE EQUIVALENTI  2003 x ufficio'!H265=0,"",'ORE EQUIVALENTI  2003 x ufficio'!H265*1)</f>
        <v>666</v>
      </c>
      <c r="I265" s="20" t="n">
        <f aca="false">SUM(C265:H265)</f>
        <v>6372.375</v>
      </c>
    </row>
    <row r="266" customFormat="false" ht="14.25" hidden="false" customHeight="true" outlineLevel="2" collapsed="false">
      <c r="A266" s="7" t="s">
        <v>246</v>
      </c>
      <c r="B266" s="8" t="s">
        <v>284</v>
      </c>
      <c r="C266" s="20" t="str">
        <f aca="false">IF('ORE EQUIVALENTI  2003 x ufficio'!C266=0,"",'ORE EQUIVALENTI  2003 x ufficio'!C266*3.5)</f>
        <v/>
      </c>
      <c r="D266" s="20" t="n">
        <f aca="false">IF('ORE EQUIVALENTI  2003 x ufficio'!D266=0,"",'ORE EQUIVALENTI  2003 x ufficio'!D266*2.5)</f>
        <v>2113.75</v>
      </c>
      <c r="E266" s="20" t="n">
        <f aca="false">IF('ORE EQUIVALENTI  2003 x ufficio'!E266=0,"",'ORE EQUIVALENTI  2003 x ufficio'!E266*1.8)</f>
        <v>992.88</v>
      </c>
      <c r="F266" s="20" t="n">
        <f aca="false">IF('ORE EQUIVALENTI  2003 x ufficio'!F266=0,"",'ORE EQUIVALENTI  2003 x ufficio'!F266*1.5)</f>
        <v>208.65</v>
      </c>
      <c r="G266" s="20" t="n">
        <f aca="false">IF('ORE EQUIVALENTI  2003 x ufficio'!G266=0,"",'ORE EQUIVALENTI  2003 x ufficio'!G266*1.2)</f>
        <v>249.6</v>
      </c>
      <c r="H266" s="20" t="n">
        <f aca="false">IF('ORE EQUIVALENTI  2003 x ufficio'!H266=0,"",'ORE EQUIVALENTI  2003 x ufficio'!H266*1)</f>
        <v>312</v>
      </c>
      <c r="I266" s="20" t="n">
        <f aca="false">SUM(C266:H266)</f>
        <v>3876.88</v>
      </c>
    </row>
    <row r="267" customFormat="false" ht="14.25" hidden="false" customHeight="true" outlineLevel="2" collapsed="false">
      <c r="A267" s="7" t="s">
        <v>246</v>
      </c>
      <c r="B267" s="8" t="s">
        <v>285</v>
      </c>
      <c r="C267" s="20" t="str">
        <f aca="false">IF('ORE EQUIVALENTI  2003 x ufficio'!C267=0,"",'ORE EQUIVALENTI  2003 x ufficio'!C267*3.5)</f>
        <v/>
      </c>
      <c r="D267" s="20" t="n">
        <f aca="false">IF('ORE EQUIVALENTI  2003 x ufficio'!D267=0,"",'ORE EQUIVALENTI  2003 x ufficio'!D267*2.5)</f>
        <v>3772.5</v>
      </c>
      <c r="E267" s="20" t="n">
        <f aca="false">IF('ORE EQUIVALENTI  2003 x ufficio'!E267=0,"",'ORE EQUIVALENTI  2003 x ufficio'!E267*1.8)</f>
        <v>2586.6</v>
      </c>
      <c r="F267" s="20" t="n">
        <f aca="false">IF('ORE EQUIVALENTI  2003 x ufficio'!F267=0,"",'ORE EQUIVALENTI  2003 x ufficio'!F267*1.5)</f>
        <v>576.645</v>
      </c>
      <c r="G267" s="20" t="n">
        <f aca="false">IF('ORE EQUIVALENTI  2003 x ufficio'!G267=0,"",'ORE EQUIVALENTI  2003 x ufficio'!G267*1.2)</f>
        <v>576</v>
      </c>
      <c r="H267" s="20" t="n">
        <f aca="false">IF('ORE EQUIVALENTI  2003 x ufficio'!H267=0,"",'ORE EQUIVALENTI  2003 x ufficio'!H267*1)</f>
        <v>342</v>
      </c>
      <c r="I267" s="20" t="n">
        <f aca="false">SUM(C267:H267)</f>
        <v>7853.745</v>
      </c>
    </row>
    <row r="268" customFormat="false" ht="14.25" hidden="false" customHeight="true" outlineLevel="2" collapsed="false">
      <c r="A268" s="7" t="s">
        <v>246</v>
      </c>
      <c r="B268" s="8" t="s">
        <v>286</v>
      </c>
      <c r="C268" s="20" t="str">
        <f aca="false">IF('ORE EQUIVALENTI  2003 x ufficio'!C268=0,"",'ORE EQUIVALENTI  2003 x ufficio'!C268*3.5)</f>
        <v/>
      </c>
      <c r="D268" s="20" t="n">
        <f aca="false">IF('ORE EQUIVALENTI  2003 x ufficio'!D268=0,"",'ORE EQUIVALENTI  2003 x ufficio'!D268*2.5)</f>
        <v>2200</v>
      </c>
      <c r="E268" s="20" t="n">
        <f aca="false">IF('ORE EQUIVALENTI  2003 x ufficio'!E268=0,"",'ORE EQUIVALENTI  2003 x ufficio'!E268*1.8)</f>
        <v>2804.76</v>
      </c>
      <c r="F268" s="20" t="n">
        <f aca="false">IF('ORE EQUIVALENTI  2003 x ufficio'!F268=0,"",'ORE EQUIVALENTI  2003 x ufficio'!F268*1.5)</f>
        <v>3127.95</v>
      </c>
      <c r="G268" s="20" t="n">
        <f aca="false">IF('ORE EQUIVALENTI  2003 x ufficio'!G268=0,"",'ORE EQUIVALENTI  2003 x ufficio'!G268*1.2)</f>
        <v>556.8</v>
      </c>
      <c r="H268" s="20" t="n">
        <f aca="false">IF('ORE EQUIVALENTI  2003 x ufficio'!H268=0,"",'ORE EQUIVALENTI  2003 x ufficio'!H268*1)</f>
        <v>2124</v>
      </c>
      <c r="I268" s="20" t="n">
        <f aca="false">SUM(C268:H268)</f>
        <v>10813.51</v>
      </c>
    </row>
    <row r="269" customFormat="false" ht="14.25" hidden="false" customHeight="true" outlineLevel="1" collapsed="false">
      <c r="A269" s="15" t="s">
        <v>475</v>
      </c>
      <c r="B269" s="8"/>
      <c r="C269" s="29" t="n">
        <f aca="false">SUBTOTAL(9,C229:C268)</f>
        <v>99200.5</v>
      </c>
      <c r="D269" s="29" t="n">
        <f aca="false">SUBTOTAL(9,D229:D268)</f>
        <v>180821</v>
      </c>
      <c r="E269" s="29" t="n">
        <f aca="false">SUBTOTAL(9,E229:E268)</f>
        <v>54120.78</v>
      </c>
      <c r="F269" s="29" t="n">
        <f aca="false">SUBTOTAL(9,F229:F268)</f>
        <v>47481.135</v>
      </c>
      <c r="G269" s="29" t="n">
        <f aca="false">SUBTOTAL(9,G229:G268)</f>
        <v>32601.6</v>
      </c>
      <c r="H269" s="29" t="n">
        <f aca="false">SUBTOTAL(9,H229:H268)</f>
        <v>35250</v>
      </c>
      <c r="I269" s="29" t="n">
        <f aca="false">SUM(C269:H269)</f>
        <v>449475.015</v>
      </c>
    </row>
    <row r="270" customFormat="false" ht="14.25" hidden="false" customHeight="true" outlineLevel="2" collapsed="false">
      <c r="A270" s="7" t="s">
        <v>288</v>
      </c>
      <c r="B270" s="8" t="s">
        <v>289</v>
      </c>
      <c r="C270" s="20" t="str">
        <f aca="false">IF('ORE EQUIVALENTI  2003 x ufficio'!C270=0,"",'ORE EQUIVALENTI  2003 x ufficio'!C270*3.5)</f>
        <v/>
      </c>
      <c r="D270" s="20" t="n">
        <f aca="false">IF('ORE EQUIVALENTI  2003 x ufficio'!D270=0,"",'ORE EQUIVALENTI  2003 x ufficio'!D270*2.5)</f>
        <v>7177.5</v>
      </c>
      <c r="E270" s="20" t="n">
        <f aca="false">IF('ORE EQUIVALENTI  2003 x ufficio'!E270=0,"",'ORE EQUIVALENTI  2003 x ufficio'!E270*1.8)</f>
        <v>10246.5</v>
      </c>
      <c r="F270" s="20" t="n">
        <f aca="false">IF('ORE EQUIVALENTI  2003 x ufficio'!F270=0,"",'ORE EQUIVALENTI  2003 x ufficio'!F270*1.5)</f>
        <v>460.005</v>
      </c>
      <c r="G270" s="20" t="n">
        <f aca="false">IF('ORE EQUIVALENTI  2003 x ufficio'!G270=0,"",'ORE EQUIVALENTI  2003 x ufficio'!G270*1.2)</f>
        <v>25612.8</v>
      </c>
      <c r="H270" s="20" t="n">
        <f aca="false">IF('ORE EQUIVALENTI  2003 x ufficio'!H270=0,"",'ORE EQUIVALENTI  2003 x ufficio'!H270*1)</f>
        <v>2244</v>
      </c>
      <c r="I270" s="20" t="n">
        <f aca="false">SUM(C270:H270)</f>
        <v>45740.805</v>
      </c>
    </row>
    <row r="271" customFormat="false" ht="14.25" hidden="false" customHeight="true" outlineLevel="2" collapsed="false">
      <c r="A271" s="7" t="s">
        <v>288</v>
      </c>
      <c r="B271" s="8" t="s">
        <v>290</v>
      </c>
      <c r="C271" s="20" t="str">
        <f aca="false">IF('ORE EQUIVALENTI  2003 x ufficio'!C271=0,"",'ORE EQUIVALENTI  2003 x ufficio'!C271*3.5)</f>
        <v/>
      </c>
      <c r="D271" s="20" t="n">
        <f aca="false">IF('ORE EQUIVALENTI  2003 x ufficio'!D271=0,"",'ORE EQUIVALENTI  2003 x ufficio'!D271*2.5)</f>
        <v>9143.25</v>
      </c>
      <c r="E271" s="20" t="n">
        <f aca="false">IF('ORE EQUIVALENTI  2003 x ufficio'!E271=0,"",'ORE EQUIVALENTI  2003 x ufficio'!E271*1.8)</f>
        <v>11009.25</v>
      </c>
      <c r="F271" s="20" t="n">
        <f aca="false">IF('ORE EQUIVALENTI  2003 x ufficio'!F271=0,"",'ORE EQUIVALENTI  2003 x ufficio'!F271*1.5)</f>
        <v>1897.005</v>
      </c>
      <c r="G271" s="20" t="n">
        <f aca="false">IF('ORE EQUIVALENTI  2003 x ufficio'!G271=0,"",'ORE EQUIVALENTI  2003 x ufficio'!G271*1.2)</f>
        <v>26361.6</v>
      </c>
      <c r="H271" s="20" t="n">
        <f aca="false">IF('ORE EQUIVALENTI  2003 x ufficio'!H271=0,"",'ORE EQUIVALENTI  2003 x ufficio'!H271*1)</f>
        <v>2760</v>
      </c>
      <c r="I271" s="20" t="n">
        <f aca="false">SUM(C271:H271)</f>
        <v>51171.105</v>
      </c>
    </row>
    <row r="272" customFormat="false" ht="14.25" hidden="false" customHeight="true" outlineLevel="2" collapsed="false">
      <c r="A272" s="7" t="s">
        <v>288</v>
      </c>
      <c r="B272" s="8" t="s">
        <v>291</v>
      </c>
      <c r="C272" s="20" t="str">
        <f aca="false">IF('ORE EQUIVALENTI  2003 x ufficio'!C272=0,"",'ORE EQUIVALENTI  2003 x ufficio'!C272*3.5)</f>
        <v/>
      </c>
      <c r="D272" s="20" t="n">
        <f aca="false">IF('ORE EQUIVALENTI  2003 x ufficio'!D272=0,"",'ORE EQUIVALENTI  2003 x ufficio'!D272*2.5)</f>
        <v>1260</v>
      </c>
      <c r="E272" s="20" t="n">
        <f aca="false">IF('ORE EQUIVALENTI  2003 x ufficio'!E272=0,"",'ORE EQUIVALENTI  2003 x ufficio'!E272*1.8)</f>
        <v>6935.13</v>
      </c>
      <c r="F272" s="20" t="n">
        <f aca="false">IF('ORE EQUIVALENTI  2003 x ufficio'!F272=0,"",'ORE EQUIVALENTI  2003 x ufficio'!F272*1.5)</f>
        <v>46.995</v>
      </c>
      <c r="G272" s="20" t="n">
        <f aca="false">IF('ORE EQUIVALENTI  2003 x ufficio'!G272=0,"",'ORE EQUIVALENTI  2003 x ufficio'!G272*1.2)</f>
        <v>10579.2</v>
      </c>
      <c r="H272" s="20" t="n">
        <f aca="false">IF('ORE EQUIVALENTI  2003 x ufficio'!H272=0,"",'ORE EQUIVALENTI  2003 x ufficio'!H272*1)</f>
        <v>1746</v>
      </c>
      <c r="I272" s="20" t="n">
        <f aca="false">SUM(C272:H272)</f>
        <v>20567.325</v>
      </c>
    </row>
    <row r="273" customFormat="false" ht="14.25" hidden="false" customHeight="true" outlineLevel="2" collapsed="false">
      <c r="A273" s="7" t="s">
        <v>288</v>
      </c>
      <c r="B273" s="8" t="s">
        <v>292</v>
      </c>
      <c r="C273" s="20" t="str">
        <f aca="false">IF('ORE EQUIVALENTI  2003 x ufficio'!C273=0,"",'ORE EQUIVALENTI  2003 x ufficio'!C273*3.5)</f>
        <v/>
      </c>
      <c r="D273" s="20" t="n">
        <f aca="false">IF('ORE EQUIVALENTI  2003 x ufficio'!D273=0,"",'ORE EQUIVALENTI  2003 x ufficio'!D273*2.5)</f>
        <v>1500</v>
      </c>
      <c r="E273" s="20" t="n">
        <f aca="false">IF('ORE EQUIVALENTI  2003 x ufficio'!E273=0,"",'ORE EQUIVALENTI  2003 x ufficio'!E273*1.8)</f>
        <v>2192.4</v>
      </c>
      <c r="F273" s="20" t="n">
        <f aca="false">IF('ORE EQUIVALENTI  2003 x ufficio'!F273=0,"",'ORE EQUIVALENTI  2003 x ufficio'!F273*1.5)</f>
        <v>213.15</v>
      </c>
      <c r="G273" s="20" t="n">
        <f aca="false">IF('ORE EQUIVALENTI  2003 x ufficio'!G273=0,"",'ORE EQUIVALENTI  2003 x ufficio'!G273*1.2)</f>
        <v>10387.2</v>
      </c>
      <c r="H273" s="20" t="n">
        <f aca="false">IF('ORE EQUIVALENTI  2003 x ufficio'!H273=0,"",'ORE EQUIVALENTI  2003 x ufficio'!H273*1)</f>
        <v>1038</v>
      </c>
      <c r="I273" s="20" t="n">
        <f aca="false">SUM(C273:H273)</f>
        <v>15330.75</v>
      </c>
    </row>
    <row r="274" customFormat="false" ht="14.25" hidden="false" customHeight="true" outlineLevel="2" collapsed="false">
      <c r="A274" s="7" t="s">
        <v>288</v>
      </c>
      <c r="B274" s="8" t="s">
        <v>293</v>
      </c>
      <c r="C274" s="20" t="str">
        <f aca="false">IF('ORE EQUIVALENTI  2003 x ufficio'!C274=0,"",'ORE EQUIVALENTI  2003 x ufficio'!C274*3.5)</f>
        <v/>
      </c>
      <c r="D274" s="20" t="n">
        <f aca="false">IF('ORE EQUIVALENTI  2003 x ufficio'!D274=0,"",'ORE EQUIVALENTI  2003 x ufficio'!D274*2.5)</f>
        <v>2250</v>
      </c>
      <c r="E274" s="20" t="n">
        <f aca="false">IF('ORE EQUIVALENTI  2003 x ufficio'!E274=0,"",'ORE EQUIVALENTI  2003 x ufficio'!E274*1.8)</f>
        <v>4411.8</v>
      </c>
      <c r="F274" s="20" t="n">
        <f aca="false">IF('ORE EQUIVALENTI  2003 x ufficio'!F274=0,"",'ORE EQUIVALENTI  2003 x ufficio'!F274*1.5)</f>
        <v>397.995</v>
      </c>
      <c r="G274" s="20" t="n">
        <f aca="false">IF('ORE EQUIVALENTI  2003 x ufficio'!G274=0,"",'ORE EQUIVALENTI  2003 x ufficio'!G274*1.2)</f>
        <v>9523.2</v>
      </c>
      <c r="H274" s="20" t="n">
        <f aca="false">IF('ORE EQUIVALENTI  2003 x ufficio'!H274=0,"",'ORE EQUIVALENTI  2003 x ufficio'!H274*1)</f>
        <v>1206</v>
      </c>
      <c r="I274" s="20" t="n">
        <f aca="false">SUM(C274:H274)</f>
        <v>17788.995</v>
      </c>
    </row>
    <row r="275" customFormat="false" ht="14.25" hidden="false" customHeight="true" outlineLevel="2" collapsed="false">
      <c r="A275" s="7" t="s">
        <v>288</v>
      </c>
      <c r="B275" s="8" t="s">
        <v>294</v>
      </c>
      <c r="C275" s="20" t="str">
        <f aca="false">IF('ORE EQUIVALENTI  2003 x ufficio'!C275=0,"",'ORE EQUIVALENTI  2003 x ufficio'!C275*3.5)</f>
        <v/>
      </c>
      <c r="D275" s="20" t="str">
        <f aca="false">IF('ORE EQUIVALENTI  2003 x ufficio'!D275=0,"",'ORE EQUIVALENTI  2003 x ufficio'!D275*2.5)</f>
        <v/>
      </c>
      <c r="E275" s="20" t="n">
        <f aca="false">IF('ORE EQUIVALENTI  2003 x ufficio'!E275=0,"",'ORE EQUIVALENTI  2003 x ufficio'!E275*1.8)</f>
        <v>2295</v>
      </c>
      <c r="F275" s="20" t="n">
        <f aca="false">IF('ORE EQUIVALENTI  2003 x ufficio'!F275=0,"",'ORE EQUIVALENTI  2003 x ufficio'!F275*1.5)</f>
        <v>1635.495</v>
      </c>
      <c r="G275" s="20" t="n">
        <f aca="false">IF('ORE EQUIVALENTI  2003 x ufficio'!G275=0,"",'ORE EQUIVALENTI  2003 x ufficio'!G275*1.2)</f>
        <v>5990.4</v>
      </c>
      <c r="H275" s="20" t="n">
        <f aca="false">IF('ORE EQUIVALENTI  2003 x ufficio'!H275=0,"",'ORE EQUIVALENTI  2003 x ufficio'!H275*1)</f>
        <v>504</v>
      </c>
      <c r="I275" s="20" t="n">
        <f aca="false">SUM(C275:H275)</f>
        <v>10424.895</v>
      </c>
    </row>
    <row r="276" customFormat="false" ht="14.25" hidden="false" customHeight="true" outlineLevel="2" collapsed="false">
      <c r="A276" s="7" t="s">
        <v>288</v>
      </c>
      <c r="B276" s="8" t="s">
        <v>295</v>
      </c>
      <c r="C276" s="20" t="str">
        <f aca="false">IF('ORE EQUIVALENTI  2003 x ufficio'!C276=0,"",'ORE EQUIVALENTI  2003 x ufficio'!C276*3.5)</f>
        <v/>
      </c>
      <c r="D276" s="20" t="n">
        <f aca="false">IF('ORE EQUIVALENTI  2003 x ufficio'!D276=0,"",'ORE EQUIVALENTI  2003 x ufficio'!D276*2.5)</f>
        <v>6517.5</v>
      </c>
      <c r="E276" s="20" t="n">
        <f aca="false">IF('ORE EQUIVALENTI  2003 x ufficio'!E276=0,"",'ORE EQUIVALENTI  2003 x ufficio'!E276*1.8)</f>
        <v>9299.88</v>
      </c>
      <c r="F276" s="20" t="n">
        <f aca="false">IF('ORE EQUIVALENTI  2003 x ufficio'!F276=0,"",'ORE EQUIVALENTI  2003 x ufficio'!F276*1.5)</f>
        <v>370.155</v>
      </c>
      <c r="G276" s="20" t="n">
        <f aca="false">IF('ORE EQUIVALENTI  2003 x ufficio'!G276=0,"",'ORE EQUIVALENTI  2003 x ufficio'!G276*1.2)</f>
        <v>16320</v>
      </c>
      <c r="H276" s="20" t="n">
        <f aca="false">IF('ORE EQUIVALENTI  2003 x ufficio'!H276=0,"",'ORE EQUIVALENTI  2003 x ufficio'!H276*1)</f>
        <v>3156</v>
      </c>
      <c r="I276" s="20" t="n">
        <f aca="false">SUM(C276:H276)</f>
        <v>35663.535</v>
      </c>
    </row>
    <row r="277" customFormat="false" ht="14.25" hidden="false" customHeight="true" outlineLevel="2" collapsed="false">
      <c r="A277" s="7" t="s">
        <v>288</v>
      </c>
      <c r="B277" s="8" t="s">
        <v>296</v>
      </c>
      <c r="C277" s="20" t="str">
        <f aca="false">IF('ORE EQUIVALENTI  2003 x ufficio'!C277=0,"",'ORE EQUIVALENTI  2003 x ufficio'!C277*3.5)</f>
        <v/>
      </c>
      <c r="D277" s="20" t="n">
        <f aca="false">IF('ORE EQUIVALENTI  2003 x ufficio'!D277=0,"",'ORE EQUIVALENTI  2003 x ufficio'!D277*2.5)</f>
        <v>1030</v>
      </c>
      <c r="E277" s="20" t="n">
        <f aca="false">IF('ORE EQUIVALENTI  2003 x ufficio'!E277=0,"",'ORE EQUIVALENTI  2003 x ufficio'!E277*1.8)</f>
        <v>2991.6</v>
      </c>
      <c r="F277" s="20" t="str">
        <f aca="false">IF('ORE EQUIVALENTI  2003 x ufficio'!F277=0,"",'ORE EQUIVALENTI  2003 x ufficio'!F277*1.5)</f>
        <v/>
      </c>
      <c r="G277" s="20" t="n">
        <f aca="false">IF('ORE EQUIVALENTI  2003 x ufficio'!G277=0,"",'ORE EQUIVALENTI  2003 x ufficio'!G277*1.2)</f>
        <v>8659.2</v>
      </c>
      <c r="H277" s="20" t="n">
        <f aca="false">IF('ORE EQUIVALENTI  2003 x ufficio'!H277=0,"",'ORE EQUIVALENTI  2003 x ufficio'!H277*1)</f>
        <v>1062</v>
      </c>
      <c r="I277" s="20" t="n">
        <f aca="false">SUM(C277:H277)</f>
        <v>13742.8</v>
      </c>
    </row>
    <row r="278" customFormat="false" ht="14.25" hidden="false" customHeight="true" outlineLevel="2" collapsed="false">
      <c r="A278" s="7" t="s">
        <v>288</v>
      </c>
      <c r="B278" s="8" t="s">
        <v>297</v>
      </c>
      <c r="C278" s="20" t="str">
        <f aca="false">IF('ORE EQUIVALENTI  2003 x ufficio'!C278=0,"",'ORE EQUIVALENTI  2003 x ufficio'!C278*3.5)</f>
        <v/>
      </c>
      <c r="D278" s="20" t="n">
        <f aca="false">IF('ORE EQUIVALENTI  2003 x ufficio'!D278=0,"",'ORE EQUIVALENTI  2003 x ufficio'!D278*2.5)</f>
        <v>3596.25</v>
      </c>
      <c r="E278" s="20" t="n">
        <f aca="false">IF('ORE EQUIVALENTI  2003 x ufficio'!E278=0,"",'ORE EQUIVALENTI  2003 x ufficio'!E278*1.8)</f>
        <v>4795.2</v>
      </c>
      <c r="F278" s="20" t="n">
        <f aca="false">IF('ORE EQUIVALENTI  2003 x ufficio'!F278=0,"",'ORE EQUIVALENTI  2003 x ufficio'!F278*1.5)</f>
        <v>457.005</v>
      </c>
      <c r="G278" s="20" t="n">
        <f aca="false">IF('ORE EQUIVALENTI  2003 x ufficio'!G278=0,"",'ORE EQUIVALENTI  2003 x ufficio'!G278*1.2)</f>
        <v>17702.4</v>
      </c>
      <c r="H278" s="20" t="n">
        <f aca="false">IF('ORE EQUIVALENTI  2003 x ufficio'!H278=0,"",'ORE EQUIVALENTI  2003 x ufficio'!H278*1)</f>
        <v>1224</v>
      </c>
      <c r="I278" s="20" t="n">
        <f aca="false">SUM(C278:H278)</f>
        <v>27774.855</v>
      </c>
    </row>
    <row r="279" customFormat="false" ht="14.25" hidden="false" customHeight="true" outlineLevel="2" collapsed="false">
      <c r="A279" s="7" t="s">
        <v>288</v>
      </c>
      <c r="B279" s="8" t="s">
        <v>298</v>
      </c>
      <c r="C279" s="20" t="str">
        <f aca="false">IF('ORE EQUIVALENTI  2003 x ufficio'!C279=0,"",'ORE EQUIVALENTI  2003 x ufficio'!C279*3.5)</f>
        <v/>
      </c>
      <c r="D279" s="20" t="n">
        <f aca="false">IF('ORE EQUIVALENTI  2003 x ufficio'!D279=0,"",'ORE EQUIVALENTI  2003 x ufficio'!D279*2.5)</f>
        <v>877.5</v>
      </c>
      <c r="E279" s="20" t="n">
        <f aca="false">IF('ORE EQUIVALENTI  2003 x ufficio'!E279=0,"",'ORE EQUIVALENTI  2003 x ufficio'!E279*1.8)</f>
        <v>6041.52</v>
      </c>
      <c r="F279" s="20" t="n">
        <f aca="false">IF('ORE EQUIVALENTI  2003 x ufficio'!F279=0,"",'ORE EQUIVALENTI  2003 x ufficio'!F279*1.5)</f>
        <v>155.505</v>
      </c>
      <c r="G279" s="20" t="n">
        <f aca="false">IF('ORE EQUIVALENTI  2003 x ufficio'!G279=0,"",'ORE EQUIVALENTI  2003 x ufficio'!G279*1.2)</f>
        <v>12960</v>
      </c>
      <c r="H279" s="20" t="n">
        <f aca="false">IF('ORE EQUIVALENTI  2003 x ufficio'!H279=0,"",'ORE EQUIVALENTI  2003 x ufficio'!H279*1)</f>
        <v>1908</v>
      </c>
      <c r="I279" s="20" t="n">
        <f aca="false">SUM(C279:H279)</f>
        <v>21942.525</v>
      </c>
    </row>
    <row r="280" customFormat="false" ht="14.25" hidden="false" customHeight="true" outlineLevel="2" collapsed="false">
      <c r="A280" s="7" t="s">
        <v>288</v>
      </c>
      <c r="B280" s="8" t="s">
        <v>299</v>
      </c>
      <c r="C280" s="20" t="str">
        <f aca="false">IF('ORE EQUIVALENTI  2003 x ufficio'!C280=0,"",'ORE EQUIVALENTI  2003 x ufficio'!C280*3.5)</f>
        <v/>
      </c>
      <c r="D280" s="20" t="n">
        <f aca="false">IF('ORE EQUIVALENTI  2003 x ufficio'!D280=0,"",'ORE EQUIVALENTI  2003 x ufficio'!D280*2.5)</f>
        <v>2875</v>
      </c>
      <c r="E280" s="20" t="n">
        <f aca="false">IF('ORE EQUIVALENTI  2003 x ufficio'!E280=0,"",'ORE EQUIVALENTI  2003 x ufficio'!E280*1.8)</f>
        <v>8065.44</v>
      </c>
      <c r="F280" s="20" t="n">
        <f aca="false">IF('ORE EQUIVALENTI  2003 x ufficio'!F280=0,"",'ORE EQUIVALENTI  2003 x ufficio'!F280*1.5)</f>
        <v>696.495</v>
      </c>
      <c r="G280" s="20" t="n">
        <f aca="false">IF('ORE EQUIVALENTI  2003 x ufficio'!G280=0,"",'ORE EQUIVALENTI  2003 x ufficio'!G280*1.2)</f>
        <v>12902.4</v>
      </c>
      <c r="H280" s="20" t="n">
        <f aca="false">IF('ORE EQUIVALENTI  2003 x ufficio'!H280=0,"",'ORE EQUIVALENTI  2003 x ufficio'!H280*1)</f>
        <v>4284</v>
      </c>
      <c r="I280" s="20" t="n">
        <f aca="false">SUM(C280:H280)</f>
        <v>28823.335</v>
      </c>
    </row>
    <row r="281" customFormat="false" ht="14.25" hidden="false" customHeight="true" outlineLevel="2" collapsed="false">
      <c r="A281" s="7" t="s">
        <v>288</v>
      </c>
      <c r="B281" s="8" t="s">
        <v>300</v>
      </c>
      <c r="C281" s="20" t="str">
        <f aca="false">IF('ORE EQUIVALENTI  2003 x ufficio'!C281=0,"",'ORE EQUIVALENTI  2003 x ufficio'!C281*3.5)</f>
        <v/>
      </c>
      <c r="D281" s="20" t="n">
        <f aca="false">IF('ORE EQUIVALENTI  2003 x ufficio'!D281=0,"",'ORE EQUIVALENTI  2003 x ufficio'!D281*2.5)</f>
        <v>645</v>
      </c>
      <c r="E281" s="20" t="n">
        <f aca="false">IF('ORE EQUIVALENTI  2003 x ufficio'!E281=0,"",'ORE EQUIVALENTI  2003 x ufficio'!E281*1.8)</f>
        <v>2818.8</v>
      </c>
      <c r="F281" s="20" t="n">
        <f aca="false">IF('ORE EQUIVALENTI  2003 x ufficio'!F281=0,"",'ORE EQUIVALENTI  2003 x ufficio'!F281*1.5)</f>
        <v>250.395</v>
      </c>
      <c r="G281" s="20" t="n">
        <f aca="false">IF('ORE EQUIVALENTI  2003 x ufficio'!G281=0,"",'ORE EQUIVALENTI  2003 x ufficio'!G281*1.2)</f>
        <v>3859.2</v>
      </c>
      <c r="H281" s="20" t="n">
        <f aca="false">IF('ORE EQUIVALENTI  2003 x ufficio'!H281=0,"",'ORE EQUIVALENTI  2003 x ufficio'!H281*1)</f>
        <v>660</v>
      </c>
      <c r="I281" s="20" t="n">
        <f aca="false">SUM(C281:H281)</f>
        <v>8233.395</v>
      </c>
    </row>
    <row r="282" customFormat="false" ht="14.25" hidden="false" customHeight="true" outlineLevel="2" collapsed="false">
      <c r="A282" s="7" t="s">
        <v>288</v>
      </c>
      <c r="B282" s="8" t="s">
        <v>301</v>
      </c>
      <c r="C282" s="20" t="str">
        <f aca="false">IF('ORE EQUIVALENTI  2003 x ufficio'!C282=0,"",'ORE EQUIVALENTI  2003 x ufficio'!C282*3.5)</f>
        <v/>
      </c>
      <c r="D282" s="20" t="n">
        <f aca="false">IF('ORE EQUIVALENTI  2003 x ufficio'!D282=0,"",'ORE EQUIVALENTI  2003 x ufficio'!D282*2.5)</f>
        <v>975</v>
      </c>
      <c r="E282" s="20" t="n">
        <f aca="false">IF('ORE EQUIVALENTI  2003 x ufficio'!E282=0,"",'ORE EQUIVALENTI  2003 x ufficio'!E282*1.8)</f>
        <v>3456</v>
      </c>
      <c r="F282" s="20" t="n">
        <f aca="false">IF('ORE EQUIVALENTI  2003 x ufficio'!F282=0,"",'ORE EQUIVALENTI  2003 x ufficio'!F282*1.5)</f>
        <v>691.005</v>
      </c>
      <c r="G282" s="20" t="n">
        <f aca="false">IF('ORE EQUIVALENTI  2003 x ufficio'!G282=0,"",'ORE EQUIVALENTI  2003 x ufficio'!G282*1.2)</f>
        <v>7104</v>
      </c>
      <c r="H282" s="20" t="n">
        <f aca="false">IF('ORE EQUIVALENTI  2003 x ufficio'!H282=0,"",'ORE EQUIVALENTI  2003 x ufficio'!H282*1)</f>
        <v>900</v>
      </c>
      <c r="I282" s="20" t="n">
        <f aca="false">SUM(C282:H282)</f>
        <v>13126.005</v>
      </c>
    </row>
    <row r="283" customFormat="false" ht="14.25" hidden="false" customHeight="true" outlineLevel="2" collapsed="false">
      <c r="A283" s="7" t="s">
        <v>288</v>
      </c>
      <c r="B283" s="8" t="s">
        <v>302</v>
      </c>
      <c r="C283" s="20" t="str">
        <f aca="false">IF('ORE EQUIVALENTI  2003 x ufficio'!C283=0,"",'ORE EQUIVALENTI  2003 x ufficio'!C283*3.5)</f>
        <v/>
      </c>
      <c r="D283" s="20" t="str">
        <f aca="false">IF('ORE EQUIVALENTI  2003 x ufficio'!D283=0,"",'ORE EQUIVALENTI  2003 x ufficio'!D283*2.5)</f>
        <v/>
      </c>
      <c r="E283" s="20" t="n">
        <f aca="false">IF('ORE EQUIVALENTI  2003 x ufficio'!E283=0,"",'ORE EQUIVALENTI  2003 x ufficio'!E283*1.8)</f>
        <v>2857.41</v>
      </c>
      <c r="F283" s="20" t="n">
        <f aca="false">IF('ORE EQUIVALENTI  2003 x ufficio'!F283=0,"",'ORE EQUIVALENTI  2003 x ufficio'!F283*1.5)</f>
        <v>125.505</v>
      </c>
      <c r="G283" s="20" t="n">
        <f aca="false">IF('ORE EQUIVALENTI  2003 x ufficio'!G283=0,"",'ORE EQUIVALENTI  2003 x ufficio'!G283*1.2)</f>
        <v>7756.8</v>
      </c>
      <c r="H283" s="20" t="n">
        <f aca="false">IF('ORE EQUIVALENTI  2003 x ufficio'!H283=0,"",'ORE EQUIVALENTI  2003 x ufficio'!H283*1)</f>
        <v>780</v>
      </c>
      <c r="I283" s="20" t="n">
        <f aca="false">SUM(C283:H283)</f>
        <v>11519.715</v>
      </c>
    </row>
    <row r="284" customFormat="false" ht="14.25" hidden="false" customHeight="true" outlineLevel="2" collapsed="false">
      <c r="A284" s="7" t="s">
        <v>288</v>
      </c>
      <c r="B284" s="8" t="s">
        <v>303</v>
      </c>
      <c r="C284" s="20" t="str">
        <f aca="false">IF('ORE EQUIVALENTI  2003 x ufficio'!C284=0,"",'ORE EQUIVALENTI  2003 x ufficio'!C284*3.5)</f>
        <v/>
      </c>
      <c r="D284" s="20" t="n">
        <f aca="false">IF('ORE EQUIVALENTI  2003 x ufficio'!D284=0,"",'ORE EQUIVALENTI  2003 x ufficio'!D284*2.5)</f>
        <v>1957.5</v>
      </c>
      <c r="E284" s="20" t="n">
        <f aca="false">IF('ORE EQUIVALENTI  2003 x ufficio'!E284=0,"",'ORE EQUIVALENTI  2003 x ufficio'!E284*1.8)</f>
        <v>3558.6</v>
      </c>
      <c r="F284" s="20" t="n">
        <f aca="false">IF('ORE EQUIVALENTI  2003 x ufficio'!F284=0,"",'ORE EQUIVALENTI  2003 x ufficio'!F284*1.5)</f>
        <v>253.2</v>
      </c>
      <c r="G284" s="20" t="n">
        <f aca="false">IF('ORE EQUIVALENTI  2003 x ufficio'!G284=0,"",'ORE EQUIVALENTI  2003 x ufficio'!G284*1.2)</f>
        <v>6585.6</v>
      </c>
      <c r="H284" s="20" t="n">
        <f aca="false">IF('ORE EQUIVALENTI  2003 x ufficio'!H284=0,"",'ORE EQUIVALENTI  2003 x ufficio'!H284*1)</f>
        <v>1224</v>
      </c>
      <c r="I284" s="20" t="n">
        <f aca="false">SUM(C284:H284)</f>
        <v>13578.9</v>
      </c>
    </row>
    <row r="285" customFormat="false" ht="14.25" hidden="false" customHeight="true" outlineLevel="2" collapsed="false">
      <c r="A285" s="7" t="s">
        <v>288</v>
      </c>
      <c r="B285" s="8" t="s">
        <v>304</v>
      </c>
      <c r="C285" s="20" t="n">
        <f aca="false">IF('ORE EQUIVALENTI  2003 x ufficio'!C285=0,"",'ORE EQUIVALENTI  2003 x ufficio'!C285*3.5)</f>
        <v>31151.75</v>
      </c>
      <c r="D285" s="20" t="n">
        <f aca="false">IF('ORE EQUIVALENTI  2003 x ufficio'!D285=0,"",'ORE EQUIVALENTI  2003 x ufficio'!D285*2.5)</f>
        <v>1102.5</v>
      </c>
      <c r="E285" s="20" t="n">
        <f aca="false">IF('ORE EQUIVALENTI  2003 x ufficio'!E285=0,"",'ORE EQUIVALENTI  2003 x ufficio'!E285*1.8)</f>
        <v>129.6</v>
      </c>
      <c r="F285" s="20" t="str">
        <f aca="false">IF('ORE EQUIVALENTI  2003 x ufficio'!F285=0,"",'ORE EQUIVALENTI  2003 x ufficio'!F285*1.5)</f>
        <v/>
      </c>
      <c r="G285" s="20" t="str">
        <f aca="false">IF('ORE EQUIVALENTI  2003 x ufficio'!G285=0,"",'ORE EQUIVALENTI  2003 x ufficio'!G285*1.2)</f>
        <v/>
      </c>
      <c r="H285" s="20" t="n">
        <f aca="false">IF('ORE EQUIVALENTI  2003 x ufficio'!H285=0,"",'ORE EQUIVALENTI  2003 x ufficio'!H285*1)</f>
        <v>564</v>
      </c>
      <c r="I285" s="20" t="n">
        <f aca="false">SUM(C285:H285)</f>
        <v>32947.85</v>
      </c>
    </row>
    <row r="286" customFormat="false" ht="14.25" hidden="false" customHeight="true" outlineLevel="2" collapsed="false">
      <c r="A286" s="7" t="s">
        <v>288</v>
      </c>
      <c r="B286" s="8" t="s">
        <v>305</v>
      </c>
      <c r="C286" s="20" t="str">
        <f aca="false">IF('ORE EQUIVALENTI  2003 x ufficio'!C286=0,"",'ORE EQUIVALENTI  2003 x ufficio'!C286*3.5)</f>
        <v/>
      </c>
      <c r="D286" s="20" t="n">
        <f aca="false">IF('ORE EQUIVALENTI  2003 x ufficio'!D286=0,"",'ORE EQUIVALENTI  2003 x ufficio'!D286*2.5)</f>
        <v>1365</v>
      </c>
      <c r="E286" s="20" t="n">
        <f aca="false">IF('ORE EQUIVALENTI  2003 x ufficio'!E286=0,"",'ORE EQUIVALENTI  2003 x ufficio'!E286*1.8)</f>
        <v>3682.8</v>
      </c>
      <c r="F286" s="20" t="n">
        <f aca="false">IF('ORE EQUIVALENTI  2003 x ufficio'!F286=0,"",'ORE EQUIVALENTI  2003 x ufficio'!F286*1.5)</f>
        <v>74.355</v>
      </c>
      <c r="G286" s="20" t="n">
        <f aca="false">IF('ORE EQUIVALENTI  2003 x ufficio'!G286=0,"",'ORE EQUIVALENTI  2003 x ufficio'!G286*1.2)</f>
        <v>5587.2</v>
      </c>
      <c r="H286" s="20" t="n">
        <f aca="false">IF('ORE EQUIVALENTI  2003 x ufficio'!H286=0,"",'ORE EQUIVALENTI  2003 x ufficio'!H286*1)</f>
        <v>1506</v>
      </c>
      <c r="I286" s="20" t="n">
        <f aca="false">SUM(C286:H286)</f>
        <v>12215.355</v>
      </c>
    </row>
    <row r="287" customFormat="false" ht="14.25" hidden="false" customHeight="true" outlineLevel="2" collapsed="false">
      <c r="A287" s="7" t="s">
        <v>288</v>
      </c>
      <c r="B287" s="8" t="s">
        <v>306</v>
      </c>
      <c r="C287" s="20" t="str">
        <f aca="false">IF('ORE EQUIVALENTI  2003 x ufficio'!C287=0,"",'ORE EQUIVALENTI  2003 x ufficio'!C287*3.5)</f>
        <v/>
      </c>
      <c r="D287" s="20" t="n">
        <f aca="false">IF('ORE EQUIVALENTI  2003 x ufficio'!D287=0,"",'ORE EQUIVALENTI  2003 x ufficio'!D287*2.5)</f>
        <v>1811.25</v>
      </c>
      <c r="E287" s="20" t="n">
        <f aca="false">IF('ORE EQUIVALENTI  2003 x ufficio'!E287=0,"",'ORE EQUIVALENTI  2003 x ufficio'!E287*1.8)</f>
        <v>5205.6</v>
      </c>
      <c r="F287" s="20" t="n">
        <f aca="false">IF('ORE EQUIVALENTI  2003 x ufficio'!F287=0,"",'ORE EQUIVALENTI  2003 x ufficio'!F287*1.5)</f>
        <v>4174.695</v>
      </c>
      <c r="G287" s="20" t="n">
        <f aca="false">IF('ORE EQUIVALENTI  2003 x ufficio'!G287=0,"",'ORE EQUIVALENTI  2003 x ufficio'!G287*1.2)</f>
        <v>12883.2</v>
      </c>
      <c r="H287" s="20" t="n">
        <f aca="false">IF('ORE EQUIVALENTI  2003 x ufficio'!H287=0,"",'ORE EQUIVALENTI  2003 x ufficio'!H287*1)</f>
        <v>1860</v>
      </c>
      <c r="I287" s="20" t="n">
        <f aca="false">SUM(C287:H287)</f>
        <v>25934.745</v>
      </c>
    </row>
    <row r="288" customFormat="false" ht="14.25" hidden="false" customHeight="true" outlineLevel="2" collapsed="false">
      <c r="A288" s="7" t="s">
        <v>288</v>
      </c>
      <c r="B288" s="8" t="s">
        <v>307</v>
      </c>
      <c r="C288" s="20" t="str">
        <f aca="false">IF('ORE EQUIVALENTI  2003 x ufficio'!C288=0,"",'ORE EQUIVALENTI  2003 x ufficio'!C288*3.5)</f>
        <v/>
      </c>
      <c r="D288" s="20" t="n">
        <f aca="false">IF('ORE EQUIVALENTI  2003 x ufficio'!D288=0,"",'ORE EQUIVALENTI  2003 x ufficio'!D288*2.5)</f>
        <v>945</v>
      </c>
      <c r="E288" s="20" t="n">
        <f aca="false">IF('ORE EQUIVALENTI  2003 x ufficio'!E288=0,"",'ORE EQUIVALENTI  2003 x ufficio'!E288*1.8)</f>
        <v>4148.01</v>
      </c>
      <c r="F288" s="20" t="n">
        <f aca="false">IF('ORE EQUIVALENTI  2003 x ufficio'!F288=0,"",'ORE EQUIVALENTI  2003 x ufficio'!F288*1.5)</f>
        <v>2758.695</v>
      </c>
      <c r="G288" s="20" t="n">
        <f aca="false">IF('ORE EQUIVALENTI  2003 x ufficio'!G288=0,"",'ORE EQUIVALENTI  2003 x ufficio'!G288*1.2)</f>
        <v>14937.6</v>
      </c>
      <c r="H288" s="20" t="n">
        <f aca="false">IF('ORE EQUIVALENTI  2003 x ufficio'!H288=0,"",'ORE EQUIVALENTI  2003 x ufficio'!H288*1)</f>
        <v>2664</v>
      </c>
      <c r="I288" s="20" t="n">
        <f aca="false">SUM(C288:H288)</f>
        <v>25453.305</v>
      </c>
    </row>
    <row r="289" customFormat="false" ht="14.25" hidden="false" customHeight="true" outlineLevel="2" collapsed="false">
      <c r="A289" s="7" t="s">
        <v>288</v>
      </c>
      <c r="B289" s="8" t="s">
        <v>308</v>
      </c>
      <c r="C289" s="20" t="str">
        <f aca="false">IF('ORE EQUIVALENTI  2003 x ufficio'!C289=0,"",'ORE EQUIVALENTI  2003 x ufficio'!C289*3.5)</f>
        <v/>
      </c>
      <c r="D289" s="20" t="n">
        <f aca="false">IF('ORE EQUIVALENTI  2003 x ufficio'!D289=0,"",'ORE EQUIVALENTI  2003 x ufficio'!D289*2.5)</f>
        <v>1237.5</v>
      </c>
      <c r="E289" s="20" t="n">
        <f aca="false">IF('ORE EQUIVALENTI  2003 x ufficio'!E289=0,"",'ORE EQUIVALENTI  2003 x ufficio'!E289*1.8)</f>
        <v>2431.08</v>
      </c>
      <c r="F289" s="20" t="n">
        <f aca="false">IF('ORE EQUIVALENTI  2003 x ufficio'!F289=0,"",'ORE EQUIVALENTI  2003 x ufficio'!F289*1.5)</f>
        <v>407.055</v>
      </c>
      <c r="G289" s="20" t="n">
        <f aca="false">IF('ORE EQUIVALENTI  2003 x ufficio'!G289=0,"",'ORE EQUIVALENTI  2003 x ufficio'!G289*1.2)</f>
        <v>11308.8</v>
      </c>
      <c r="H289" s="20" t="n">
        <f aca="false">IF('ORE EQUIVALENTI  2003 x ufficio'!H289=0,"",'ORE EQUIVALENTI  2003 x ufficio'!H289*1)</f>
        <v>1170</v>
      </c>
      <c r="I289" s="20" t="n">
        <f aca="false">SUM(C289:H289)</f>
        <v>16554.435</v>
      </c>
    </row>
    <row r="290" customFormat="false" ht="14.25" hidden="false" customHeight="true" outlineLevel="1" collapsed="false">
      <c r="A290" s="15" t="s">
        <v>476</v>
      </c>
      <c r="B290" s="8"/>
      <c r="C290" s="29" t="n">
        <f aca="false">SUBTOTAL(9,C270:C289)</f>
        <v>31151.75</v>
      </c>
      <c r="D290" s="29" t="n">
        <f aca="false">SUBTOTAL(9,D270:D289)</f>
        <v>46265.75</v>
      </c>
      <c r="E290" s="29" t="n">
        <f aca="false">SUBTOTAL(9,E270:E289)</f>
        <v>96571.62</v>
      </c>
      <c r="F290" s="29" t="n">
        <f aca="false">SUBTOTAL(9,F270:F289)</f>
        <v>15064.71</v>
      </c>
      <c r="G290" s="29" t="n">
        <f aca="false">SUBTOTAL(9,G270:G289)</f>
        <v>227020.8</v>
      </c>
      <c r="H290" s="29" t="n">
        <f aca="false">SUBTOTAL(9,H270:H289)</f>
        <v>32460</v>
      </c>
      <c r="I290" s="29" t="n">
        <f aca="false">SUM(C290:H290)</f>
        <v>448534.63</v>
      </c>
    </row>
    <row r="291" customFormat="false" ht="14.25" hidden="false" customHeight="true" outlineLevel="2" collapsed="false">
      <c r="A291" s="7" t="s">
        <v>310</v>
      </c>
      <c r="B291" s="8" t="s">
        <v>311</v>
      </c>
      <c r="C291" s="20" t="str">
        <f aca="false">IF('ORE EQUIVALENTI  2003 x ufficio'!C291=0,"",'ORE EQUIVALENTI  2003 x ufficio'!C291*3.5)</f>
        <v/>
      </c>
      <c r="D291" s="20" t="n">
        <f aca="false">IF('ORE EQUIVALENTI  2003 x ufficio'!D291=0,"",'ORE EQUIVALENTI  2003 x ufficio'!D291*2.5)</f>
        <v>4912.5</v>
      </c>
      <c r="E291" s="20" t="n">
        <f aca="false">IF('ORE EQUIVALENTI  2003 x ufficio'!E291=0,"",'ORE EQUIVALENTI  2003 x ufficio'!E291*1.8)</f>
        <v>5635.8</v>
      </c>
      <c r="F291" s="20" t="n">
        <f aca="false">IF('ORE EQUIVALENTI  2003 x ufficio'!F291=0,"",'ORE EQUIVALENTI  2003 x ufficio'!F291*1.5)</f>
        <v>7753.155</v>
      </c>
      <c r="G291" s="20" t="n">
        <f aca="false">IF('ORE EQUIVALENTI  2003 x ufficio'!G291=0,"",'ORE EQUIVALENTI  2003 x ufficio'!G291*1.2)</f>
        <v>11712</v>
      </c>
      <c r="H291" s="20" t="n">
        <f aca="false">IF('ORE EQUIVALENTI  2003 x ufficio'!H291=0,"",'ORE EQUIVALENTI  2003 x ufficio'!H291*1)</f>
        <v>2814</v>
      </c>
      <c r="I291" s="20" t="n">
        <f aca="false">SUM(C291:H291)</f>
        <v>32827.455</v>
      </c>
    </row>
    <row r="292" customFormat="false" ht="14.25" hidden="false" customHeight="true" outlineLevel="2" collapsed="false">
      <c r="A292" s="7" t="s">
        <v>310</v>
      </c>
      <c r="B292" s="8" t="s">
        <v>312</v>
      </c>
      <c r="C292" s="20" t="str">
        <f aca="false">IF('ORE EQUIVALENTI  2003 x ufficio'!C292=0,"",'ORE EQUIVALENTI  2003 x ufficio'!C292*3.5)</f>
        <v/>
      </c>
      <c r="D292" s="20" t="n">
        <f aca="false">IF('ORE EQUIVALENTI  2003 x ufficio'!D292=0,"",'ORE EQUIVALENTI  2003 x ufficio'!D292*2.5)</f>
        <v>5335.5</v>
      </c>
      <c r="E292" s="20" t="n">
        <f aca="false">IF('ORE EQUIVALENTI  2003 x ufficio'!E292=0,"",'ORE EQUIVALENTI  2003 x ufficio'!E292*1.8)</f>
        <v>7280.28</v>
      </c>
      <c r="F292" s="20" t="n">
        <f aca="false">IF('ORE EQUIVALENTI  2003 x ufficio'!F292=0,"",'ORE EQUIVALENTI  2003 x ufficio'!F292*1.5)</f>
        <v>6109.995</v>
      </c>
      <c r="G292" s="20" t="n">
        <f aca="false">IF('ORE EQUIVALENTI  2003 x ufficio'!G292=0,"",'ORE EQUIVALENTI  2003 x ufficio'!G292*1.2)</f>
        <v>16339.2</v>
      </c>
      <c r="H292" s="20" t="n">
        <f aca="false">IF('ORE EQUIVALENTI  2003 x ufficio'!H292=0,"",'ORE EQUIVALENTI  2003 x ufficio'!H292*1)</f>
        <v>2634</v>
      </c>
      <c r="I292" s="20" t="n">
        <f aca="false">SUM(C292:H292)</f>
        <v>37698.975</v>
      </c>
    </row>
    <row r="293" customFormat="false" ht="14.25" hidden="false" customHeight="true" outlineLevel="2" collapsed="false">
      <c r="A293" s="7" t="s">
        <v>310</v>
      </c>
      <c r="B293" s="8" t="s">
        <v>313</v>
      </c>
      <c r="C293" s="20" t="str">
        <f aca="false">IF('ORE EQUIVALENTI  2003 x ufficio'!C293=0,"",'ORE EQUIVALENTI  2003 x ufficio'!C293*3.5)</f>
        <v/>
      </c>
      <c r="D293" s="20" t="n">
        <f aca="false">IF('ORE EQUIVALENTI  2003 x ufficio'!D293=0,"",'ORE EQUIVALENTI  2003 x ufficio'!D293*2.5)</f>
        <v>1157.5</v>
      </c>
      <c r="E293" s="20" t="n">
        <f aca="false">IF('ORE EQUIVALENTI  2003 x ufficio'!E293=0,"",'ORE EQUIVALENTI  2003 x ufficio'!E293*1.8)</f>
        <v>1746.36</v>
      </c>
      <c r="F293" s="20" t="n">
        <f aca="false">IF('ORE EQUIVALENTI  2003 x ufficio'!F293=0,"",'ORE EQUIVALENTI  2003 x ufficio'!F293*1.5)</f>
        <v>187.995</v>
      </c>
      <c r="G293" s="20" t="n">
        <f aca="false">IF('ORE EQUIVALENTI  2003 x ufficio'!G293=0,"",'ORE EQUIVALENTI  2003 x ufficio'!G293*1.2)</f>
        <v>4166.4</v>
      </c>
      <c r="H293" s="20" t="n">
        <f aca="false">IF('ORE EQUIVALENTI  2003 x ufficio'!H293=0,"",'ORE EQUIVALENTI  2003 x ufficio'!H293*1)</f>
        <v>960</v>
      </c>
      <c r="I293" s="20" t="n">
        <f aca="false">SUM(C293:H293)</f>
        <v>8218.255</v>
      </c>
    </row>
    <row r="294" customFormat="false" ht="14.25" hidden="false" customHeight="true" outlineLevel="2" collapsed="false">
      <c r="A294" s="7" t="s">
        <v>310</v>
      </c>
      <c r="B294" s="8" t="s">
        <v>314</v>
      </c>
      <c r="C294" s="20" t="str">
        <f aca="false">IF('ORE EQUIVALENTI  2003 x ufficio'!C294=0,"",'ORE EQUIVALENTI  2003 x ufficio'!C294*3.5)</f>
        <v/>
      </c>
      <c r="D294" s="20" t="str">
        <f aca="false">IF('ORE EQUIVALENTI  2003 x ufficio'!D294=0,"",'ORE EQUIVALENTI  2003 x ufficio'!D294*2.5)</f>
        <v/>
      </c>
      <c r="E294" s="20" t="n">
        <f aca="false">IF('ORE EQUIVALENTI  2003 x ufficio'!E294=0,"",'ORE EQUIVALENTI  2003 x ufficio'!E294*1.8)</f>
        <v>976.32</v>
      </c>
      <c r="F294" s="20" t="n">
        <f aca="false">IF('ORE EQUIVALENTI  2003 x ufficio'!F294=0,"",'ORE EQUIVALENTI  2003 x ufficio'!F294*1.5)</f>
        <v>178.8</v>
      </c>
      <c r="G294" s="20" t="n">
        <f aca="false">IF('ORE EQUIVALENTI  2003 x ufficio'!G294=0,"",'ORE EQUIVALENTI  2003 x ufficio'!G294*1.2)</f>
        <v>2342.4</v>
      </c>
      <c r="H294" s="20" t="n">
        <f aca="false">IF('ORE EQUIVALENTI  2003 x ufficio'!H294=0,"",'ORE EQUIVALENTI  2003 x ufficio'!H294*1)</f>
        <v>2118</v>
      </c>
      <c r="I294" s="20" t="n">
        <f aca="false">SUM(C294:H294)</f>
        <v>5615.52</v>
      </c>
    </row>
    <row r="295" customFormat="false" ht="14.25" hidden="false" customHeight="true" outlineLevel="2" collapsed="false">
      <c r="A295" s="7" t="s">
        <v>310</v>
      </c>
      <c r="B295" s="8" t="s">
        <v>315</v>
      </c>
      <c r="C295" s="20" t="str">
        <f aca="false">IF('ORE EQUIVALENTI  2003 x ufficio'!C295=0,"",'ORE EQUIVALENTI  2003 x ufficio'!C295*3.5)</f>
        <v/>
      </c>
      <c r="D295" s="20" t="n">
        <f aca="false">IF('ORE EQUIVALENTI  2003 x ufficio'!D295=0,"",'ORE EQUIVALENTI  2003 x ufficio'!D295*2.5)</f>
        <v>3356.25</v>
      </c>
      <c r="E295" s="20" t="n">
        <f aca="false">IF('ORE EQUIVALENTI  2003 x ufficio'!E295=0,"",'ORE EQUIVALENTI  2003 x ufficio'!E295*1.8)</f>
        <v>3696.84</v>
      </c>
      <c r="F295" s="20" t="n">
        <f aca="false">IF('ORE EQUIVALENTI  2003 x ufficio'!F295=0,"",'ORE EQUIVALENTI  2003 x ufficio'!F295*1.5)</f>
        <v>357.195</v>
      </c>
      <c r="G295" s="20" t="n">
        <f aca="false">IF('ORE EQUIVALENTI  2003 x ufficio'!G295=0,"",'ORE EQUIVALENTI  2003 x ufficio'!G295*1.2)</f>
        <v>7948.8</v>
      </c>
      <c r="H295" s="20" t="n">
        <f aca="false">IF('ORE EQUIVALENTI  2003 x ufficio'!H295=0,"",'ORE EQUIVALENTI  2003 x ufficio'!H295*1)</f>
        <v>3660</v>
      </c>
      <c r="I295" s="20" t="n">
        <f aca="false">SUM(C295:H295)</f>
        <v>19019.085</v>
      </c>
    </row>
    <row r="296" customFormat="false" ht="14.25" hidden="false" customHeight="true" outlineLevel="2" collapsed="false">
      <c r="A296" s="7" t="s">
        <v>310</v>
      </c>
      <c r="B296" s="8" t="s">
        <v>316</v>
      </c>
      <c r="C296" s="20" t="n">
        <f aca="false">IF('ORE EQUIVALENTI  2003 x ufficio'!C296=0,"",'ORE EQUIVALENTI  2003 x ufficio'!C296*3.5)</f>
        <v>1058.75</v>
      </c>
      <c r="D296" s="20" t="n">
        <f aca="false">IF('ORE EQUIVALENTI  2003 x ufficio'!D296=0,"",'ORE EQUIVALENTI  2003 x ufficio'!D296*2.5)</f>
        <v>3447.5</v>
      </c>
      <c r="E296" s="20" t="n">
        <f aca="false">IF('ORE EQUIVALENTI  2003 x ufficio'!E296=0,"",'ORE EQUIVALENTI  2003 x ufficio'!E296*1.8)</f>
        <v>4679.37</v>
      </c>
      <c r="F296" s="20" t="n">
        <f aca="false">IF('ORE EQUIVALENTI  2003 x ufficio'!F296=0,"",'ORE EQUIVALENTI  2003 x ufficio'!F296*1.5)</f>
        <v>788.505</v>
      </c>
      <c r="G296" s="20" t="n">
        <f aca="false">IF('ORE EQUIVALENTI  2003 x ufficio'!G296=0,"",'ORE EQUIVALENTI  2003 x ufficio'!G296*1.2)</f>
        <v>7084.8</v>
      </c>
      <c r="H296" s="20" t="n">
        <f aca="false">IF('ORE EQUIVALENTI  2003 x ufficio'!H296=0,"",'ORE EQUIVALENTI  2003 x ufficio'!H296*1)</f>
        <v>2304</v>
      </c>
      <c r="I296" s="20" t="n">
        <f aca="false">SUM(C296:H296)</f>
        <v>19362.925</v>
      </c>
    </row>
    <row r="297" customFormat="false" ht="14.25" hidden="false" customHeight="true" outlineLevel="2" collapsed="false">
      <c r="A297" s="7" t="s">
        <v>310</v>
      </c>
      <c r="B297" s="8" t="s">
        <v>317</v>
      </c>
      <c r="C297" s="20" t="str">
        <f aca="false">IF('ORE EQUIVALENTI  2003 x ufficio'!C297=0,"",'ORE EQUIVALENTI  2003 x ufficio'!C297*3.5)</f>
        <v/>
      </c>
      <c r="D297" s="20" t="n">
        <f aca="false">IF('ORE EQUIVALENTI  2003 x ufficio'!D297=0,"",'ORE EQUIVALENTI  2003 x ufficio'!D297*2.5)</f>
        <v>2500</v>
      </c>
      <c r="E297" s="20" t="n">
        <f aca="false">IF('ORE EQUIVALENTI  2003 x ufficio'!E297=0,"",'ORE EQUIVALENTI  2003 x ufficio'!E297*1.8)</f>
        <v>4924.8</v>
      </c>
      <c r="F297" s="20" t="n">
        <f aca="false">IF('ORE EQUIVALENTI  2003 x ufficio'!F297=0,"",'ORE EQUIVALENTI  2003 x ufficio'!F297*1.5)</f>
        <v>773.895</v>
      </c>
      <c r="G297" s="20" t="n">
        <f aca="false">IF('ORE EQUIVALENTI  2003 x ufficio'!G297=0,"",'ORE EQUIVALENTI  2003 x ufficio'!G297*1.2)</f>
        <v>6432</v>
      </c>
      <c r="H297" s="20" t="n">
        <f aca="false">IF('ORE EQUIVALENTI  2003 x ufficio'!H297=0,"",'ORE EQUIVALENTI  2003 x ufficio'!H297*1)</f>
        <v>3804</v>
      </c>
      <c r="I297" s="20" t="n">
        <f aca="false">SUM(C297:H297)</f>
        <v>18434.695</v>
      </c>
    </row>
    <row r="298" customFormat="false" ht="14.25" hidden="false" customHeight="true" outlineLevel="2" collapsed="false">
      <c r="A298" s="7" t="s">
        <v>310</v>
      </c>
      <c r="B298" s="8" t="s">
        <v>318</v>
      </c>
      <c r="C298" s="20" t="str">
        <f aca="false">IF('ORE EQUIVALENTI  2003 x ufficio'!C298=0,"",'ORE EQUIVALENTI  2003 x ufficio'!C298*3.5)</f>
        <v/>
      </c>
      <c r="D298" s="20" t="str">
        <f aca="false">IF('ORE EQUIVALENTI  2003 x ufficio'!D298=0,"",'ORE EQUIVALENTI  2003 x ufficio'!D298*2.5)</f>
        <v/>
      </c>
      <c r="E298" s="20" t="n">
        <f aca="false">IF('ORE EQUIVALENTI  2003 x ufficio'!E298=0,"",'ORE EQUIVALENTI  2003 x ufficio'!E298*1.8)</f>
        <v>1456.2</v>
      </c>
      <c r="F298" s="20" t="n">
        <f aca="false">IF('ORE EQUIVALENTI  2003 x ufficio'!F298=0,"",'ORE EQUIVALENTI  2003 x ufficio'!F298*1.5)</f>
        <v>535.305</v>
      </c>
      <c r="G298" s="20" t="n">
        <f aca="false">IF('ORE EQUIVALENTI  2003 x ufficio'!G298=0,"",'ORE EQUIVALENTI  2003 x ufficio'!G298*1.2)</f>
        <v>3206.4</v>
      </c>
      <c r="H298" s="20" t="n">
        <f aca="false">IF('ORE EQUIVALENTI  2003 x ufficio'!H298=0,"",'ORE EQUIVALENTI  2003 x ufficio'!H298*1)</f>
        <v>918</v>
      </c>
      <c r="I298" s="20" t="n">
        <f aca="false">SUM(C298:H298)</f>
        <v>6115.905</v>
      </c>
    </row>
    <row r="299" customFormat="false" ht="14.25" hidden="false" customHeight="true" outlineLevel="2" collapsed="false">
      <c r="A299" s="7" t="s">
        <v>310</v>
      </c>
      <c r="B299" s="8" t="s">
        <v>477</v>
      </c>
      <c r="C299" s="20" t="str">
        <f aca="false">IF('ORE EQUIVALENTI  2003 x ufficio'!C299=0,"",'ORE EQUIVALENTI  2003 x ufficio'!C299*3.5)</f>
        <v/>
      </c>
      <c r="D299" s="20" t="n">
        <f aca="false">IF('ORE EQUIVALENTI  2003 x ufficio'!D299=0,"",'ORE EQUIVALENTI  2003 x ufficio'!D299*2.5)</f>
        <v>750</v>
      </c>
      <c r="E299" s="20" t="n">
        <f aca="false">IF('ORE EQUIVALENTI  2003 x ufficio'!E299=0,"",'ORE EQUIVALENTI  2003 x ufficio'!E299*1.8)</f>
        <v>1929.96</v>
      </c>
      <c r="F299" s="20" t="n">
        <f aca="false">IF('ORE EQUIVALENTI  2003 x ufficio'!F299=0,"",'ORE EQUIVALENTI  2003 x ufficio'!F299*1.5)</f>
        <v>45</v>
      </c>
      <c r="G299" s="20" t="n">
        <f aca="false">IF('ORE EQUIVALENTI  2003 x ufficio'!G299=0,"",'ORE EQUIVALENTI  2003 x ufficio'!G299*1.2)</f>
        <v>3974.4</v>
      </c>
      <c r="H299" s="20" t="n">
        <f aca="false">IF('ORE EQUIVALENTI  2003 x ufficio'!H299=0,"",'ORE EQUIVALENTI  2003 x ufficio'!H299*1)</f>
        <v>960</v>
      </c>
      <c r="I299" s="20" t="n">
        <f aca="false">SUM(C299:H299)</f>
        <v>7659.36</v>
      </c>
    </row>
    <row r="300" customFormat="false" ht="14.25" hidden="false" customHeight="true" outlineLevel="2" collapsed="false">
      <c r="A300" s="7" t="s">
        <v>310</v>
      </c>
      <c r="B300" s="8" t="s">
        <v>320</v>
      </c>
      <c r="C300" s="20" t="n">
        <f aca="false">IF('ORE EQUIVALENTI  2003 x ufficio'!C300=0,"",'ORE EQUIVALENTI  2003 x ufficio'!C300*3.5)</f>
        <v>30987.25</v>
      </c>
      <c r="D300" s="20" t="str">
        <f aca="false">IF('ORE EQUIVALENTI  2003 x ufficio'!D300=0,"",'ORE EQUIVALENTI  2003 x ufficio'!D300*2.5)</f>
        <v/>
      </c>
      <c r="E300" s="20" t="str">
        <f aca="false">IF('ORE EQUIVALENTI  2003 x ufficio'!E300=0,"",'ORE EQUIVALENTI  2003 x ufficio'!E300*1.8)</f>
        <v/>
      </c>
      <c r="F300" s="20" t="str">
        <f aca="false">IF('ORE EQUIVALENTI  2003 x ufficio'!F300=0,"",'ORE EQUIVALENTI  2003 x ufficio'!F300*1.5)</f>
        <v/>
      </c>
      <c r="G300" s="20" t="str">
        <f aca="false">IF('ORE EQUIVALENTI  2003 x ufficio'!G300=0,"",'ORE EQUIVALENTI  2003 x ufficio'!G300*1.2)</f>
        <v/>
      </c>
      <c r="H300" s="20" t="n">
        <f aca="false">IF('ORE EQUIVALENTI  2003 x ufficio'!H300=0,"",'ORE EQUIVALENTI  2003 x ufficio'!H300*1)</f>
        <v>102</v>
      </c>
      <c r="I300" s="20" t="n">
        <f aca="false">SUM(C300:H300)</f>
        <v>31089.25</v>
      </c>
    </row>
    <row r="301" customFormat="false" ht="14.25" hidden="false" customHeight="true" outlineLevel="2" collapsed="false">
      <c r="A301" s="7" t="s">
        <v>310</v>
      </c>
      <c r="B301" s="8" t="s">
        <v>321</v>
      </c>
      <c r="C301" s="20" t="str">
        <f aca="false">IF('ORE EQUIVALENTI  2003 x ufficio'!C301=0,"",'ORE EQUIVALENTI  2003 x ufficio'!C301*3.5)</f>
        <v/>
      </c>
      <c r="D301" s="20" t="n">
        <f aca="false">IF('ORE EQUIVALENTI  2003 x ufficio'!D301=0,"",'ORE EQUIVALENTI  2003 x ufficio'!D301*2.5)</f>
        <v>5102.5</v>
      </c>
      <c r="E301" s="20" t="n">
        <f aca="false">IF('ORE EQUIVALENTI  2003 x ufficio'!E301=0,"",'ORE EQUIVALENTI  2003 x ufficio'!E301*1.8)</f>
        <v>2189.7</v>
      </c>
      <c r="F301" s="20" t="n">
        <f aca="false">IF('ORE EQUIVALENTI  2003 x ufficio'!F301=0,"",'ORE EQUIVALENTI  2003 x ufficio'!F301*1.5)</f>
        <v>3652.65</v>
      </c>
      <c r="G301" s="20" t="n">
        <f aca="false">IF('ORE EQUIVALENTI  2003 x ufficio'!G301=0,"",'ORE EQUIVALENTI  2003 x ufficio'!G301*1.2)</f>
        <v>16051.2</v>
      </c>
      <c r="H301" s="20" t="n">
        <f aca="false">IF('ORE EQUIVALENTI  2003 x ufficio'!H301=0,"",'ORE EQUIVALENTI  2003 x ufficio'!H301*1)</f>
        <v>4560</v>
      </c>
      <c r="I301" s="20" t="n">
        <f aca="false">SUM(C301:H301)</f>
        <v>31556.05</v>
      </c>
    </row>
    <row r="302" customFormat="false" ht="14.25" hidden="false" customHeight="true" outlineLevel="2" collapsed="false">
      <c r="A302" s="7" t="s">
        <v>310</v>
      </c>
      <c r="B302" s="8" t="s">
        <v>322</v>
      </c>
      <c r="C302" s="20" t="str">
        <f aca="false">IF('ORE EQUIVALENTI  2003 x ufficio'!C302=0,"",'ORE EQUIVALENTI  2003 x ufficio'!C302*3.5)</f>
        <v/>
      </c>
      <c r="D302" s="20" t="n">
        <f aca="false">IF('ORE EQUIVALENTI  2003 x ufficio'!D302=0,"",'ORE EQUIVALENTI  2003 x ufficio'!D302*2.5)</f>
        <v>817.5</v>
      </c>
      <c r="E302" s="20" t="n">
        <f aca="false">IF('ORE EQUIVALENTI  2003 x ufficio'!E302=0,"",'ORE EQUIVALENTI  2003 x ufficio'!E302*1.8)</f>
        <v>2484.27</v>
      </c>
      <c r="F302" s="20" t="n">
        <f aca="false">IF('ORE EQUIVALENTI  2003 x ufficio'!F302=0,"",'ORE EQUIVALENTI  2003 x ufficio'!F302*1.5)</f>
        <v>548.55</v>
      </c>
      <c r="G302" s="20" t="n">
        <f aca="false">IF('ORE EQUIVALENTI  2003 x ufficio'!G302=0,"",'ORE EQUIVALENTI  2003 x ufficio'!G302*1.2)</f>
        <v>4070.4</v>
      </c>
      <c r="H302" s="20" t="n">
        <f aca="false">IF('ORE EQUIVALENTI  2003 x ufficio'!H302=0,"",'ORE EQUIVALENTI  2003 x ufficio'!H302*1)</f>
        <v>1104</v>
      </c>
      <c r="I302" s="20" t="n">
        <f aca="false">SUM(C302:H302)</f>
        <v>9024.72</v>
      </c>
    </row>
    <row r="303" customFormat="false" ht="14.25" hidden="false" customHeight="true" outlineLevel="1" collapsed="false">
      <c r="A303" s="15" t="s">
        <v>478</v>
      </c>
      <c r="B303" s="8"/>
      <c r="C303" s="29" t="n">
        <f aca="false">SUBTOTAL(9,C291:C302)</f>
        <v>32046</v>
      </c>
      <c r="D303" s="29" t="n">
        <f aca="false">SUBTOTAL(9,D291:D302)</f>
        <v>27379.25</v>
      </c>
      <c r="E303" s="29" t="n">
        <f aca="false">SUBTOTAL(9,E291:E302)</f>
        <v>36999.9</v>
      </c>
      <c r="F303" s="29" t="n">
        <f aca="false">SUBTOTAL(9,F291:F302)</f>
        <v>20931.045</v>
      </c>
      <c r="G303" s="29" t="n">
        <f aca="false">SUBTOTAL(9,G291:G302)</f>
        <v>83328</v>
      </c>
      <c r="H303" s="29" t="n">
        <f aca="false">SUBTOTAL(9,H291:H302)</f>
        <v>25938</v>
      </c>
      <c r="I303" s="29" t="n">
        <f aca="false">SUM(C303:H303)</f>
        <v>226622.195</v>
      </c>
    </row>
    <row r="304" customFormat="false" ht="14.25" hidden="false" customHeight="true" outlineLevel="2" collapsed="false">
      <c r="A304" s="7" t="s">
        <v>324</v>
      </c>
      <c r="B304" s="8" t="s">
        <v>325</v>
      </c>
      <c r="C304" s="20" t="str">
        <f aca="false">IF('ORE EQUIVALENTI  2003 x ufficio'!C304=0,"",'ORE EQUIVALENTI  2003 x ufficio'!C304*3.5)</f>
        <v/>
      </c>
      <c r="D304" s="20" t="n">
        <f aca="false">IF('ORE EQUIVALENTI  2003 x ufficio'!D304=0,"",'ORE EQUIVALENTI  2003 x ufficio'!D304*2.5)</f>
        <v>225</v>
      </c>
      <c r="E304" s="20" t="n">
        <f aca="false">IF('ORE EQUIVALENTI  2003 x ufficio'!E304=0,"",'ORE EQUIVALENTI  2003 x ufficio'!E304*1.8)</f>
        <v>583.2</v>
      </c>
      <c r="F304" s="20" t="n">
        <f aca="false">IF('ORE EQUIVALENTI  2003 x ufficio'!F304=0,"",'ORE EQUIVALENTI  2003 x ufficio'!F304*1.5)</f>
        <v>4.2</v>
      </c>
      <c r="G304" s="20" t="n">
        <f aca="false">IF('ORE EQUIVALENTI  2003 x ufficio'!G304=0,"",'ORE EQUIVALENTI  2003 x ufficio'!G304*1.2)</f>
        <v>1190.4</v>
      </c>
      <c r="H304" s="20" t="n">
        <f aca="false">IF('ORE EQUIVALENTI  2003 x ufficio'!H304=0,"",'ORE EQUIVALENTI  2003 x ufficio'!H304*1)</f>
        <v>618</v>
      </c>
      <c r="I304" s="20" t="n">
        <f aca="false">SUM(C304:H304)</f>
        <v>2620.8</v>
      </c>
    </row>
    <row r="305" customFormat="false" ht="14.25" hidden="false" customHeight="true" outlineLevel="2" collapsed="false">
      <c r="A305" s="7" t="s">
        <v>324</v>
      </c>
      <c r="B305" s="8" t="s">
        <v>326</v>
      </c>
      <c r="C305" s="20" t="str">
        <f aca="false">IF('ORE EQUIVALENTI  2003 x ufficio'!C305=0,"",'ORE EQUIVALENTI  2003 x ufficio'!C305*3.5)</f>
        <v/>
      </c>
      <c r="D305" s="20" t="n">
        <f aca="false">IF('ORE EQUIVALENTI  2003 x ufficio'!D305=0,"",'ORE EQUIVALENTI  2003 x ufficio'!D305*2.5)</f>
        <v>750</v>
      </c>
      <c r="E305" s="20" t="n">
        <f aca="false">IF('ORE EQUIVALENTI  2003 x ufficio'!E305=0,"",'ORE EQUIVALENTI  2003 x ufficio'!E305*1.8)</f>
        <v>14839.2</v>
      </c>
      <c r="F305" s="20" t="n">
        <f aca="false">IF('ORE EQUIVALENTI  2003 x ufficio'!F305=0,"",'ORE EQUIVALENTI  2003 x ufficio'!F305*1.5)</f>
        <v>589.8</v>
      </c>
      <c r="G305" s="20" t="n">
        <f aca="false">IF('ORE EQUIVALENTI  2003 x ufficio'!G305=0,"",'ORE EQUIVALENTI  2003 x ufficio'!G305*1.2)</f>
        <v>18720</v>
      </c>
      <c r="H305" s="20" t="n">
        <f aca="false">IF('ORE EQUIVALENTI  2003 x ufficio'!H305=0,"",'ORE EQUIVALENTI  2003 x ufficio'!H305*1)</f>
        <v>12660</v>
      </c>
      <c r="I305" s="20" t="n">
        <f aca="false">SUM(C305:H305)</f>
        <v>47559</v>
      </c>
    </row>
    <row r="306" customFormat="false" ht="14.25" hidden="false" customHeight="true" outlineLevel="2" collapsed="false">
      <c r="A306" s="7" t="s">
        <v>324</v>
      </c>
      <c r="B306" s="8" t="s">
        <v>327</v>
      </c>
      <c r="C306" s="20" t="str">
        <f aca="false">IF('ORE EQUIVALENTI  2003 x ufficio'!C306=0,"",'ORE EQUIVALENTI  2003 x ufficio'!C306*3.5)</f>
        <v/>
      </c>
      <c r="D306" s="20" t="n">
        <f aca="false">IF('ORE EQUIVALENTI  2003 x ufficio'!D306=0,"",'ORE EQUIVALENTI  2003 x ufficio'!D306*2.5)</f>
        <v>103</v>
      </c>
      <c r="E306" s="20" t="n">
        <f aca="false">IF('ORE EQUIVALENTI  2003 x ufficio'!E306=0,"",'ORE EQUIVALENTI  2003 x ufficio'!E306*1.8)</f>
        <v>29.16</v>
      </c>
      <c r="F306" s="20" t="n">
        <f aca="false">IF('ORE EQUIVALENTI  2003 x ufficio'!F306=0,"",'ORE EQUIVALENTI  2003 x ufficio'!F306*1.5)</f>
        <v>962.805</v>
      </c>
      <c r="G306" s="20" t="n">
        <f aca="false">IF('ORE EQUIVALENTI  2003 x ufficio'!G306=0,"",'ORE EQUIVALENTI  2003 x ufficio'!G306*1.2)</f>
        <v>3225.6</v>
      </c>
      <c r="H306" s="20" t="n">
        <f aca="false">IF('ORE EQUIVALENTI  2003 x ufficio'!H306=0,"",'ORE EQUIVALENTI  2003 x ufficio'!H306*1)</f>
        <v>246</v>
      </c>
      <c r="I306" s="20" t="n">
        <f aca="false">SUM(C306:H306)</f>
        <v>4566.565</v>
      </c>
    </row>
    <row r="307" customFormat="false" ht="14.25" hidden="false" customHeight="true" outlineLevel="2" collapsed="false">
      <c r="A307" s="7" t="s">
        <v>324</v>
      </c>
      <c r="B307" s="8" t="s">
        <v>328</v>
      </c>
      <c r="C307" s="20" t="str">
        <f aca="false">IF('ORE EQUIVALENTI  2003 x ufficio'!C307=0,"",'ORE EQUIVALENTI  2003 x ufficio'!C307*3.5)</f>
        <v/>
      </c>
      <c r="D307" s="20" t="n">
        <f aca="false">IF('ORE EQUIVALENTI  2003 x ufficio'!D307=0,"",'ORE EQUIVALENTI  2003 x ufficio'!D307*2.5)</f>
        <v>750</v>
      </c>
      <c r="E307" s="20" t="n">
        <f aca="false">IF('ORE EQUIVALENTI  2003 x ufficio'!E307=0,"",'ORE EQUIVALENTI  2003 x ufficio'!E307*1.8)</f>
        <v>1404</v>
      </c>
      <c r="F307" s="20" t="n">
        <f aca="false">IF('ORE EQUIVALENTI  2003 x ufficio'!F307=0,"",'ORE EQUIVALENTI  2003 x ufficio'!F307*1.5)</f>
        <v>827.745</v>
      </c>
      <c r="G307" s="20" t="n">
        <f aca="false">IF('ORE EQUIVALENTI  2003 x ufficio'!G307=0,"",'ORE EQUIVALENTI  2003 x ufficio'!G307*1.2)</f>
        <v>6048</v>
      </c>
      <c r="H307" s="20" t="n">
        <f aca="false">IF('ORE EQUIVALENTI  2003 x ufficio'!H307=0,"",'ORE EQUIVALENTI  2003 x ufficio'!H307*1)</f>
        <v>528</v>
      </c>
      <c r="I307" s="20" t="n">
        <f aca="false">SUM(C307:H307)</f>
        <v>9557.745</v>
      </c>
    </row>
    <row r="308" customFormat="false" ht="14.25" hidden="false" customHeight="true" outlineLevel="2" collapsed="false">
      <c r="A308" s="7" t="s">
        <v>324</v>
      </c>
      <c r="B308" s="8" t="s">
        <v>329</v>
      </c>
      <c r="C308" s="20" t="str">
        <f aca="false">IF('ORE EQUIVALENTI  2003 x ufficio'!C308=0,"",'ORE EQUIVALENTI  2003 x ufficio'!C308*3.5)</f>
        <v/>
      </c>
      <c r="D308" s="20" t="n">
        <f aca="false">IF('ORE EQUIVALENTI  2003 x ufficio'!D308=0,"",'ORE EQUIVALENTI  2003 x ufficio'!D308*2.5)</f>
        <v>750</v>
      </c>
      <c r="E308" s="20" t="n">
        <f aca="false">IF('ORE EQUIVALENTI  2003 x ufficio'!E308=0,"",'ORE EQUIVALENTI  2003 x ufficio'!E308*1.8)</f>
        <v>2899.44</v>
      </c>
      <c r="F308" s="20" t="str">
        <f aca="false">IF('ORE EQUIVALENTI  2003 x ufficio'!F308=0,"",'ORE EQUIVALENTI  2003 x ufficio'!F308*1.5)</f>
        <v/>
      </c>
      <c r="G308" s="20" t="n">
        <f aca="false">IF('ORE EQUIVALENTI  2003 x ufficio'!G308=0,"",'ORE EQUIVALENTI  2003 x ufficio'!G308*1.2)</f>
        <v>4819.2</v>
      </c>
      <c r="H308" s="20" t="n">
        <f aca="false">IF('ORE EQUIVALENTI  2003 x ufficio'!H308=0,"",'ORE EQUIVALENTI  2003 x ufficio'!H308*1)</f>
        <v>1140</v>
      </c>
      <c r="I308" s="20" t="n">
        <f aca="false">SUM(C308:H308)</f>
        <v>9608.64</v>
      </c>
    </row>
    <row r="309" customFormat="false" ht="14.25" hidden="false" customHeight="true" outlineLevel="2" collapsed="false">
      <c r="A309" s="7" t="s">
        <v>324</v>
      </c>
      <c r="B309" s="8" t="s">
        <v>330</v>
      </c>
      <c r="C309" s="20" t="str">
        <f aca="false">IF('ORE EQUIVALENTI  2003 x ufficio'!C309=0,"",'ORE EQUIVALENTI  2003 x ufficio'!C309*3.5)</f>
        <v/>
      </c>
      <c r="D309" s="20" t="str">
        <f aca="false">IF('ORE EQUIVALENTI  2003 x ufficio'!D309=0,"",'ORE EQUIVALENTI  2003 x ufficio'!D309*2.5)</f>
        <v/>
      </c>
      <c r="E309" s="20" t="n">
        <f aca="false">IF('ORE EQUIVALENTI  2003 x ufficio'!E309=0,"",'ORE EQUIVALENTI  2003 x ufficio'!E309*1.8)</f>
        <v>982.8</v>
      </c>
      <c r="F309" s="20" t="str">
        <f aca="false">IF('ORE EQUIVALENTI  2003 x ufficio'!F309=0,"",'ORE EQUIVALENTI  2003 x ufficio'!F309*1.5)</f>
        <v/>
      </c>
      <c r="G309" s="20" t="n">
        <f aca="false">IF('ORE EQUIVALENTI  2003 x ufficio'!G309=0,"",'ORE EQUIVALENTI  2003 x ufficio'!G309*1.2)</f>
        <v>4684.8</v>
      </c>
      <c r="H309" s="20" t="n">
        <f aca="false">IF('ORE EQUIVALENTI  2003 x ufficio'!H309=0,"",'ORE EQUIVALENTI  2003 x ufficio'!H309*1)</f>
        <v>258</v>
      </c>
      <c r="I309" s="20" t="n">
        <f aca="false">SUM(C309:H309)</f>
        <v>5925.6</v>
      </c>
    </row>
    <row r="310" customFormat="false" ht="14.25" hidden="false" customHeight="true" outlineLevel="2" collapsed="false">
      <c r="A310" s="7" t="s">
        <v>324</v>
      </c>
      <c r="B310" s="8" t="s">
        <v>331</v>
      </c>
      <c r="C310" s="20" t="str">
        <f aca="false">IF('ORE EQUIVALENTI  2003 x ufficio'!C310=0,"",'ORE EQUIVALENTI  2003 x ufficio'!C310*3.5)</f>
        <v/>
      </c>
      <c r="D310" s="20" t="n">
        <f aca="false">IF('ORE EQUIVALENTI  2003 x ufficio'!D310=0,"",'ORE EQUIVALENTI  2003 x ufficio'!D310*2.5)</f>
        <v>78.75</v>
      </c>
      <c r="E310" s="20" t="n">
        <f aca="false">IF('ORE EQUIVALENTI  2003 x ufficio'!E310=0,"",'ORE EQUIVALENTI  2003 x ufficio'!E310*1.8)</f>
        <v>6064.2</v>
      </c>
      <c r="F310" s="20" t="n">
        <f aca="false">IF('ORE EQUIVALENTI  2003 x ufficio'!F310=0,"",'ORE EQUIVALENTI  2003 x ufficio'!F310*1.5)</f>
        <v>6270.405</v>
      </c>
      <c r="G310" s="20" t="n">
        <f aca="false">IF('ORE EQUIVALENTI  2003 x ufficio'!G310=0,"",'ORE EQUIVALENTI  2003 x ufficio'!G310*1.2)</f>
        <v>13747.2</v>
      </c>
      <c r="H310" s="20" t="n">
        <f aca="false">IF('ORE EQUIVALENTI  2003 x ufficio'!H310=0,"",'ORE EQUIVALENTI  2003 x ufficio'!H310*1)</f>
        <v>3954</v>
      </c>
      <c r="I310" s="20" t="n">
        <f aca="false">SUM(C310:H310)</f>
        <v>30114.555</v>
      </c>
    </row>
    <row r="311" customFormat="false" ht="14.25" hidden="false" customHeight="true" outlineLevel="2" collapsed="false">
      <c r="A311" s="7" t="s">
        <v>324</v>
      </c>
      <c r="B311" s="8" t="s">
        <v>332</v>
      </c>
      <c r="C311" s="20" t="str">
        <f aca="false">IF('ORE EQUIVALENTI  2003 x ufficio'!C311=0,"",'ORE EQUIVALENTI  2003 x ufficio'!C311*3.5)</f>
        <v/>
      </c>
      <c r="D311" s="20" t="n">
        <f aca="false">IF('ORE EQUIVALENTI  2003 x ufficio'!D311=0,"",'ORE EQUIVALENTI  2003 x ufficio'!D311*2.5)</f>
        <v>1000</v>
      </c>
      <c r="E311" s="20" t="n">
        <f aca="false">IF('ORE EQUIVALENTI  2003 x ufficio'!E311=0,"",'ORE EQUIVALENTI  2003 x ufficio'!E311*1.8)</f>
        <v>1219.32</v>
      </c>
      <c r="F311" s="20" t="n">
        <f aca="false">IF('ORE EQUIVALENTI  2003 x ufficio'!F311=0,"",'ORE EQUIVALENTI  2003 x ufficio'!F311*1.5)</f>
        <v>49.995</v>
      </c>
      <c r="G311" s="20" t="n">
        <f aca="false">IF('ORE EQUIVALENTI  2003 x ufficio'!G311=0,"",'ORE EQUIVALENTI  2003 x ufficio'!G311*1.2)</f>
        <v>8659.2</v>
      </c>
      <c r="H311" s="20" t="n">
        <f aca="false">IF('ORE EQUIVALENTI  2003 x ufficio'!H311=0,"",'ORE EQUIVALENTI  2003 x ufficio'!H311*1)</f>
        <v>1794</v>
      </c>
      <c r="I311" s="20" t="n">
        <f aca="false">SUM(C311:H311)</f>
        <v>12722.515</v>
      </c>
    </row>
    <row r="312" customFormat="false" ht="14.25" hidden="false" customHeight="true" outlineLevel="2" collapsed="false">
      <c r="A312" s="7" t="s">
        <v>324</v>
      </c>
      <c r="B312" s="8" t="s">
        <v>333</v>
      </c>
      <c r="C312" s="20" t="str">
        <f aca="false">IF('ORE EQUIVALENTI  2003 x ufficio'!C312=0,"",'ORE EQUIVALENTI  2003 x ufficio'!C312*3.5)</f>
        <v/>
      </c>
      <c r="D312" s="20" t="n">
        <f aca="false">IF('ORE EQUIVALENTI  2003 x ufficio'!D312=0,"",'ORE EQUIVALENTI  2003 x ufficio'!D312*2.5)</f>
        <v>2500</v>
      </c>
      <c r="E312" s="20" t="n">
        <f aca="false">IF('ORE EQUIVALENTI  2003 x ufficio'!E312=0,"",'ORE EQUIVALENTI  2003 x ufficio'!E312*1.8)</f>
        <v>5737.32</v>
      </c>
      <c r="F312" s="20" t="n">
        <f aca="false">IF('ORE EQUIVALENTI  2003 x ufficio'!F312=0,"",'ORE EQUIVALENTI  2003 x ufficio'!F312*1.5)</f>
        <v>1172.805</v>
      </c>
      <c r="G312" s="20" t="n">
        <f aca="false">IF('ORE EQUIVALENTI  2003 x ufficio'!G312=0,"",'ORE EQUIVALENTI  2003 x ufficio'!G312*1.2)</f>
        <v>6201.6</v>
      </c>
      <c r="H312" s="20" t="n">
        <f aca="false">IF('ORE EQUIVALENTI  2003 x ufficio'!H312=0,"",'ORE EQUIVALENTI  2003 x ufficio'!H312*1)</f>
        <v>1176</v>
      </c>
      <c r="I312" s="20" t="n">
        <f aca="false">SUM(C312:H312)</f>
        <v>16787.725</v>
      </c>
    </row>
    <row r="313" customFormat="false" ht="14.25" hidden="false" customHeight="true" outlineLevel="2" collapsed="false">
      <c r="A313" s="7" t="s">
        <v>324</v>
      </c>
      <c r="B313" s="8" t="s">
        <v>334</v>
      </c>
      <c r="C313" s="20" t="str">
        <f aca="false">IF('ORE EQUIVALENTI  2003 x ufficio'!C313=0,"",'ORE EQUIVALENTI  2003 x ufficio'!C313*3.5)</f>
        <v/>
      </c>
      <c r="D313" s="20" t="n">
        <f aca="false">IF('ORE EQUIVALENTI  2003 x ufficio'!D313=0,"",'ORE EQUIVALENTI  2003 x ufficio'!D313*2.5)</f>
        <v>15266.25</v>
      </c>
      <c r="E313" s="20" t="n">
        <f aca="false">IF('ORE EQUIVALENTI  2003 x ufficio'!E313=0,"",'ORE EQUIVALENTI  2003 x ufficio'!E313*1.8)</f>
        <v>8031.96</v>
      </c>
      <c r="F313" s="20" t="n">
        <f aca="false">IF('ORE EQUIVALENTI  2003 x ufficio'!F313=0,"",'ORE EQUIVALENTI  2003 x ufficio'!F313*1.5)</f>
        <v>8550.795</v>
      </c>
      <c r="G313" s="20" t="n">
        <f aca="false">IF('ORE EQUIVALENTI  2003 x ufficio'!G313=0,"",'ORE EQUIVALENTI  2003 x ufficio'!G313*1.2)</f>
        <v>8563.2</v>
      </c>
      <c r="H313" s="20" t="n">
        <f aca="false">IF('ORE EQUIVALENTI  2003 x ufficio'!H313=0,"",'ORE EQUIVALENTI  2003 x ufficio'!H313*1)</f>
        <v>744</v>
      </c>
      <c r="I313" s="20" t="n">
        <f aca="false">SUM(C313:H313)</f>
        <v>41156.205</v>
      </c>
    </row>
    <row r="314" customFormat="false" ht="14.25" hidden="false" customHeight="true" outlineLevel="2" collapsed="false">
      <c r="A314" s="7" t="s">
        <v>324</v>
      </c>
      <c r="B314" s="8" t="s">
        <v>335</v>
      </c>
      <c r="C314" s="20" t="str">
        <f aca="false">IF('ORE EQUIVALENTI  2003 x ufficio'!C314=0,"",'ORE EQUIVALENTI  2003 x ufficio'!C314*3.5)</f>
        <v/>
      </c>
      <c r="D314" s="20" t="str">
        <f aca="false">IF('ORE EQUIVALENTI  2003 x ufficio'!D314=0,"",'ORE EQUIVALENTI  2003 x ufficio'!D314*2.5)</f>
        <v/>
      </c>
      <c r="E314" s="20" t="n">
        <f aca="false">IF('ORE EQUIVALENTI  2003 x ufficio'!E314=0,"",'ORE EQUIVALENTI  2003 x ufficio'!E314*1.8)</f>
        <v>334.8</v>
      </c>
      <c r="F314" s="20" t="n">
        <f aca="false">IF('ORE EQUIVALENTI  2003 x ufficio'!F314=0,"",'ORE EQUIVALENTI  2003 x ufficio'!F314*1.5)</f>
        <v>576.105</v>
      </c>
      <c r="G314" s="20" t="n">
        <f aca="false">IF('ORE EQUIVALENTI  2003 x ufficio'!G314=0,"",'ORE EQUIVALENTI  2003 x ufficio'!G314*1.2)</f>
        <v>6297.6</v>
      </c>
      <c r="H314" s="20" t="n">
        <f aca="false">IF('ORE EQUIVALENTI  2003 x ufficio'!H314=0,"",'ORE EQUIVALENTI  2003 x ufficio'!H314*1)</f>
        <v>804</v>
      </c>
      <c r="I314" s="20" t="n">
        <f aca="false">SUM(C314:H314)</f>
        <v>8012.505</v>
      </c>
    </row>
    <row r="315" customFormat="false" ht="14.25" hidden="false" customHeight="true" outlineLevel="2" collapsed="false">
      <c r="A315" s="7" t="s">
        <v>324</v>
      </c>
      <c r="B315" s="8" t="s">
        <v>336</v>
      </c>
      <c r="C315" s="20" t="str">
        <f aca="false">IF('ORE EQUIVALENTI  2003 x ufficio'!C315=0,"",'ORE EQUIVALENTI  2003 x ufficio'!C315*3.5)</f>
        <v/>
      </c>
      <c r="D315" s="20" t="str">
        <f aca="false">IF('ORE EQUIVALENTI  2003 x ufficio'!D315=0,"",'ORE EQUIVALENTI  2003 x ufficio'!D315*2.5)</f>
        <v/>
      </c>
      <c r="E315" s="20" t="n">
        <f aca="false">IF('ORE EQUIVALENTI  2003 x ufficio'!E315=0,"",'ORE EQUIVALENTI  2003 x ufficio'!E315*1.8)</f>
        <v>260.28</v>
      </c>
      <c r="F315" s="20" t="str">
        <f aca="false">IF('ORE EQUIVALENTI  2003 x ufficio'!F315=0,"",'ORE EQUIVALENTI  2003 x ufficio'!F315*1.5)</f>
        <v/>
      </c>
      <c r="G315" s="20" t="n">
        <f aca="false">IF('ORE EQUIVALENTI  2003 x ufficio'!G315=0,"",'ORE EQUIVALENTI  2003 x ufficio'!G315*1.2)</f>
        <v>5395.2</v>
      </c>
      <c r="H315" s="20" t="n">
        <f aca="false">IF('ORE EQUIVALENTI  2003 x ufficio'!H315=0,"",'ORE EQUIVALENTI  2003 x ufficio'!H315*1)</f>
        <v>774</v>
      </c>
      <c r="I315" s="20" t="n">
        <f aca="false">SUM(C315:H315)</f>
        <v>6429.48</v>
      </c>
    </row>
    <row r="316" customFormat="false" ht="14.25" hidden="false" customHeight="true" outlineLevel="2" collapsed="false">
      <c r="A316" s="7" t="s">
        <v>324</v>
      </c>
      <c r="B316" s="8" t="s">
        <v>337</v>
      </c>
      <c r="C316" s="20" t="str">
        <f aca="false">IF('ORE EQUIVALENTI  2003 x ufficio'!C316=0,"",'ORE EQUIVALENTI  2003 x ufficio'!C316*3.5)</f>
        <v/>
      </c>
      <c r="D316" s="20" t="str">
        <f aca="false">IF('ORE EQUIVALENTI  2003 x ufficio'!D316=0,"",'ORE EQUIVALENTI  2003 x ufficio'!D316*2.5)</f>
        <v/>
      </c>
      <c r="E316" s="20" t="n">
        <f aca="false">IF('ORE EQUIVALENTI  2003 x ufficio'!E316=0,"",'ORE EQUIVALENTI  2003 x ufficio'!E316*1.8)</f>
        <v>1259.55</v>
      </c>
      <c r="F316" s="20" t="str">
        <f aca="false">IF('ORE EQUIVALENTI  2003 x ufficio'!F316=0,"",'ORE EQUIVALENTI  2003 x ufficio'!F316*1.5)</f>
        <v/>
      </c>
      <c r="G316" s="20" t="n">
        <f aca="false">IF('ORE EQUIVALENTI  2003 x ufficio'!G316=0,"",'ORE EQUIVALENTI  2003 x ufficio'!G316*1.2)</f>
        <v>4550.4</v>
      </c>
      <c r="H316" s="20" t="n">
        <f aca="false">IF('ORE EQUIVALENTI  2003 x ufficio'!H316=0,"",'ORE EQUIVALENTI  2003 x ufficio'!H316*1)</f>
        <v>3192</v>
      </c>
      <c r="I316" s="20" t="n">
        <f aca="false">SUM(C316:H316)</f>
        <v>9001.95</v>
      </c>
    </row>
    <row r="317" customFormat="false" ht="14.25" hidden="false" customHeight="true" outlineLevel="2" collapsed="false">
      <c r="A317" s="7" t="s">
        <v>324</v>
      </c>
      <c r="B317" s="8" t="s">
        <v>338</v>
      </c>
      <c r="C317" s="20" t="str">
        <f aca="false">IF('ORE EQUIVALENTI  2003 x ufficio'!C317=0,"",'ORE EQUIVALENTI  2003 x ufficio'!C317*3.5)</f>
        <v/>
      </c>
      <c r="D317" s="20" t="n">
        <f aca="false">IF('ORE EQUIVALENTI  2003 x ufficio'!D317=0,"",'ORE EQUIVALENTI  2003 x ufficio'!D317*2.5)</f>
        <v>795</v>
      </c>
      <c r="E317" s="20" t="n">
        <f aca="false">IF('ORE EQUIVALENTI  2003 x ufficio'!E317=0,"",'ORE EQUIVALENTI  2003 x ufficio'!E317*1.8)</f>
        <v>2656.8</v>
      </c>
      <c r="F317" s="20" t="n">
        <f aca="false">IF('ORE EQUIVALENTI  2003 x ufficio'!F317=0,"",'ORE EQUIVALENTI  2003 x ufficio'!F317*1.5)</f>
        <v>1870.995</v>
      </c>
      <c r="G317" s="20" t="n">
        <f aca="false">IF('ORE EQUIVALENTI  2003 x ufficio'!G317=0,"",'ORE EQUIVALENTI  2003 x ufficio'!G317*1.2)</f>
        <v>3993.6</v>
      </c>
      <c r="H317" s="20" t="n">
        <f aca="false">IF('ORE EQUIVALENTI  2003 x ufficio'!H317=0,"",'ORE EQUIVALENTI  2003 x ufficio'!H317*1)</f>
        <v>852</v>
      </c>
      <c r="I317" s="20" t="n">
        <f aca="false">SUM(C317:H317)</f>
        <v>10168.395</v>
      </c>
    </row>
    <row r="318" customFormat="false" ht="14.25" hidden="false" customHeight="true" outlineLevel="2" collapsed="false">
      <c r="A318" s="7" t="s">
        <v>324</v>
      </c>
      <c r="B318" s="8" t="s">
        <v>339</v>
      </c>
      <c r="C318" s="20" t="str">
        <f aca="false">IF('ORE EQUIVALENTI  2003 x ufficio'!C318=0,"",'ORE EQUIVALENTI  2003 x ufficio'!C318*3.5)</f>
        <v/>
      </c>
      <c r="D318" s="20" t="str">
        <f aca="false">IF('ORE EQUIVALENTI  2003 x ufficio'!D318=0,"",'ORE EQUIVALENTI  2003 x ufficio'!D318*2.5)</f>
        <v/>
      </c>
      <c r="E318" s="20" t="n">
        <f aca="false">IF('ORE EQUIVALENTI  2003 x ufficio'!E318=0,"",'ORE EQUIVALENTI  2003 x ufficio'!E318*1.8)</f>
        <v>1533.6</v>
      </c>
      <c r="F318" s="20" t="n">
        <f aca="false">IF('ORE EQUIVALENTI  2003 x ufficio'!F318=0,"",'ORE EQUIVALENTI  2003 x ufficio'!F318*1.5)</f>
        <v>37.005</v>
      </c>
      <c r="G318" s="20" t="n">
        <f aca="false">IF('ORE EQUIVALENTI  2003 x ufficio'!G318=0,"",'ORE EQUIVALENTI  2003 x ufficio'!G318*1.2)</f>
        <v>4819.2</v>
      </c>
      <c r="H318" s="20" t="n">
        <f aca="false">IF('ORE EQUIVALENTI  2003 x ufficio'!H318=0,"",'ORE EQUIVALENTI  2003 x ufficio'!H318*1)</f>
        <v>1392</v>
      </c>
      <c r="I318" s="20" t="n">
        <f aca="false">SUM(C318:H318)</f>
        <v>7781.805</v>
      </c>
    </row>
    <row r="319" customFormat="false" ht="14.25" hidden="false" customHeight="true" outlineLevel="2" collapsed="false">
      <c r="A319" s="7" t="s">
        <v>324</v>
      </c>
      <c r="B319" s="8" t="s">
        <v>340</v>
      </c>
      <c r="C319" s="20" t="str">
        <f aca="false">IF('ORE EQUIVALENTI  2003 x ufficio'!C319=0,"",'ORE EQUIVALENTI  2003 x ufficio'!C319*3.5)</f>
        <v/>
      </c>
      <c r="D319" s="20" t="str">
        <f aca="false">IF('ORE EQUIVALENTI  2003 x ufficio'!D319=0,"",'ORE EQUIVALENTI  2003 x ufficio'!D319*2.5)</f>
        <v/>
      </c>
      <c r="E319" s="20" t="n">
        <f aca="false">IF('ORE EQUIVALENTI  2003 x ufficio'!E319=0,"",'ORE EQUIVALENTI  2003 x ufficio'!E319*1.8)</f>
        <v>465.48</v>
      </c>
      <c r="F319" s="20" t="n">
        <f aca="false">IF('ORE EQUIVALENTI  2003 x ufficio'!F319=0,"",'ORE EQUIVALENTI  2003 x ufficio'!F319*1.5)</f>
        <v>225.495</v>
      </c>
      <c r="G319" s="20" t="n">
        <f aca="false">IF('ORE EQUIVALENTI  2003 x ufficio'!G319=0,"",'ORE EQUIVALENTI  2003 x ufficio'!G319*1.2)</f>
        <v>3321.6</v>
      </c>
      <c r="H319" s="20" t="n">
        <f aca="false">IF('ORE EQUIVALENTI  2003 x ufficio'!H319=0,"",'ORE EQUIVALENTI  2003 x ufficio'!H319*1)</f>
        <v>288</v>
      </c>
      <c r="I319" s="20" t="n">
        <f aca="false">SUM(C319:H319)</f>
        <v>4300.575</v>
      </c>
    </row>
    <row r="320" customFormat="false" ht="14.25" hidden="false" customHeight="true" outlineLevel="2" collapsed="false">
      <c r="A320" s="7" t="s">
        <v>324</v>
      </c>
      <c r="B320" s="8" t="s">
        <v>341</v>
      </c>
      <c r="C320" s="20" t="str">
        <f aca="false">IF('ORE EQUIVALENTI  2003 x ufficio'!C320=0,"",'ORE EQUIVALENTI  2003 x ufficio'!C320*3.5)</f>
        <v/>
      </c>
      <c r="D320" s="20" t="n">
        <f aca="false">IF('ORE EQUIVALENTI  2003 x ufficio'!D320=0,"",'ORE EQUIVALENTI  2003 x ufficio'!D320*2.5)</f>
        <v>3037.5</v>
      </c>
      <c r="E320" s="20" t="n">
        <f aca="false">IF('ORE EQUIVALENTI  2003 x ufficio'!E320=0,"",'ORE EQUIVALENTI  2003 x ufficio'!E320*1.8)</f>
        <v>7965</v>
      </c>
      <c r="F320" s="20" t="n">
        <f aca="false">IF('ORE EQUIVALENTI  2003 x ufficio'!F320=0,"",'ORE EQUIVALENTI  2003 x ufficio'!F320*1.5)</f>
        <v>757.455</v>
      </c>
      <c r="G320" s="20" t="n">
        <f aca="false">IF('ORE EQUIVALENTI  2003 x ufficio'!G320=0,"",'ORE EQUIVALENTI  2003 x ufficio'!G320*1.2)</f>
        <v>8928</v>
      </c>
      <c r="H320" s="20" t="n">
        <f aca="false">IF('ORE EQUIVALENTI  2003 x ufficio'!H320=0,"",'ORE EQUIVALENTI  2003 x ufficio'!H320*1)</f>
        <v>3282</v>
      </c>
      <c r="I320" s="20" t="n">
        <f aca="false">SUM(C320:H320)</f>
        <v>23969.955</v>
      </c>
    </row>
    <row r="321" customFormat="false" ht="14.25" hidden="false" customHeight="true" outlineLevel="2" collapsed="false">
      <c r="A321" s="7" t="s">
        <v>324</v>
      </c>
      <c r="B321" s="8" t="s">
        <v>342</v>
      </c>
      <c r="C321" s="20" t="str">
        <f aca="false">IF('ORE EQUIVALENTI  2003 x ufficio'!C321=0,"",'ORE EQUIVALENTI  2003 x ufficio'!C321*3.5)</f>
        <v/>
      </c>
      <c r="D321" s="20" t="n">
        <f aca="false">IF('ORE EQUIVALENTI  2003 x ufficio'!D321=0,"",'ORE EQUIVALENTI  2003 x ufficio'!D321*2.5)</f>
        <v>3517.5</v>
      </c>
      <c r="E321" s="20" t="n">
        <f aca="false">IF('ORE EQUIVALENTI  2003 x ufficio'!E321=0,"",'ORE EQUIVALENTI  2003 x ufficio'!E321*1.8)</f>
        <v>11022.48</v>
      </c>
      <c r="F321" s="20" t="n">
        <f aca="false">IF('ORE EQUIVALENTI  2003 x ufficio'!F321=0,"",'ORE EQUIVALENTI  2003 x ufficio'!F321*1.5)</f>
        <v>4092.645</v>
      </c>
      <c r="G321" s="20" t="n">
        <f aca="false">IF('ORE EQUIVALENTI  2003 x ufficio'!G321=0,"",'ORE EQUIVALENTI  2003 x ufficio'!G321*1.2)</f>
        <v>20505.6</v>
      </c>
      <c r="H321" s="20" t="n">
        <f aca="false">IF('ORE EQUIVALENTI  2003 x ufficio'!H321=0,"",'ORE EQUIVALENTI  2003 x ufficio'!H321*1)</f>
        <v>2616</v>
      </c>
      <c r="I321" s="20" t="n">
        <f aca="false">SUM(C321:H321)</f>
        <v>41754.225</v>
      </c>
    </row>
    <row r="322" customFormat="false" ht="14.25" hidden="false" customHeight="true" outlineLevel="2" collapsed="false">
      <c r="A322" s="7" t="s">
        <v>324</v>
      </c>
      <c r="B322" s="8" t="s">
        <v>343</v>
      </c>
      <c r="C322" s="20" t="str">
        <f aca="false">IF('ORE EQUIVALENTI  2003 x ufficio'!C322=0,"",'ORE EQUIVALENTI  2003 x ufficio'!C322*3.5)</f>
        <v/>
      </c>
      <c r="D322" s="20" t="n">
        <f aca="false">IF('ORE EQUIVALENTI  2003 x ufficio'!D322=0,"",'ORE EQUIVALENTI  2003 x ufficio'!D322*2.5)</f>
        <v>1125</v>
      </c>
      <c r="E322" s="20" t="n">
        <f aca="false">IF('ORE EQUIVALENTI  2003 x ufficio'!E322=0,"",'ORE EQUIVALENTI  2003 x ufficio'!E322*1.8)</f>
        <v>1525.68</v>
      </c>
      <c r="F322" s="20" t="str">
        <f aca="false">IF('ORE EQUIVALENTI  2003 x ufficio'!F322=0,"",'ORE EQUIVALENTI  2003 x ufficio'!F322*1.5)</f>
        <v/>
      </c>
      <c r="G322" s="20" t="n">
        <f aca="false">IF('ORE EQUIVALENTI  2003 x ufficio'!G322=0,"",'ORE EQUIVALENTI  2003 x ufficio'!G322*1.2)</f>
        <v>6988.8</v>
      </c>
      <c r="H322" s="20" t="n">
        <f aca="false">IF('ORE EQUIVALENTI  2003 x ufficio'!H322=0,"",'ORE EQUIVALENTI  2003 x ufficio'!H322*1)</f>
        <v>1170</v>
      </c>
      <c r="I322" s="20" t="n">
        <f aca="false">SUM(C322:H322)</f>
        <v>10809.48</v>
      </c>
    </row>
    <row r="323" customFormat="false" ht="14.25" hidden="false" customHeight="true" outlineLevel="2" collapsed="false">
      <c r="A323" s="7" t="s">
        <v>324</v>
      </c>
      <c r="B323" s="8" t="s">
        <v>344</v>
      </c>
      <c r="C323" s="20" t="str">
        <f aca="false">IF('ORE EQUIVALENTI  2003 x ufficio'!C323=0,"",'ORE EQUIVALENTI  2003 x ufficio'!C323*3.5)</f>
        <v/>
      </c>
      <c r="D323" s="20" t="n">
        <f aca="false">IF('ORE EQUIVALENTI  2003 x ufficio'!D323=0,"",'ORE EQUIVALENTI  2003 x ufficio'!D323*2.5)</f>
        <v>3225</v>
      </c>
      <c r="E323" s="20" t="n">
        <f aca="false">IF('ORE EQUIVALENTI  2003 x ufficio'!E323=0,"",'ORE EQUIVALENTI  2003 x ufficio'!E323*1.8)</f>
        <v>270</v>
      </c>
      <c r="F323" s="20" t="n">
        <f aca="false">IF('ORE EQUIVALENTI  2003 x ufficio'!F323=0,"",'ORE EQUIVALENTI  2003 x ufficio'!F323*1.5)</f>
        <v>601.755</v>
      </c>
      <c r="G323" s="20" t="n">
        <f aca="false">IF('ORE EQUIVALENTI  2003 x ufficio'!G323=0,"",'ORE EQUIVALENTI  2003 x ufficio'!G323*1.2)</f>
        <v>4320</v>
      </c>
      <c r="H323" s="20" t="n">
        <f aca="false">IF('ORE EQUIVALENTI  2003 x ufficio'!H323=0,"",'ORE EQUIVALENTI  2003 x ufficio'!H323*1)</f>
        <v>396</v>
      </c>
      <c r="I323" s="20" t="n">
        <f aca="false">SUM(C323:H323)</f>
        <v>8812.755</v>
      </c>
    </row>
    <row r="324" customFormat="false" ht="14.25" hidden="false" customHeight="true" outlineLevel="2" collapsed="false">
      <c r="A324" s="7" t="s">
        <v>324</v>
      </c>
      <c r="B324" s="8" t="s">
        <v>345</v>
      </c>
      <c r="C324" s="20" t="str">
        <f aca="false">IF('ORE EQUIVALENTI  2003 x ufficio'!C324=0,"",'ORE EQUIVALENTI  2003 x ufficio'!C324*3.5)</f>
        <v/>
      </c>
      <c r="D324" s="20" t="str">
        <f aca="false">IF('ORE EQUIVALENTI  2003 x ufficio'!D324=0,"",'ORE EQUIVALENTI  2003 x ufficio'!D324*2.5)</f>
        <v/>
      </c>
      <c r="E324" s="20" t="n">
        <f aca="false">IF('ORE EQUIVALENTI  2003 x ufficio'!E324=0,"",'ORE EQUIVALENTI  2003 x ufficio'!E324*1.8)</f>
        <v>151.2</v>
      </c>
      <c r="F324" s="20" t="n">
        <f aca="false">IF('ORE EQUIVALENTI  2003 x ufficio'!F324=0,"",'ORE EQUIVALENTI  2003 x ufficio'!F324*1.5)</f>
        <v>132.795</v>
      </c>
      <c r="G324" s="20" t="n">
        <f aca="false">IF('ORE EQUIVALENTI  2003 x ufficio'!G324=0,"",'ORE EQUIVALENTI  2003 x ufficio'!G324*1.2)</f>
        <v>5817.6</v>
      </c>
      <c r="H324" s="20" t="n">
        <f aca="false">IF('ORE EQUIVALENTI  2003 x ufficio'!H324=0,"",'ORE EQUIVALENTI  2003 x ufficio'!H324*1)</f>
        <v>312</v>
      </c>
      <c r="I324" s="20" t="n">
        <f aca="false">SUM(C324:H324)</f>
        <v>6413.595</v>
      </c>
    </row>
    <row r="325" customFormat="false" ht="14.25" hidden="false" customHeight="true" outlineLevel="2" collapsed="false">
      <c r="A325" s="7" t="s">
        <v>324</v>
      </c>
      <c r="B325" s="8" t="s">
        <v>346</v>
      </c>
      <c r="C325" s="20" t="str">
        <f aca="false">IF('ORE EQUIVALENTI  2003 x ufficio'!C325=0,"",'ORE EQUIVALENTI  2003 x ufficio'!C325*3.5)</f>
        <v/>
      </c>
      <c r="D325" s="20" t="n">
        <f aca="false">IF('ORE EQUIVALENTI  2003 x ufficio'!D325=0,"",'ORE EQUIVALENTI  2003 x ufficio'!D325*2.5)</f>
        <v>3995</v>
      </c>
      <c r="E325" s="20" t="n">
        <f aca="false">IF('ORE EQUIVALENTI  2003 x ufficio'!E325=0,"",'ORE EQUIVALENTI  2003 x ufficio'!E325*1.8)</f>
        <v>2399.76</v>
      </c>
      <c r="F325" s="20" t="n">
        <f aca="false">IF('ORE EQUIVALENTI  2003 x ufficio'!F325=0,"",'ORE EQUIVALENTI  2003 x ufficio'!F325*1.5)</f>
        <v>27</v>
      </c>
      <c r="G325" s="20" t="n">
        <f aca="false">IF('ORE EQUIVALENTI  2003 x ufficio'!G325=0,"",'ORE EQUIVALENTI  2003 x ufficio'!G325*1.2)</f>
        <v>22176</v>
      </c>
      <c r="H325" s="20" t="n">
        <f aca="false">IF('ORE EQUIVALENTI  2003 x ufficio'!H325=0,"",'ORE EQUIVALENTI  2003 x ufficio'!H325*1)</f>
        <v>2736</v>
      </c>
      <c r="I325" s="20" t="n">
        <f aca="false">SUM(C325:H325)</f>
        <v>31333.76</v>
      </c>
    </row>
    <row r="326" customFormat="false" ht="14.25" hidden="false" customHeight="true" outlineLevel="2" collapsed="false">
      <c r="A326" s="7" t="s">
        <v>324</v>
      </c>
      <c r="B326" s="8" t="s">
        <v>347</v>
      </c>
      <c r="C326" s="20" t="str">
        <f aca="false">IF('ORE EQUIVALENTI  2003 x ufficio'!C326=0,"",'ORE EQUIVALENTI  2003 x ufficio'!C326*3.5)</f>
        <v/>
      </c>
      <c r="D326" s="20" t="n">
        <f aca="false">IF('ORE EQUIVALENTI  2003 x ufficio'!D326=0,"",'ORE EQUIVALENTI  2003 x ufficio'!D326*2.5)</f>
        <v>1312.5</v>
      </c>
      <c r="E326" s="20" t="n">
        <f aca="false">IF('ORE EQUIVALENTI  2003 x ufficio'!E326=0,"",'ORE EQUIVALENTI  2003 x ufficio'!E326*1.8)</f>
        <v>7291.08</v>
      </c>
      <c r="F326" s="20" t="n">
        <f aca="false">IF('ORE EQUIVALENTI  2003 x ufficio'!F326=0,"",'ORE EQUIVALENTI  2003 x ufficio'!F326*1.5)</f>
        <v>82.8</v>
      </c>
      <c r="G326" s="20" t="n">
        <f aca="false">IF('ORE EQUIVALENTI  2003 x ufficio'!G326=0,"",'ORE EQUIVALENTI  2003 x ufficio'!G326*1.2)</f>
        <v>19507.2</v>
      </c>
      <c r="H326" s="20" t="n">
        <f aca="false">IF('ORE EQUIVALENTI  2003 x ufficio'!H326=0,"",'ORE EQUIVALENTI  2003 x ufficio'!H326*1)</f>
        <v>1812</v>
      </c>
      <c r="I326" s="20" t="n">
        <f aca="false">SUM(C326:H326)</f>
        <v>30005.58</v>
      </c>
    </row>
    <row r="327" customFormat="false" ht="14.25" hidden="false" customHeight="true" outlineLevel="2" collapsed="false">
      <c r="A327" s="7" t="s">
        <v>324</v>
      </c>
      <c r="B327" s="8" t="s">
        <v>348</v>
      </c>
      <c r="C327" s="20" t="str">
        <f aca="false">IF('ORE EQUIVALENTI  2003 x ufficio'!C327=0,"",'ORE EQUIVALENTI  2003 x ufficio'!C327*3.5)</f>
        <v/>
      </c>
      <c r="D327" s="20" t="n">
        <f aca="false">IF('ORE EQUIVALENTI  2003 x ufficio'!D327=0,"",'ORE EQUIVALENTI  2003 x ufficio'!D327*2.5)</f>
        <v>1500</v>
      </c>
      <c r="E327" s="20" t="n">
        <f aca="false">IF('ORE EQUIVALENTI  2003 x ufficio'!E327=0,"",'ORE EQUIVALENTI  2003 x ufficio'!E327*1.8)</f>
        <v>2658.96</v>
      </c>
      <c r="F327" s="20" t="n">
        <f aca="false">IF('ORE EQUIVALENTI  2003 x ufficio'!F327=0,"",'ORE EQUIVALENTI  2003 x ufficio'!F327*1.5)</f>
        <v>425.055</v>
      </c>
      <c r="G327" s="20" t="n">
        <f aca="false">IF('ORE EQUIVALENTI  2003 x ufficio'!G327=0,"",'ORE EQUIVALENTI  2003 x ufficio'!G327*1.2)</f>
        <v>3782.4</v>
      </c>
      <c r="H327" s="20" t="n">
        <f aca="false">IF('ORE EQUIVALENTI  2003 x ufficio'!H327=0,"",'ORE EQUIVALENTI  2003 x ufficio'!H327*1)</f>
        <v>918</v>
      </c>
      <c r="I327" s="20" t="n">
        <f aca="false">SUM(C327:H327)</f>
        <v>9284.415</v>
      </c>
    </row>
    <row r="328" customFormat="false" ht="14.25" hidden="false" customHeight="true" outlineLevel="2" collapsed="false">
      <c r="A328" s="7" t="s">
        <v>324</v>
      </c>
      <c r="B328" s="8" t="s">
        <v>349</v>
      </c>
      <c r="C328" s="20" t="str">
        <f aca="false">IF('ORE EQUIVALENTI  2003 x ufficio'!C328=0,"",'ORE EQUIVALENTI  2003 x ufficio'!C328*3.5)</f>
        <v/>
      </c>
      <c r="D328" s="20" t="str">
        <f aca="false">IF('ORE EQUIVALENTI  2003 x ufficio'!D328=0,"",'ORE EQUIVALENTI  2003 x ufficio'!D328*2.5)</f>
        <v/>
      </c>
      <c r="E328" s="20" t="n">
        <f aca="false">IF('ORE EQUIVALENTI  2003 x ufficio'!E328=0,"",'ORE EQUIVALENTI  2003 x ufficio'!E328*1.8)</f>
        <v>486</v>
      </c>
      <c r="F328" s="20" t="n">
        <f aca="false">IF('ORE EQUIVALENTI  2003 x ufficio'!F328=0,"",'ORE EQUIVALENTI  2003 x ufficio'!F328*1.5)</f>
        <v>45</v>
      </c>
      <c r="G328" s="20" t="n">
        <f aca="false">IF('ORE EQUIVALENTI  2003 x ufficio'!G328=0,"",'ORE EQUIVALENTI  2003 x ufficio'!G328*1.2)</f>
        <v>3244.8</v>
      </c>
      <c r="H328" s="20" t="n">
        <f aca="false">IF('ORE EQUIVALENTI  2003 x ufficio'!H328=0,"",'ORE EQUIVALENTI  2003 x ufficio'!H328*1)</f>
        <v>408</v>
      </c>
      <c r="I328" s="20" t="n">
        <f aca="false">SUM(C328:H328)</f>
        <v>4183.8</v>
      </c>
    </row>
    <row r="329" customFormat="false" ht="14.25" hidden="false" customHeight="true" outlineLevel="2" collapsed="false">
      <c r="A329" s="7" t="s">
        <v>324</v>
      </c>
      <c r="B329" s="8" t="s">
        <v>350</v>
      </c>
      <c r="C329" s="20" t="str">
        <f aca="false">IF('ORE EQUIVALENTI  2003 x ufficio'!C329=0,"",'ORE EQUIVALENTI  2003 x ufficio'!C329*3.5)</f>
        <v/>
      </c>
      <c r="D329" s="20" t="n">
        <f aca="false">IF('ORE EQUIVALENTI  2003 x ufficio'!D329=0,"",'ORE EQUIVALENTI  2003 x ufficio'!D329*2.5)</f>
        <v>97.5</v>
      </c>
      <c r="E329" s="20" t="n">
        <f aca="false">IF('ORE EQUIVALENTI  2003 x ufficio'!E329=0,"",'ORE EQUIVALENTI  2003 x ufficio'!E329*1.8)</f>
        <v>2245.05</v>
      </c>
      <c r="F329" s="20" t="str">
        <f aca="false">IF('ORE EQUIVALENTI  2003 x ufficio'!F329=0,"",'ORE EQUIVALENTI  2003 x ufficio'!F329*1.5)</f>
        <v/>
      </c>
      <c r="G329" s="20" t="n">
        <f aca="false">IF('ORE EQUIVALENTI  2003 x ufficio'!G329=0,"",'ORE EQUIVALENTI  2003 x ufficio'!G329*1.2)</f>
        <v>7430.4</v>
      </c>
      <c r="H329" s="20" t="n">
        <f aca="false">IF('ORE EQUIVALENTI  2003 x ufficio'!H329=0,"",'ORE EQUIVALENTI  2003 x ufficio'!H329*1)</f>
        <v>882</v>
      </c>
      <c r="I329" s="20" t="n">
        <f aca="false">SUM(C329:H329)</f>
        <v>10654.95</v>
      </c>
    </row>
    <row r="330" customFormat="false" ht="14.25" hidden="false" customHeight="true" outlineLevel="2" collapsed="false">
      <c r="A330" s="7" t="s">
        <v>324</v>
      </c>
      <c r="B330" s="8" t="s">
        <v>351</v>
      </c>
      <c r="C330" s="20" t="str">
        <f aca="false">IF('ORE EQUIVALENTI  2003 x ufficio'!C330=0,"",'ORE EQUIVALENTI  2003 x ufficio'!C330*3.5)</f>
        <v/>
      </c>
      <c r="D330" s="20" t="n">
        <f aca="false">IF('ORE EQUIVALENTI  2003 x ufficio'!D330=0,"",'ORE EQUIVALENTI  2003 x ufficio'!D330*2.5)</f>
        <v>1500</v>
      </c>
      <c r="E330" s="20" t="n">
        <f aca="false">IF('ORE EQUIVALENTI  2003 x ufficio'!E330=0,"",'ORE EQUIVALENTI  2003 x ufficio'!E330*1.8)</f>
        <v>1967.4</v>
      </c>
      <c r="F330" s="20" t="n">
        <f aca="false">IF('ORE EQUIVALENTI  2003 x ufficio'!F330=0,"",'ORE EQUIVALENTI  2003 x ufficio'!F330*1.5)</f>
        <v>15</v>
      </c>
      <c r="G330" s="20" t="n">
        <f aca="false">IF('ORE EQUIVALENTI  2003 x ufficio'!G330=0,"",'ORE EQUIVALENTI  2003 x ufficio'!G330*1.2)</f>
        <v>5318.4</v>
      </c>
      <c r="H330" s="20" t="n">
        <f aca="false">IF('ORE EQUIVALENTI  2003 x ufficio'!H330=0,"",'ORE EQUIVALENTI  2003 x ufficio'!H330*1)</f>
        <v>456</v>
      </c>
      <c r="I330" s="20" t="n">
        <f aca="false">SUM(C330:H330)</f>
        <v>9256.8</v>
      </c>
    </row>
    <row r="331" customFormat="false" ht="14.25" hidden="false" customHeight="true" outlineLevel="2" collapsed="false">
      <c r="A331" s="7" t="s">
        <v>324</v>
      </c>
      <c r="B331" s="8" t="s">
        <v>352</v>
      </c>
      <c r="C331" s="20" t="str">
        <f aca="false">IF('ORE EQUIVALENTI  2003 x ufficio'!C331=0,"",'ORE EQUIVALENTI  2003 x ufficio'!C331*3.5)</f>
        <v/>
      </c>
      <c r="D331" s="20" t="n">
        <f aca="false">IF('ORE EQUIVALENTI  2003 x ufficio'!D331=0,"",'ORE EQUIVALENTI  2003 x ufficio'!D331*2.5)</f>
        <v>562.5</v>
      </c>
      <c r="E331" s="20" t="n">
        <f aca="false">IF('ORE EQUIVALENTI  2003 x ufficio'!E331=0,"",'ORE EQUIVALENTI  2003 x ufficio'!E331*1.8)</f>
        <v>4293</v>
      </c>
      <c r="F331" s="20" t="n">
        <f aca="false">IF('ORE EQUIVALENTI  2003 x ufficio'!F331=0,"",'ORE EQUIVALENTI  2003 x ufficio'!F331*1.5)</f>
        <v>590.55</v>
      </c>
      <c r="G331" s="20" t="n">
        <f aca="false">IF('ORE EQUIVALENTI  2003 x ufficio'!G331=0,"",'ORE EQUIVALENTI  2003 x ufficio'!G331*1.2)</f>
        <v>11289.6</v>
      </c>
      <c r="H331" s="20" t="n">
        <f aca="false">IF('ORE EQUIVALENTI  2003 x ufficio'!H331=0,"",'ORE EQUIVALENTI  2003 x ufficio'!H331*1)</f>
        <v>1734</v>
      </c>
      <c r="I331" s="20" t="n">
        <f aca="false">SUM(C331:H331)</f>
        <v>18469.65</v>
      </c>
    </row>
    <row r="332" customFormat="false" ht="14.25" hidden="false" customHeight="true" outlineLevel="2" collapsed="false">
      <c r="A332" s="7" t="s">
        <v>324</v>
      </c>
      <c r="B332" s="8" t="s">
        <v>353</v>
      </c>
      <c r="C332" s="20" t="n">
        <f aca="false">IF('ORE EQUIVALENTI  2003 x ufficio'!C332=0,"",'ORE EQUIVALENTI  2003 x ufficio'!C332*3.5)</f>
        <v>35138.95</v>
      </c>
      <c r="D332" s="20" t="str">
        <f aca="false">IF('ORE EQUIVALENTI  2003 x ufficio'!D332=0,"",'ORE EQUIVALENTI  2003 x ufficio'!D332*2.5)</f>
        <v/>
      </c>
      <c r="E332" s="20" t="n">
        <f aca="false">IF('ORE EQUIVALENTI  2003 x ufficio'!E332=0,"",'ORE EQUIVALENTI  2003 x ufficio'!E332*1.8)</f>
        <v>189</v>
      </c>
      <c r="F332" s="20" t="str">
        <f aca="false">IF('ORE EQUIVALENTI  2003 x ufficio'!F332=0,"",'ORE EQUIVALENTI  2003 x ufficio'!F332*1.5)</f>
        <v/>
      </c>
      <c r="G332" s="20" t="n">
        <f aca="false">IF('ORE EQUIVALENTI  2003 x ufficio'!G332=0,"",'ORE EQUIVALENTI  2003 x ufficio'!G332*1.2)</f>
        <v>19.2</v>
      </c>
      <c r="H332" s="20" t="n">
        <f aca="false">IF('ORE EQUIVALENTI  2003 x ufficio'!H332=0,"",'ORE EQUIVALENTI  2003 x ufficio'!H332*1)</f>
        <v>12</v>
      </c>
      <c r="I332" s="20" t="n">
        <f aca="false">SUM(C332:H332)</f>
        <v>35359.15</v>
      </c>
    </row>
    <row r="333" customFormat="false" ht="14.25" hidden="false" customHeight="true" outlineLevel="2" collapsed="false">
      <c r="A333" s="7" t="s">
        <v>324</v>
      </c>
      <c r="B333" s="8" t="s">
        <v>354</v>
      </c>
      <c r="C333" s="20" t="str">
        <f aca="false">IF('ORE EQUIVALENTI  2003 x ufficio'!C333=0,"",'ORE EQUIVALENTI  2003 x ufficio'!C333*3.5)</f>
        <v/>
      </c>
      <c r="D333" s="20" t="n">
        <f aca="false">IF('ORE EQUIVALENTI  2003 x ufficio'!D333=0,"",'ORE EQUIVALENTI  2003 x ufficio'!D333*2.5)</f>
        <v>2287.5</v>
      </c>
      <c r="E333" s="20" t="n">
        <f aca="false">IF('ORE EQUIVALENTI  2003 x ufficio'!E333=0,"",'ORE EQUIVALENTI  2003 x ufficio'!E333*1.8)</f>
        <v>3960.36</v>
      </c>
      <c r="F333" s="20" t="str">
        <f aca="false">IF('ORE EQUIVALENTI  2003 x ufficio'!F333=0,"",'ORE EQUIVALENTI  2003 x ufficio'!F333*1.5)</f>
        <v/>
      </c>
      <c r="G333" s="20" t="n">
        <f aca="false">IF('ORE EQUIVALENTI  2003 x ufficio'!G333=0,"",'ORE EQUIVALENTI  2003 x ufficio'!G333*1.2)</f>
        <v>13132.8</v>
      </c>
      <c r="H333" s="20" t="n">
        <f aca="false">IF('ORE EQUIVALENTI  2003 x ufficio'!H333=0,"",'ORE EQUIVALENTI  2003 x ufficio'!H333*1)</f>
        <v>3588</v>
      </c>
      <c r="I333" s="20" t="n">
        <f aca="false">SUM(C333:H333)</f>
        <v>22968.66</v>
      </c>
    </row>
    <row r="334" customFormat="false" ht="14.25" hidden="false" customHeight="true" outlineLevel="2" collapsed="false">
      <c r="A334" s="7" t="s">
        <v>324</v>
      </c>
      <c r="B334" s="8" t="s">
        <v>355</v>
      </c>
      <c r="C334" s="20" t="str">
        <f aca="false">IF('ORE EQUIVALENTI  2003 x ufficio'!C334=0,"",'ORE EQUIVALENTI  2003 x ufficio'!C334*3.5)</f>
        <v/>
      </c>
      <c r="D334" s="20" t="str">
        <f aca="false">IF('ORE EQUIVALENTI  2003 x ufficio'!D334=0,"",'ORE EQUIVALENTI  2003 x ufficio'!D334*2.5)</f>
        <v/>
      </c>
      <c r="E334" s="20" t="n">
        <f aca="false">IF('ORE EQUIVALENTI  2003 x ufficio'!E334=0,"",'ORE EQUIVALENTI  2003 x ufficio'!E334*1.8)</f>
        <v>612.36</v>
      </c>
      <c r="F334" s="20" t="n">
        <f aca="false">IF('ORE EQUIVALENTI  2003 x ufficio'!F334=0,"",'ORE EQUIVALENTI  2003 x ufficio'!F334*1.5)</f>
        <v>45</v>
      </c>
      <c r="G334" s="20" t="n">
        <f aca="false">IF('ORE EQUIVALENTI  2003 x ufficio'!G334=0,"",'ORE EQUIVALENTI  2003 x ufficio'!G334*1.2)</f>
        <v>4473.6</v>
      </c>
      <c r="H334" s="20" t="n">
        <f aca="false">IF('ORE EQUIVALENTI  2003 x ufficio'!H334=0,"",'ORE EQUIVALENTI  2003 x ufficio'!H334*1)</f>
        <v>384</v>
      </c>
      <c r="I334" s="20" t="n">
        <f aca="false">SUM(C334:H334)</f>
        <v>5514.96</v>
      </c>
    </row>
    <row r="335" customFormat="false" ht="14.25" hidden="false" customHeight="true" outlineLevel="2" collapsed="false">
      <c r="A335" s="7" t="s">
        <v>324</v>
      </c>
      <c r="B335" s="8" t="s">
        <v>356</v>
      </c>
      <c r="C335" s="20" t="str">
        <f aca="false">IF('ORE EQUIVALENTI  2003 x ufficio'!C335=0,"",'ORE EQUIVALENTI  2003 x ufficio'!C335*3.5)</f>
        <v/>
      </c>
      <c r="D335" s="20" t="str">
        <f aca="false">IF('ORE EQUIVALENTI  2003 x ufficio'!D335=0,"",'ORE EQUIVALENTI  2003 x ufficio'!D335*2.5)</f>
        <v/>
      </c>
      <c r="E335" s="20" t="n">
        <f aca="false">IF('ORE EQUIVALENTI  2003 x ufficio'!E335=0,"",'ORE EQUIVALENTI  2003 x ufficio'!E335*1.8)</f>
        <v>1792.8</v>
      </c>
      <c r="F335" s="20" t="n">
        <f aca="false">IF('ORE EQUIVALENTI  2003 x ufficio'!F335=0,"",'ORE EQUIVALENTI  2003 x ufficio'!F335*1.5)</f>
        <v>3230.745</v>
      </c>
      <c r="G335" s="20" t="n">
        <f aca="false">IF('ORE EQUIVALENTI  2003 x ufficio'!G335=0,"",'ORE EQUIVALENTI  2003 x ufficio'!G335*1.2)</f>
        <v>7353.6</v>
      </c>
      <c r="H335" s="20" t="n">
        <f aca="false">IF('ORE EQUIVALENTI  2003 x ufficio'!H335=0,"",'ORE EQUIVALENTI  2003 x ufficio'!H335*1)</f>
        <v>774</v>
      </c>
      <c r="I335" s="20" t="n">
        <f aca="false">SUM(C335:H335)</f>
        <v>13151.145</v>
      </c>
    </row>
    <row r="336" customFormat="false" ht="14.25" hidden="false" customHeight="true" outlineLevel="2" collapsed="false">
      <c r="A336" s="7" t="s">
        <v>324</v>
      </c>
      <c r="B336" s="8" t="s">
        <v>357</v>
      </c>
      <c r="C336" s="20" t="str">
        <f aca="false">IF('ORE EQUIVALENTI  2003 x ufficio'!C336=0,"",'ORE EQUIVALENTI  2003 x ufficio'!C336*3.5)</f>
        <v/>
      </c>
      <c r="D336" s="20" t="n">
        <f aca="false">IF('ORE EQUIVALENTI  2003 x ufficio'!D336=0,"",'ORE EQUIVALENTI  2003 x ufficio'!D336*2.5)</f>
        <v>1732.5</v>
      </c>
      <c r="E336" s="20" t="n">
        <f aca="false">IF('ORE EQUIVALENTI  2003 x ufficio'!E336=0,"",'ORE EQUIVALENTI  2003 x ufficio'!E336*1.8)</f>
        <v>8576.28</v>
      </c>
      <c r="F336" s="20" t="n">
        <f aca="false">IF('ORE EQUIVALENTI  2003 x ufficio'!F336=0,"",'ORE EQUIVALENTI  2003 x ufficio'!F336*1.5)</f>
        <v>688.095</v>
      </c>
      <c r="G336" s="20" t="n">
        <f aca="false">IF('ORE EQUIVALENTI  2003 x ufficio'!G336=0,"",'ORE EQUIVALENTI  2003 x ufficio'!G336*1.2)</f>
        <v>21734.4</v>
      </c>
      <c r="H336" s="20" t="n">
        <f aca="false">IF('ORE EQUIVALENTI  2003 x ufficio'!H336=0,"",'ORE EQUIVALENTI  2003 x ufficio'!H336*1)</f>
        <v>2424</v>
      </c>
      <c r="I336" s="20" t="n">
        <f aca="false">SUM(C336:H336)</f>
        <v>35155.275</v>
      </c>
    </row>
    <row r="337" customFormat="false" ht="14.25" hidden="false" customHeight="true" outlineLevel="2" collapsed="false">
      <c r="A337" s="7" t="s">
        <v>324</v>
      </c>
      <c r="B337" s="8" t="s">
        <v>358</v>
      </c>
      <c r="C337" s="20" t="str">
        <f aca="false">IF('ORE EQUIVALENTI  2003 x ufficio'!C337=0,"",'ORE EQUIVALENTI  2003 x ufficio'!C337*3.5)</f>
        <v/>
      </c>
      <c r="D337" s="20" t="n">
        <f aca="false">IF('ORE EQUIVALENTI  2003 x ufficio'!D337=0,"",'ORE EQUIVALENTI  2003 x ufficio'!D337*2.5)</f>
        <v>975</v>
      </c>
      <c r="E337" s="20" t="n">
        <f aca="false">IF('ORE EQUIVALENTI  2003 x ufficio'!E337=0,"",'ORE EQUIVALENTI  2003 x ufficio'!E337*1.8)</f>
        <v>3456</v>
      </c>
      <c r="F337" s="20" t="str">
        <f aca="false">IF('ORE EQUIVALENTI  2003 x ufficio'!F337=0,"",'ORE EQUIVALENTI  2003 x ufficio'!F337*1.5)</f>
        <v/>
      </c>
      <c r="G337" s="20" t="n">
        <f aca="false">IF('ORE EQUIVALENTI  2003 x ufficio'!G337=0,"",'ORE EQUIVALENTI  2003 x ufficio'!G337*1.2)</f>
        <v>3801.6</v>
      </c>
      <c r="H337" s="20" t="n">
        <f aca="false">IF('ORE EQUIVALENTI  2003 x ufficio'!H337=0,"",'ORE EQUIVALENTI  2003 x ufficio'!H337*1)</f>
        <v>1092</v>
      </c>
      <c r="I337" s="20" t="n">
        <f aca="false">SUM(C337:H337)</f>
        <v>9324.6</v>
      </c>
    </row>
    <row r="338" customFormat="false" ht="14.25" hidden="false" customHeight="true" outlineLevel="1" collapsed="false">
      <c r="A338" s="15" t="s">
        <v>479</v>
      </c>
      <c r="B338" s="8"/>
      <c r="C338" s="29" t="n">
        <f aca="false">SUBTOTAL(9,C304:C337)</f>
        <v>35138.95</v>
      </c>
      <c r="D338" s="29" t="n">
        <f aca="false">SUBTOTAL(9,D304:D337)</f>
        <v>47085.5</v>
      </c>
      <c r="E338" s="29" t="n">
        <f aca="false">SUBTOTAL(9,E304:E337)</f>
        <v>109163.52</v>
      </c>
      <c r="F338" s="29" t="n">
        <f aca="false">SUBTOTAL(9,F304:F337)</f>
        <v>31872.045</v>
      </c>
      <c r="G338" s="29" t="n">
        <f aca="false">SUBTOTAL(9,G304:G337)</f>
        <v>274060.8</v>
      </c>
      <c r="H338" s="29" t="n">
        <f aca="false">SUBTOTAL(9,H304:H337)</f>
        <v>55416</v>
      </c>
      <c r="I338" s="29" t="n">
        <f aca="false">SUM(C338:H338)</f>
        <v>552736.815</v>
      </c>
    </row>
    <row r="339" customFormat="false" ht="14.25" hidden="false" customHeight="true" outlineLevel="2" collapsed="false">
      <c r="A339" s="7" t="s">
        <v>360</v>
      </c>
      <c r="B339" s="8" t="s">
        <v>361</v>
      </c>
      <c r="C339" s="20" t="str">
        <f aca="false">IF('ORE EQUIVALENTI  2003 x ufficio'!C339=0,"",'ORE EQUIVALENTI  2003 x ufficio'!C339*3.5)</f>
        <v/>
      </c>
      <c r="D339" s="20" t="n">
        <f aca="false">IF('ORE EQUIVALENTI  2003 x ufficio'!D339=0,"",'ORE EQUIVALENTI  2003 x ufficio'!D339*2.5)</f>
        <v>5300</v>
      </c>
      <c r="E339" s="20" t="n">
        <f aca="false">IF('ORE EQUIVALENTI  2003 x ufficio'!E339=0,"",'ORE EQUIVALENTI  2003 x ufficio'!E339*1.8)</f>
        <v>12938.4</v>
      </c>
      <c r="F339" s="20" t="n">
        <f aca="false">IF('ORE EQUIVALENTI  2003 x ufficio'!F339=0,"",'ORE EQUIVALENTI  2003 x ufficio'!F339*1.5)</f>
        <v>2580.195</v>
      </c>
      <c r="G339" s="20" t="n">
        <f aca="false">IF('ORE EQUIVALENTI  2003 x ufficio'!G339=0,"",'ORE EQUIVALENTI  2003 x ufficio'!G339*1.2)</f>
        <v>2976</v>
      </c>
      <c r="H339" s="20" t="n">
        <f aca="false">IF('ORE EQUIVALENTI  2003 x ufficio'!H339=0,"",'ORE EQUIVALENTI  2003 x ufficio'!H339*1)</f>
        <v>3774</v>
      </c>
      <c r="I339" s="20" t="n">
        <f aca="false">SUM(C339:H339)</f>
        <v>27568.595</v>
      </c>
    </row>
    <row r="340" customFormat="false" ht="14.25" hidden="false" customHeight="true" outlineLevel="2" collapsed="false">
      <c r="A340" s="7" t="s">
        <v>360</v>
      </c>
      <c r="B340" s="8" t="s">
        <v>362</v>
      </c>
      <c r="C340" s="20" t="str">
        <f aca="false">IF('ORE EQUIVALENTI  2003 x ufficio'!C340=0,"",'ORE EQUIVALENTI  2003 x ufficio'!C340*3.5)</f>
        <v/>
      </c>
      <c r="D340" s="20" t="str">
        <f aca="false">IF('ORE EQUIVALENTI  2003 x ufficio'!D340=0,"",'ORE EQUIVALENTI  2003 x ufficio'!D340*2.5)</f>
        <v/>
      </c>
      <c r="E340" s="20" t="n">
        <f aca="false">IF('ORE EQUIVALENTI  2003 x ufficio'!E340=0,"",'ORE EQUIVALENTI  2003 x ufficio'!E340*1.8)</f>
        <v>922.59</v>
      </c>
      <c r="F340" s="20" t="str">
        <f aca="false">IF('ORE EQUIVALENTI  2003 x ufficio'!F340=0,"",'ORE EQUIVALENTI  2003 x ufficio'!F340*1.5)</f>
        <v/>
      </c>
      <c r="G340" s="20" t="n">
        <f aca="false">IF('ORE EQUIVALENTI  2003 x ufficio'!G340=0,"",'ORE EQUIVALENTI  2003 x ufficio'!G340*1.2)</f>
        <v>652.8</v>
      </c>
      <c r="H340" s="20" t="n">
        <f aca="false">IF('ORE EQUIVALENTI  2003 x ufficio'!H340=0,"",'ORE EQUIVALENTI  2003 x ufficio'!H340*1)</f>
        <v>444</v>
      </c>
      <c r="I340" s="20" t="n">
        <f aca="false">SUM(C340:H340)</f>
        <v>2019.39</v>
      </c>
    </row>
    <row r="341" s="17" customFormat="true" ht="14.25" hidden="false" customHeight="true" outlineLevel="2" collapsed="false">
      <c r="A341" s="7" t="s">
        <v>360</v>
      </c>
      <c r="B341" s="8" t="s">
        <v>363</v>
      </c>
      <c r="C341" s="20" t="str">
        <f aca="false">IF('ORE EQUIVALENTI  2003 x ufficio'!C341=0,"",'ORE EQUIVALENTI  2003 x ufficio'!C341*3.5)</f>
        <v/>
      </c>
      <c r="D341" s="20" t="n">
        <f aca="false">IF('ORE EQUIVALENTI  2003 x ufficio'!D341=0,"",'ORE EQUIVALENTI  2003 x ufficio'!D341*2.5)</f>
        <v>750</v>
      </c>
      <c r="E341" s="20" t="n">
        <f aca="false">IF('ORE EQUIVALENTI  2003 x ufficio'!E341=0,"",'ORE EQUIVALENTI  2003 x ufficio'!E341*1.8)</f>
        <v>1358.64</v>
      </c>
      <c r="F341" s="20" t="n">
        <f aca="false">IF('ORE EQUIVALENTI  2003 x ufficio'!F341=0,"",'ORE EQUIVALENTI  2003 x ufficio'!F341*1.5)</f>
        <v>195.495</v>
      </c>
      <c r="G341" s="20" t="n">
        <f aca="false">IF('ORE EQUIVALENTI  2003 x ufficio'!G341=0,"",'ORE EQUIVALENTI  2003 x ufficio'!G341*1.2)</f>
        <v>441.6</v>
      </c>
      <c r="H341" s="20" t="n">
        <f aca="false">IF('ORE EQUIVALENTI  2003 x ufficio'!H341=0,"",'ORE EQUIVALENTI  2003 x ufficio'!H341*1)</f>
        <v>438</v>
      </c>
      <c r="I341" s="20" t="n">
        <f aca="false">SUM(C341:H341)</f>
        <v>3183.735</v>
      </c>
    </row>
    <row r="342" customFormat="false" ht="14.25" hidden="false" customHeight="true" outlineLevel="2" collapsed="false">
      <c r="A342" s="7" t="s">
        <v>360</v>
      </c>
      <c r="B342" s="8" t="s">
        <v>364</v>
      </c>
      <c r="C342" s="20" t="str">
        <f aca="false">IF('ORE EQUIVALENTI  2003 x ufficio'!C342=0,"",'ORE EQUIVALENTI  2003 x ufficio'!C342*3.5)</f>
        <v/>
      </c>
      <c r="D342" s="20" t="n">
        <f aca="false">IF('ORE EQUIVALENTI  2003 x ufficio'!D342=0,"",'ORE EQUIVALENTI  2003 x ufficio'!D342*2.5)</f>
        <v>2171.25</v>
      </c>
      <c r="E342" s="20" t="n">
        <f aca="false">IF('ORE EQUIVALENTI  2003 x ufficio'!E342=0,"",'ORE EQUIVALENTI  2003 x ufficio'!E342*1.8)</f>
        <v>1009.8</v>
      </c>
      <c r="F342" s="20" t="n">
        <f aca="false">IF('ORE EQUIVALENTI  2003 x ufficio'!F342=0,"",'ORE EQUIVALENTI  2003 x ufficio'!F342*1.5)</f>
        <v>143.1</v>
      </c>
      <c r="G342" s="20" t="n">
        <f aca="false">IF('ORE EQUIVALENTI  2003 x ufficio'!G342=0,"",'ORE EQUIVALENTI  2003 x ufficio'!G342*1.2)</f>
        <v>1286.4</v>
      </c>
      <c r="H342" s="20" t="n">
        <f aca="false">IF('ORE EQUIVALENTI  2003 x ufficio'!H342=0,"",'ORE EQUIVALENTI  2003 x ufficio'!H342*1)</f>
        <v>864</v>
      </c>
      <c r="I342" s="20" t="n">
        <f aca="false">SUM(C342:H342)</f>
        <v>5474.55</v>
      </c>
    </row>
    <row r="343" customFormat="false" ht="14.25" hidden="false" customHeight="true" outlineLevel="2" collapsed="false">
      <c r="A343" s="7" t="s">
        <v>360</v>
      </c>
      <c r="B343" s="18" t="s">
        <v>365</v>
      </c>
      <c r="C343" s="20" t="str">
        <f aca="false">IF('ORE EQUIVALENTI  2003 x ufficio'!C343=0,"",'ORE EQUIVALENTI  2003 x ufficio'!C343*3.5)</f>
        <v/>
      </c>
      <c r="D343" s="20" t="n">
        <f aca="false">IF('ORE EQUIVALENTI  2003 x ufficio'!D343=0,"",'ORE EQUIVALENTI  2003 x ufficio'!D343*2.5)</f>
        <v>1011.25</v>
      </c>
      <c r="E343" s="20" t="n">
        <f aca="false">IF('ORE EQUIVALENTI  2003 x ufficio'!E343=0,"",'ORE EQUIVALENTI  2003 x ufficio'!E343*1.8)</f>
        <v>2100.6</v>
      </c>
      <c r="F343" s="20" t="str">
        <f aca="false">IF('ORE EQUIVALENTI  2003 x ufficio'!F343=0,"",'ORE EQUIVALENTI  2003 x ufficio'!F343*1.5)</f>
        <v/>
      </c>
      <c r="G343" s="20" t="n">
        <f aca="false">IF('ORE EQUIVALENTI  2003 x ufficio'!G343=0,"",'ORE EQUIVALENTI  2003 x ufficio'!G343*1.2)</f>
        <v>384</v>
      </c>
      <c r="H343" s="20" t="n">
        <f aca="false">IF('ORE EQUIVALENTI  2003 x ufficio'!H343=0,"",'ORE EQUIVALENTI  2003 x ufficio'!H343*1)</f>
        <v>450</v>
      </c>
      <c r="I343" s="20" t="n">
        <f aca="false">SUM(C343:H343)</f>
        <v>3945.85</v>
      </c>
    </row>
    <row r="344" customFormat="false" ht="14.25" hidden="false" customHeight="true" outlineLevel="2" collapsed="false">
      <c r="A344" s="7" t="s">
        <v>360</v>
      </c>
      <c r="B344" s="8" t="s">
        <v>366</v>
      </c>
      <c r="C344" s="20" t="str">
        <f aca="false">IF('ORE EQUIVALENTI  2003 x ufficio'!C344=0,"",'ORE EQUIVALENTI  2003 x ufficio'!C344*3.5)</f>
        <v/>
      </c>
      <c r="D344" s="20" t="n">
        <f aca="false">IF('ORE EQUIVALENTI  2003 x ufficio'!D344=0,"",'ORE EQUIVALENTI  2003 x ufficio'!D344*2.5)</f>
        <v>6369</v>
      </c>
      <c r="E344" s="20" t="n">
        <f aca="false">IF('ORE EQUIVALENTI  2003 x ufficio'!E344=0,"",'ORE EQUIVALENTI  2003 x ufficio'!E344*1.8)</f>
        <v>5743.44</v>
      </c>
      <c r="F344" s="20" t="n">
        <f aca="false">IF('ORE EQUIVALENTI  2003 x ufficio'!F344=0,"",'ORE EQUIVALENTI  2003 x ufficio'!F344*1.5)</f>
        <v>157.605</v>
      </c>
      <c r="G344" s="20" t="n">
        <f aca="false">IF('ORE EQUIVALENTI  2003 x ufficio'!G344=0,"",'ORE EQUIVALENTI  2003 x ufficio'!G344*1.2)</f>
        <v>2208</v>
      </c>
      <c r="H344" s="20" t="n">
        <f aca="false">IF('ORE EQUIVALENTI  2003 x ufficio'!H344=0,"",'ORE EQUIVALENTI  2003 x ufficio'!H344*1)</f>
        <v>954</v>
      </c>
      <c r="I344" s="20" t="n">
        <f aca="false">SUM(C344:H344)</f>
        <v>15432.045</v>
      </c>
    </row>
    <row r="345" customFormat="false" ht="14.25" hidden="false" customHeight="true" outlineLevel="2" collapsed="false">
      <c r="A345" s="7" t="s">
        <v>360</v>
      </c>
      <c r="B345" s="8" t="s">
        <v>367</v>
      </c>
      <c r="C345" s="20" t="str">
        <f aca="false">IF('ORE EQUIVALENTI  2003 x ufficio'!C345=0,"",'ORE EQUIVALENTI  2003 x ufficio'!C345*3.5)</f>
        <v/>
      </c>
      <c r="D345" s="20" t="n">
        <f aca="false">IF('ORE EQUIVALENTI  2003 x ufficio'!D345=0,"",'ORE EQUIVALENTI  2003 x ufficio'!D345*2.5)</f>
        <v>7251</v>
      </c>
      <c r="E345" s="20" t="n">
        <f aca="false">IF('ORE EQUIVALENTI  2003 x ufficio'!E345=0,"",'ORE EQUIVALENTI  2003 x ufficio'!E345*1.8)</f>
        <v>10971.72</v>
      </c>
      <c r="F345" s="20" t="n">
        <f aca="false">IF('ORE EQUIVALENTI  2003 x ufficio'!F345=0,"",'ORE EQUIVALENTI  2003 x ufficio'!F345*1.5)</f>
        <v>1328.85</v>
      </c>
      <c r="G345" s="20" t="n">
        <f aca="false">IF('ORE EQUIVALENTI  2003 x ufficio'!G345=0,"",'ORE EQUIVALENTI  2003 x ufficio'!G345*1.2)</f>
        <v>3417.6</v>
      </c>
      <c r="H345" s="20" t="n">
        <f aca="false">IF('ORE EQUIVALENTI  2003 x ufficio'!H345=0,"",'ORE EQUIVALENTI  2003 x ufficio'!H345*1)</f>
        <v>2922</v>
      </c>
      <c r="I345" s="20" t="n">
        <f aca="false">SUM(C345:H345)</f>
        <v>25891.17</v>
      </c>
    </row>
    <row r="346" customFormat="false" ht="14.25" hidden="false" customHeight="true" outlineLevel="2" collapsed="false">
      <c r="A346" s="7" t="s">
        <v>360</v>
      </c>
      <c r="B346" s="8" t="s">
        <v>368</v>
      </c>
      <c r="C346" s="20" t="str">
        <f aca="false">IF('ORE EQUIVALENTI  2003 x ufficio'!C346=0,"",'ORE EQUIVALENTI  2003 x ufficio'!C346*3.5)</f>
        <v/>
      </c>
      <c r="D346" s="20" t="n">
        <f aca="false">IF('ORE EQUIVALENTI  2003 x ufficio'!D346=0,"",'ORE EQUIVALENTI  2003 x ufficio'!D346*2.5)</f>
        <v>5288.25</v>
      </c>
      <c r="E346" s="20" t="n">
        <f aca="false">IF('ORE EQUIVALENTI  2003 x ufficio'!E346=0,"",'ORE EQUIVALENTI  2003 x ufficio'!E346*1.8)</f>
        <v>7050.78</v>
      </c>
      <c r="F346" s="20" t="n">
        <f aca="false">IF('ORE EQUIVALENTI  2003 x ufficio'!F346=0,"",'ORE EQUIVALENTI  2003 x ufficio'!F346*1.5)</f>
        <v>1461.195</v>
      </c>
      <c r="G346" s="20" t="n">
        <f aca="false">IF('ORE EQUIVALENTI  2003 x ufficio'!G346=0,"",'ORE EQUIVALENTI  2003 x ufficio'!G346*1.2)</f>
        <v>2419.2</v>
      </c>
      <c r="H346" s="20" t="n">
        <f aca="false">IF('ORE EQUIVALENTI  2003 x ufficio'!H346=0,"",'ORE EQUIVALENTI  2003 x ufficio'!H346*1)</f>
        <v>1332</v>
      </c>
      <c r="I346" s="20" t="n">
        <f aca="false">SUM(C346:H346)</f>
        <v>17551.425</v>
      </c>
    </row>
    <row r="347" customFormat="false" ht="14.25" hidden="false" customHeight="true" outlineLevel="2" collapsed="false">
      <c r="A347" s="7" t="s">
        <v>360</v>
      </c>
      <c r="B347" s="8" t="s">
        <v>369</v>
      </c>
      <c r="C347" s="20" t="str">
        <f aca="false">IF('ORE EQUIVALENTI  2003 x ufficio'!C347=0,"",'ORE EQUIVALENTI  2003 x ufficio'!C347*3.5)</f>
        <v/>
      </c>
      <c r="D347" s="20" t="n">
        <f aca="false">IF('ORE EQUIVALENTI  2003 x ufficio'!D347=0,"",'ORE EQUIVALENTI  2003 x ufficio'!D347*2.5)</f>
        <v>6131.25</v>
      </c>
      <c r="E347" s="20" t="n">
        <f aca="false">IF('ORE EQUIVALENTI  2003 x ufficio'!E347=0,"",'ORE EQUIVALENTI  2003 x ufficio'!E347*1.8)</f>
        <v>5464.8</v>
      </c>
      <c r="F347" s="20" t="n">
        <f aca="false">IF('ORE EQUIVALENTI  2003 x ufficio'!F347=0,"",'ORE EQUIVALENTI  2003 x ufficio'!F347*1.5)</f>
        <v>4410.645</v>
      </c>
      <c r="G347" s="20" t="n">
        <f aca="false">IF('ORE EQUIVALENTI  2003 x ufficio'!G347=0,"",'ORE EQUIVALENTI  2003 x ufficio'!G347*1.2)</f>
        <v>2688</v>
      </c>
      <c r="H347" s="20" t="n">
        <f aca="false">IF('ORE EQUIVALENTI  2003 x ufficio'!H347=0,"",'ORE EQUIVALENTI  2003 x ufficio'!H347*1)</f>
        <v>2016</v>
      </c>
      <c r="I347" s="20" t="n">
        <f aca="false">SUM(C347:H347)</f>
        <v>20710.695</v>
      </c>
    </row>
    <row r="348" customFormat="false" ht="14.25" hidden="false" customHeight="true" outlineLevel="2" collapsed="false">
      <c r="A348" s="7" t="s">
        <v>360</v>
      </c>
      <c r="B348" s="8" t="s">
        <v>370</v>
      </c>
      <c r="C348" s="20" t="str">
        <f aca="false">IF('ORE EQUIVALENTI  2003 x ufficio'!C348=0,"",'ORE EQUIVALENTI  2003 x ufficio'!C348*3.5)</f>
        <v/>
      </c>
      <c r="D348" s="20" t="n">
        <f aca="false">IF('ORE EQUIVALENTI  2003 x ufficio'!D348=0,"",'ORE EQUIVALENTI  2003 x ufficio'!D348*2.5)</f>
        <v>2850</v>
      </c>
      <c r="E348" s="20" t="n">
        <f aca="false">IF('ORE EQUIVALENTI  2003 x ufficio'!E348=0,"",'ORE EQUIVALENTI  2003 x ufficio'!E348*1.8)</f>
        <v>3300.48</v>
      </c>
      <c r="F348" s="20" t="n">
        <f aca="false">IF('ORE EQUIVALENTI  2003 x ufficio'!F348=0,"",'ORE EQUIVALENTI  2003 x ufficio'!F348*1.5)</f>
        <v>73.845</v>
      </c>
      <c r="G348" s="20" t="n">
        <f aca="false">IF('ORE EQUIVALENTI  2003 x ufficio'!G348=0,"",'ORE EQUIVALENTI  2003 x ufficio'!G348*1.2)</f>
        <v>1497.6</v>
      </c>
      <c r="H348" s="20" t="n">
        <f aca="false">IF('ORE EQUIVALENTI  2003 x ufficio'!H348=0,"",'ORE EQUIVALENTI  2003 x ufficio'!H348*1)</f>
        <v>1380</v>
      </c>
      <c r="I348" s="20" t="n">
        <f aca="false">SUM(C348:H348)</f>
        <v>9101.925</v>
      </c>
    </row>
    <row r="349" customFormat="false" ht="14.25" hidden="false" customHeight="true" outlineLevel="2" collapsed="false">
      <c r="A349" s="7" t="s">
        <v>360</v>
      </c>
      <c r="B349" s="8" t="s">
        <v>371</v>
      </c>
      <c r="C349" s="20" t="str">
        <f aca="false">IF('ORE EQUIVALENTI  2003 x ufficio'!C349=0,"",'ORE EQUIVALENTI  2003 x ufficio'!C349*3.5)</f>
        <v/>
      </c>
      <c r="D349" s="20" t="n">
        <f aca="false">IF('ORE EQUIVALENTI  2003 x ufficio'!D349=0,"",'ORE EQUIVALENTI  2003 x ufficio'!D349*2.5)</f>
        <v>10510</v>
      </c>
      <c r="E349" s="20" t="n">
        <f aca="false">IF('ORE EQUIVALENTI  2003 x ufficio'!E349=0,"",'ORE EQUIVALENTI  2003 x ufficio'!E349*1.8)</f>
        <v>10699.56</v>
      </c>
      <c r="F349" s="20" t="n">
        <f aca="false">IF('ORE EQUIVALENTI  2003 x ufficio'!F349=0,"",'ORE EQUIVALENTI  2003 x ufficio'!F349*1.5)</f>
        <v>24547.005</v>
      </c>
      <c r="G349" s="20" t="n">
        <f aca="false">IF('ORE EQUIVALENTI  2003 x ufficio'!G349=0,"",'ORE EQUIVALENTI  2003 x ufficio'!G349*1.2)</f>
        <v>2227.2</v>
      </c>
      <c r="H349" s="20" t="n">
        <f aca="false">IF('ORE EQUIVALENTI  2003 x ufficio'!H349=0,"",'ORE EQUIVALENTI  2003 x ufficio'!H349*1)</f>
        <v>3018</v>
      </c>
      <c r="I349" s="20" t="n">
        <f aca="false">SUM(C349:H349)</f>
        <v>51001.765</v>
      </c>
    </row>
    <row r="350" customFormat="false" ht="14.25" hidden="false" customHeight="true" outlineLevel="2" collapsed="false">
      <c r="A350" s="7" t="s">
        <v>360</v>
      </c>
      <c r="B350" s="8" t="s">
        <v>372</v>
      </c>
      <c r="C350" s="20" t="n">
        <f aca="false">IF('ORE EQUIVALENTI  2003 x ufficio'!C350=0,"",'ORE EQUIVALENTI  2003 x ufficio'!C350*3.5)</f>
        <v>1391.25</v>
      </c>
      <c r="D350" s="20" t="n">
        <f aca="false">IF('ORE EQUIVALENTI  2003 x ufficio'!D350=0,"",'ORE EQUIVALENTI  2003 x ufficio'!D350*2.5)</f>
        <v>3221.25</v>
      </c>
      <c r="E350" s="20" t="n">
        <f aca="false">IF('ORE EQUIVALENTI  2003 x ufficio'!E350=0,"",'ORE EQUIVALENTI  2003 x ufficio'!E350*1.8)</f>
        <v>5880.06</v>
      </c>
      <c r="F350" s="20" t="n">
        <f aca="false">IF('ORE EQUIVALENTI  2003 x ufficio'!F350=0,"",'ORE EQUIVALENTI  2003 x ufficio'!F350*1.5)</f>
        <v>399.15</v>
      </c>
      <c r="G350" s="20" t="n">
        <f aca="false">IF('ORE EQUIVALENTI  2003 x ufficio'!G350=0,"",'ORE EQUIVALENTI  2003 x ufficio'!G350*1.2)</f>
        <v>1862.4</v>
      </c>
      <c r="H350" s="20" t="n">
        <f aca="false">IF('ORE EQUIVALENTI  2003 x ufficio'!H350=0,"",'ORE EQUIVALENTI  2003 x ufficio'!H350*1)</f>
        <v>1680</v>
      </c>
      <c r="I350" s="20" t="n">
        <f aca="false">SUM(C350:H350)</f>
        <v>14434.11</v>
      </c>
    </row>
    <row r="351" customFormat="false" ht="14.25" hidden="false" customHeight="true" outlineLevel="2" collapsed="false">
      <c r="A351" s="7" t="s">
        <v>360</v>
      </c>
      <c r="B351" s="8" t="s">
        <v>373</v>
      </c>
      <c r="C351" s="20" t="str">
        <f aca="false">IF('ORE EQUIVALENTI  2003 x ufficio'!C351=0,"",'ORE EQUIVALENTI  2003 x ufficio'!C351*3.5)</f>
        <v/>
      </c>
      <c r="D351" s="20" t="n">
        <f aca="false">IF('ORE EQUIVALENTI  2003 x ufficio'!D351=0,"",'ORE EQUIVALENTI  2003 x ufficio'!D351*2.5)</f>
        <v>1750</v>
      </c>
      <c r="E351" s="20" t="n">
        <f aca="false">IF('ORE EQUIVALENTI  2003 x ufficio'!E351=0,"",'ORE EQUIVALENTI  2003 x ufficio'!E351*1.8)</f>
        <v>1877.31</v>
      </c>
      <c r="F351" s="20" t="str">
        <f aca="false">IF('ORE EQUIVALENTI  2003 x ufficio'!F351=0,"",'ORE EQUIVALENTI  2003 x ufficio'!F351*1.5)</f>
        <v/>
      </c>
      <c r="G351" s="20" t="n">
        <f aca="false">IF('ORE EQUIVALENTI  2003 x ufficio'!G351=0,"",'ORE EQUIVALENTI  2003 x ufficio'!G351*1.2)</f>
        <v>1939.2</v>
      </c>
      <c r="H351" s="20" t="n">
        <f aca="false">IF('ORE EQUIVALENTI  2003 x ufficio'!H351=0,"",'ORE EQUIVALENTI  2003 x ufficio'!H351*1)</f>
        <v>828</v>
      </c>
      <c r="I351" s="20" t="n">
        <f aca="false">SUM(C351:H351)</f>
        <v>6394.51</v>
      </c>
    </row>
    <row r="352" customFormat="false" ht="14.25" hidden="false" customHeight="true" outlineLevel="2" collapsed="false">
      <c r="A352" s="7" t="s">
        <v>360</v>
      </c>
      <c r="B352" s="8" t="s">
        <v>374</v>
      </c>
      <c r="C352" s="20" t="str">
        <f aca="false">IF('ORE EQUIVALENTI  2003 x ufficio'!C352=0,"",'ORE EQUIVALENTI  2003 x ufficio'!C352*3.5)</f>
        <v/>
      </c>
      <c r="D352" s="20" t="n">
        <f aca="false">IF('ORE EQUIVALENTI  2003 x ufficio'!D352=0,"",'ORE EQUIVALENTI  2003 x ufficio'!D352*2.5)</f>
        <v>1005</v>
      </c>
      <c r="E352" s="20" t="n">
        <f aca="false">IF('ORE EQUIVALENTI  2003 x ufficio'!E352=0,"",'ORE EQUIVALENTI  2003 x ufficio'!E352*1.8)</f>
        <v>878.76</v>
      </c>
      <c r="F352" s="20" t="n">
        <f aca="false">IF('ORE EQUIVALENTI  2003 x ufficio'!F352=0,"",'ORE EQUIVALENTI  2003 x ufficio'!F352*1.5)</f>
        <v>916.755</v>
      </c>
      <c r="G352" s="20" t="n">
        <f aca="false">IF('ORE EQUIVALENTI  2003 x ufficio'!G352=0,"",'ORE EQUIVALENTI  2003 x ufficio'!G352*1.2)</f>
        <v>307.2</v>
      </c>
      <c r="H352" s="20" t="n">
        <f aca="false">IF('ORE EQUIVALENTI  2003 x ufficio'!H352=0,"",'ORE EQUIVALENTI  2003 x ufficio'!H352*1)</f>
        <v>246</v>
      </c>
      <c r="I352" s="20" t="n">
        <f aca="false">SUM(C352:H352)</f>
        <v>3353.715</v>
      </c>
    </row>
    <row r="353" customFormat="false" ht="14.25" hidden="false" customHeight="true" outlineLevel="2" collapsed="false">
      <c r="A353" s="7" t="s">
        <v>360</v>
      </c>
      <c r="B353" s="8" t="s">
        <v>375</v>
      </c>
      <c r="C353" s="20" t="str">
        <f aca="false">IF('ORE EQUIVALENTI  2003 x ufficio'!C353=0,"",'ORE EQUIVALENTI  2003 x ufficio'!C353*3.5)</f>
        <v/>
      </c>
      <c r="D353" s="20" t="n">
        <f aca="false">IF('ORE EQUIVALENTI  2003 x ufficio'!D353=0,"",'ORE EQUIVALENTI  2003 x ufficio'!D353*2.5)</f>
        <v>1312.5</v>
      </c>
      <c r="E353" s="20" t="n">
        <f aca="false">IF('ORE EQUIVALENTI  2003 x ufficio'!E353=0,"",'ORE EQUIVALENTI  2003 x ufficio'!E353*1.8)</f>
        <v>2733.75</v>
      </c>
      <c r="F353" s="20" t="n">
        <f aca="false">IF('ORE EQUIVALENTI  2003 x ufficio'!F353=0,"",'ORE EQUIVALENTI  2003 x ufficio'!F353*1.5)</f>
        <v>143.295</v>
      </c>
      <c r="G353" s="20" t="n">
        <f aca="false">IF('ORE EQUIVALENTI  2003 x ufficio'!G353=0,"",'ORE EQUIVALENTI  2003 x ufficio'!G353*1.2)</f>
        <v>883.2</v>
      </c>
      <c r="H353" s="20" t="n">
        <f aca="false">IF('ORE EQUIVALENTI  2003 x ufficio'!H353=0,"",'ORE EQUIVALENTI  2003 x ufficio'!H353*1)</f>
        <v>804</v>
      </c>
      <c r="I353" s="20" t="n">
        <f aca="false">SUM(C353:H353)</f>
        <v>5876.745</v>
      </c>
    </row>
    <row r="354" customFormat="false" ht="14.25" hidden="false" customHeight="true" outlineLevel="2" collapsed="false">
      <c r="A354" s="7" t="s">
        <v>360</v>
      </c>
      <c r="B354" s="8" t="s">
        <v>376</v>
      </c>
      <c r="C354" s="20" t="str">
        <f aca="false">IF('ORE EQUIVALENTI  2003 x ufficio'!C354=0,"",'ORE EQUIVALENTI  2003 x ufficio'!C354*3.5)</f>
        <v/>
      </c>
      <c r="D354" s="20" t="n">
        <f aca="false">IF('ORE EQUIVALENTI  2003 x ufficio'!D354=0,"",'ORE EQUIVALENTI  2003 x ufficio'!D354*2.5)</f>
        <v>934.5</v>
      </c>
      <c r="E354" s="20" t="n">
        <f aca="false">IF('ORE EQUIVALENTI  2003 x ufficio'!E354=0,"",'ORE EQUIVALENTI  2003 x ufficio'!E354*1.8)</f>
        <v>3185.1</v>
      </c>
      <c r="F354" s="20" t="n">
        <f aca="false">IF('ORE EQUIVALENTI  2003 x ufficio'!F354=0,"",'ORE EQUIVALENTI  2003 x ufficio'!F354*1.5)</f>
        <v>126</v>
      </c>
      <c r="G354" s="20" t="n">
        <f aca="false">IF('ORE EQUIVALENTI  2003 x ufficio'!G354=0,"",'ORE EQUIVALENTI  2003 x ufficio'!G354*1.2)</f>
        <v>921.6</v>
      </c>
      <c r="H354" s="20" t="n">
        <f aca="false">IF('ORE EQUIVALENTI  2003 x ufficio'!H354=0,"",'ORE EQUIVALENTI  2003 x ufficio'!H354*1)</f>
        <v>804</v>
      </c>
      <c r="I354" s="20" t="n">
        <f aca="false">SUM(C354:H354)</f>
        <v>5971.2</v>
      </c>
    </row>
    <row r="355" customFormat="false" ht="14.25" hidden="false" customHeight="true" outlineLevel="2" collapsed="false">
      <c r="A355" s="7" t="s">
        <v>360</v>
      </c>
      <c r="B355" s="8" t="s">
        <v>377</v>
      </c>
      <c r="C355" s="20" t="str">
        <f aca="false">IF('ORE EQUIVALENTI  2003 x ufficio'!C355=0,"",'ORE EQUIVALENTI  2003 x ufficio'!C355*3.5)</f>
        <v/>
      </c>
      <c r="D355" s="20" t="n">
        <f aca="false">IF('ORE EQUIVALENTI  2003 x ufficio'!D355=0,"",'ORE EQUIVALENTI  2003 x ufficio'!D355*2.5)</f>
        <v>975</v>
      </c>
      <c r="E355" s="20" t="n">
        <f aca="false">IF('ORE EQUIVALENTI  2003 x ufficio'!E355=0,"",'ORE EQUIVALENTI  2003 x ufficio'!E355*1.8)</f>
        <v>1047.6</v>
      </c>
      <c r="F355" s="20" t="str">
        <f aca="false">IF('ORE EQUIVALENTI  2003 x ufficio'!F355=0,"",'ORE EQUIVALENTI  2003 x ufficio'!F355*1.5)</f>
        <v/>
      </c>
      <c r="G355" s="20" t="n">
        <f aca="false">IF('ORE EQUIVALENTI  2003 x ufficio'!G355=0,"",'ORE EQUIVALENTI  2003 x ufficio'!G355*1.2)</f>
        <v>748.8</v>
      </c>
      <c r="H355" s="20" t="n">
        <f aca="false">IF('ORE EQUIVALENTI  2003 x ufficio'!H355=0,"",'ORE EQUIVALENTI  2003 x ufficio'!H355*1)</f>
        <v>480</v>
      </c>
      <c r="I355" s="20" t="n">
        <f aca="false">SUM(C355:H355)</f>
        <v>3251.4</v>
      </c>
    </row>
    <row r="356" customFormat="false" ht="14.25" hidden="false" customHeight="true" outlineLevel="2" collapsed="false">
      <c r="A356" s="7" t="s">
        <v>360</v>
      </c>
      <c r="B356" s="8" t="s">
        <v>378</v>
      </c>
      <c r="C356" s="20" t="str">
        <f aca="false">IF('ORE EQUIVALENTI  2003 x ufficio'!C356=0,"",'ORE EQUIVALENTI  2003 x ufficio'!C356*3.5)</f>
        <v/>
      </c>
      <c r="D356" s="20" t="n">
        <f aca="false">IF('ORE EQUIVALENTI  2003 x ufficio'!D356=0,"",'ORE EQUIVALENTI  2003 x ufficio'!D356*2.5)</f>
        <v>2601.75</v>
      </c>
      <c r="E356" s="20" t="n">
        <f aca="false">IF('ORE EQUIVALENTI  2003 x ufficio'!E356=0,"",'ORE EQUIVALENTI  2003 x ufficio'!E356*1.8)</f>
        <v>3084.48</v>
      </c>
      <c r="F356" s="20" t="n">
        <f aca="false">IF('ORE EQUIVALENTI  2003 x ufficio'!F356=0,"",'ORE EQUIVALENTI  2003 x ufficio'!F356*1.5)</f>
        <v>2538.555</v>
      </c>
      <c r="G356" s="20" t="n">
        <f aca="false">IF('ORE EQUIVALENTI  2003 x ufficio'!G356=0,"",'ORE EQUIVALENTI  2003 x ufficio'!G356*1.2)</f>
        <v>844.8</v>
      </c>
      <c r="H356" s="20" t="n">
        <f aca="false">IF('ORE EQUIVALENTI  2003 x ufficio'!H356=0,"",'ORE EQUIVALENTI  2003 x ufficio'!H356*1)</f>
        <v>1290</v>
      </c>
      <c r="I356" s="20" t="n">
        <f aca="false">SUM(C356:H356)</f>
        <v>10359.585</v>
      </c>
    </row>
    <row r="357" customFormat="false" ht="14.25" hidden="false" customHeight="true" outlineLevel="2" collapsed="false">
      <c r="A357" s="7" t="s">
        <v>360</v>
      </c>
      <c r="B357" s="8" t="s">
        <v>379</v>
      </c>
      <c r="C357" s="20" t="str">
        <f aca="false">IF('ORE EQUIVALENTI  2003 x ufficio'!C357=0,"",'ORE EQUIVALENTI  2003 x ufficio'!C357*3.5)</f>
        <v/>
      </c>
      <c r="D357" s="20" t="n">
        <f aca="false">IF('ORE EQUIVALENTI  2003 x ufficio'!D357=0,"",'ORE EQUIVALENTI  2003 x ufficio'!D357*2.5)</f>
        <v>750</v>
      </c>
      <c r="E357" s="20" t="n">
        <f aca="false">IF('ORE EQUIVALENTI  2003 x ufficio'!E357=0,"",'ORE EQUIVALENTI  2003 x ufficio'!E357*1.8)</f>
        <v>2392.2</v>
      </c>
      <c r="F357" s="20" t="n">
        <f aca="false">IF('ORE EQUIVALENTI  2003 x ufficio'!F357=0,"",'ORE EQUIVALENTI  2003 x ufficio'!F357*1.5)</f>
        <v>121.005</v>
      </c>
      <c r="G357" s="20" t="n">
        <f aca="false">IF('ORE EQUIVALENTI  2003 x ufficio'!G357=0,"",'ORE EQUIVALENTI  2003 x ufficio'!G357*1.2)</f>
        <v>825.6</v>
      </c>
      <c r="H357" s="20" t="n">
        <f aca="false">IF('ORE EQUIVALENTI  2003 x ufficio'!H357=0,"",'ORE EQUIVALENTI  2003 x ufficio'!H357*1)</f>
        <v>750</v>
      </c>
      <c r="I357" s="20" t="n">
        <f aca="false">SUM(C357:H357)</f>
        <v>4838.805</v>
      </c>
    </row>
    <row r="358" customFormat="false" ht="14.25" hidden="false" customHeight="true" outlineLevel="2" collapsed="false">
      <c r="A358" s="7" t="s">
        <v>360</v>
      </c>
      <c r="B358" s="8" t="s">
        <v>380</v>
      </c>
      <c r="C358" s="20" t="str">
        <f aca="false">IF('ORE EQUIVALENTI  2003 x ufficio'!C358=0,"",'ORE EQUIVALENTI  2003 x ufficio'!C358*3.5)</f>
        <v/>
      </c>
      <c r="D358" s="20" t="n">
        <f aca="false">IF('ORE EQUIVALENTI  2003 x ufficio'!D358=0,"",'ORE EQUIVALENTI  2003 x ufficio'!D358*2.5)</f>
        <v>1312.5</v>
      </c>
      <c r="E358" s="20" t="n">
        <f aca="false">IF('ORE EQUIVALENTI  2003 x ufficio'!E358=0,"",'ORE EQUIVALENTI  2003 x ufficio'!E358*1.8)</f>
        <v>891.81</v>
      </c>
      <c r="F358" s="20" t="str">
        <f aca="false">IF('ORE EQUIVALENTI  2003 x ufficio'!F358=0,"",'ORE EQUIVALENTI  2003 x ufficio'!F358*1.5)</f>
        <v/>
      </c>
      <c r="G358" s="20" t="n">
        <f aca="false">IF('ORE EQUIVALENTI  2003 x ufficio'!G358=0,"",'ORE EQUIVALENTI  2003 x ufficio'!G358*1.2)</f>
        <v>576</v>
      </c>
      <c r="H358" s="20" t="n">
        <f aca="false">IF('ORE EQUIVALENTI  2003 x ufficio'!H358=0,"",'ORE EQUIVALENTI  2003 x ufficio'!H358*1)</f>
        <v>462</v>
      </c>
      <c r="I358" s="20" t="n">
        <f aca="false">SUM(C358:H358)</f>
        <v>3242.31</v>
      </c>
    </row>
    <row r="359" customFormat="false" ht="14.25" hidden="false" customHeight="true" outlineLevel="2" collapsed="false">
      <c r="A359" s="7" t="s">
        <v>360</v>
      </c>
      <c r="B359" s="8" t="s">
        <v>381</v>
      </c>
      <c r="C359" s="20" t="str">
        <f aca="false">IF('ORE EQUIVALENTI  2003 x ufficio'!C359=0,"",'ORE EQUIVALENTI  2003 x ufficio'!C359*3.5)</f>
        <v/>
      </c>
      <c r="D359" s="20" t="n">
        <f aca="false">IF('ORE EQUIVALENTI  2003 x ufficio'!D359=0,"",'ORE EQUIVALENTI  2003 x ufficio'!D359*2.5)</f>
        <v>2881.25</v>
      </c>
      <c r="E359" s="20" t="n">
        <f aca="false">IF('ORE EQUIVALENTI  2003 x ufficio'!E359=0,"",'ORE EQUIVALENTI  2003 x ufficio'!E359*1.8)</f>
        <v>6658.2</v>
      </c>
      <c r="F359" s="20" t="n">
        <f aca="false">IF('ORE EQUIVALENTI  2003 x ufficio'!F359=0,"",'ORE EQUIVALENTI  2003 x ufficio'!F359*1.5)</f>
        <v>569.55</v>
      </c>
      <c r="G359" s="20" t="n">
        <f aca="false">IF('ORE EQUIVALENTI  2003 x ufficio'!G359=0,"",'ORE EQUIVALENTI  2003 x ufficio'!G359*1.2)</f>
        <v>1651.2</v>
      </c>
      <c r="H359" s="20" t="n">
        <f aca="false">IF('ORE EQUIVALENTI  2003 x ufficio'!H359=0,"",'ORE EQUIVALENTI  2003 x ufficio'!H359*1)</f>
        <v>1470</v>
      </c>
      <c r="I359" s="20" t="n">
        <f aca="false">SUM(C359:H359)</f>
        <v>13230.2</v>
      </c>
    </row>
    <row r="360" customFormat="false" ht="14.25" hidden="false" customHeight="true" outlineLevel="2" collapsed="false">
      <c r="A360" s="7" t="s">
        <v>360</v>
      </c>
      <c r="B360" s="8" t="s">
        <v>382</v>
      </c>
      <c r="C360" s="20" t="str">
        <f aca="false">IF('ORE EQUIVALENTI  2003 x ufficio'!C360=0,"",'ORE EQUIVALENTI  2003 x ufficio'!C360*3.5)</f>
        <v/>
      </c>
      <c r="D360" s="20" t="n">
        <f aca="false">IF('ORE EQUIVALENTI  2003 x ufficio'!D360=0,"",'ORE EQUIVALENTI  2003 x ufficio'!D360*2.5)</f>
        <v>2275</v>
      </c>
      <c r="E360" s="20" t="n">
        <f aca="false">IF('ORE EQUIVALENTI  2003 x ufficio'!E360=0,"",'ORE EQUIVALENTI  2003 x ufficio'!E360*1.8)</f>
        <v>5734.8</v>
      </c>
      <c r="F360" s="20" t="n">
        <f aca="false">IF('ORE EQUIVALENTI  2003 x ufficio'!F360=0,"",'ORE EQUIVALENTI  2003 x ufficio'!F360*1.5)</f>
        <v>980.595</v>
      </c>
      <c r="G360" s="20" t="n">
        <f aca="false">IF('ORE EQUIVALENTI  2003 x ufficio'!G360=0,"",'ORE EQUIVALENTI  2003 x ufficio'!G360*1.2)</f>
        <v>1555.2</v>
      </c>
      <c r="H360" s="20" t="n">
        <f aca="false">IF('ORE EQUIVALENTI  2003 x ufficio'!H360=0,"",'ORE EQUIVALENTI  2003 x ufficio'!H360*1)</f>
        <v>1530</v>
      </c>
      <c r="I360" s="20" t="n">
        <f aca="false">SUM(C360:H360)</f>
        <v>12075.595</v>
      </c>
    </row>
    <row r="361" customFormat="false" ht="14.25" hidden="false" customHeight="true" outlineLevel="2" collapsed="false">
      <c r="A361" s="7" t="s">
        <v>360</v>
      </c>
      <c r="B361" s="8" t="s">
        <v>383</v>
      </c>
      <c r="C361" s="20" t="str">
        <f aca="false">IF('ORE EQUIVALENTI  2003 x ufficio'!C361=0,"",'ORE EQUIVALENTI  2003 x ufficio'!C361*3.5)</f>
        <v/>
      </c>
      <c r="D361" s="20" t="n">
        <f aca="false">IF('ORE EQUIVALENTI  2003 x ufficio'!D361=0,"",'ORE EQUIVALENTI  2003 x ufficio'!D361*2.5)</f>
        <v>1530</v>
      </c>
      <c r="E361" s="20" t="n">
        <f aca="false">IF('ORE EQUIVALENTI  2003 x ufficio'!E361=0,"",'ORE EQUIVALENTI  2003 x ufficio'!E361*1.8)</f>
        <v>1144.8</v>
      </c>
      <c r="F361" s="20" t="n">
        <f aca="false">IF('ORE EQUIVALENTI  2003 x ufficio'!F361=0,"",'ORE EQUIVALENTI  2003 x ufficio'!F361*1.5)</f>
        <v>337.8</v>
      </c>
      <c r="G361" s="20" t="n">
        <f aca="false">IF('ORE EQUIVALENTI  2003 x ufficio'!G361=0,"",'ORE EQUIVALENTI  2003 x ufficio'!G361*1.2)</f>
        <v>844.8</v>
      </c>
      <c r="H361" s="20" t="n">
        <f aca="false">IF('ORE EQUIVALENTI  2003 x ufficio'!H361=0,"",'ORE EQUIVALENTI  2003 x ufficio'!H361*1)</f>
        <v>486</v>
      </c>
      <c r="I361" s="20" t="n">
        <f aca="false">SUM(C361:H361)</f>
        <v>4343.4</v>
      </c>
    </row>
    <row r="362" customFormat="false" ht="14.25" hidden="false" customHeight="true" outlineLevel="2" collapsed="false">
      <c r="A362" s="7" t="s">
        <v>360</v>
      </c>
      <c r="B362" s="8" t="s">
        <v>384</v>
      </c>
      <c r="C362" s="20" t="str">
        <f aca="false">IF('ORE EQUIVALENTI  2003 x ufficio'!C362=0,"",'ORE EQUIVALENTI  2003 x ufficio'!C362*3.5)</f>
        <v/>
      </c>
      <c r="D362" s="20" t="n">
        <f aca="false">IF('ORE EQUIVALENTI  2003 x ufficio'!D362=0,"",'ORE EQUIVALENTI  2003 x ufficio'!D362*2.5)</f>
        <v>3214.5</v>
      </c>
      <c r="E362" s="20" t="n">
        <f aca="false">IF('ORE EQUIVALENTI  2003 x ufficio'!E362=0,"",'ORE EQUIVALENTI  2003 x ufficio'!E362*1.8)</f>
        <v>10220.85</v>
      </c>
      <c r="F362" s="20" t="n">
        <f aca="false">IF('ORE EQUIVALENTI  2003 x ufficio'!F362=0,"",'ORE EQUIVALENTI  2003 x ufficio'!F362*1.5)</f>
        <v>5558.505</v>
      </c>
      <c r="G362" s="20" t="n">
        <f aca="false">IF('ORE EQUIVALENTI  2003 x ufficio'!G362=0,"",'ORE EQUIVALENTI  2003 x ufficio'!G362*1.2)</f>
        <v>2284.8</v>
      </c>
      <c r="H362" s="20" t="n">
        <f aca="false">IF('ORE EQUIVALENTI  2003 x ufficio'!H362=0,"",'ORE EQUIVALENTI  2003 x ufficio'!H362*1)</f>
        <v>1002</v>
      </c>
      <c r="I362" s="20" t="n">
        <f aca="false">SUM(C362:H362)</f>
        <v>22280.655</v>
      </c>
    </row>
    <row r="363" customFormat="false" ht="14.25" hidden="false" customHeight="true" outlineLevel="2" collapsed="false">
      <c r="A363" s="7" t="s">
        <v>360</v>
      </c>
      <c r="B363" s="8" t="s">
        <v>385</v>
      </c>
      <c r="C363" s="20" t="str">
        <f aca="false">IF('ORE EQUIVALENTI  2003 x ufficio'!C363=0,"",'ORE EQUIVALENTI  2003 x ufficio'!C363*3.5)</f>
        <v/>
      </c>
      <c r="D363" s="20" t="str">
        <f aca="false">IF('ORE EQUIVALENTI  2003 x ufficio'!D363=0,"",'ORE EQUIVALENTI  2003 x ufficio'!D363*2.5)</f>
        <v/>
      </c>
      <c r="E363" s="20" t="n">
        <f aca="false">IF('ORE EQUIVALENTI  2003 x ufficio'!E363=0,"",'ORE EQUIVALENTI  2003 x ufficio'!E363*1.8)</f>
        <v>177.12</v>
      </c>
      <c r="F363" s="20" t="n">
        <f aca="false">IF('ORE EQUIVALENTI  2003 x ufficio'!F363=0,"",'ORE EQUIVALENTI  2003 x ufficio'!F363*1.5)</f>
        <v>505.395</v>
      </c>
      <c r="G363" s="20" t="n">
        <f aca="false">IF('ORE EQUIVALENTI  2003 x ufficio'!G363=0,"",'ORE EQUIVALENTI  2003 x ufficio'!G363*1.2)</f>
        <v>480</v>
      </c>
      <c r="H363" s="20" t="n">
        <f aca="false">IF('ORE EQUIVALENTI  2003 x ufficio'!H363=0,"",'ORE EQUIVALENTI  2003 x ufficio'!H363*1)</f>
        <v>672</v>
      </c>
      <c r="I363" s="20" t="n">
        <f aca="false">SUM(C363:H363)</f>
        <v>1834.515</v>
      </c>
    </row>
    <row r="364" customFormat="false" ht="14.25" hidden="false" customHeight="true" outlineLevel="2" collapsed="false">
      <c r="A364" s="7" t="s">
        <v>360</v>
      </c>
      <c r="B364" s="8" t="s">
        <v>386</v>
      </c>
      <c r="C364" s="20" t="str">
        <f aca="false">IF('ORE EQUIVALENTI  2003 x ufficio'!C364=0,"",'ORE EQUIVALENTI  2003 x ufficio'!C364*3.5)</f>
        <v/>
      </c>
      <c r="D364" s="20" t="n">
        <f aca="false">IF('ORE EQUIVALENTI  2003 x ufficio'!D364=0,"",'ORE EQUIVALENTI  2003 x ufficio'!D364*2.5)</f>
        <v>13270</v>
      </c>
      <c r="E364" s="20" t="n">
        <f aca="false">IF('ORE EQUIVALENTI  2003 x ufficio'!E364=0,"",'ORE EQUIVALENTI  2003 x ufficio'!E364*1.8)</f>
        <v>6754.32</v>
      </c>
      <c r="F364" s="20" t="n">
        <f aca="false">IF('ORE EQUIVALENTI  2003 x ufficio'!F364=0,"",'ORE EQUIVALENTI  2003 x ufficio'!F364*1.5)</f>
        <v>1071.945</v>
      </c>
      <c r="G364" s="20" t="n">
        <f aca="false">IF('ORE EQUIVALENTI  2003 x ufficio'!G364=0,"",'ORE EQUIVALENTI  2003 x ufficio'!G364*1.2)</f>
        <v>2457.6</v>
      </c>
      <c r="H364" s="20" t="n">
        <f aca="false">IF('ORE EQUIVALENTI  2003 x ufficio'!H364=0,"",'ORE EQUIVALENTI  2003 x ufficio'!H364*1)</f>
        <v>1746</v>
      </c>
      <c r="I364" s="20" t="n">
        <f aca="false">SUM(C364:H364)</f>
        <v>25299.865</v>
      </c>
    </row>
    <row r="365" customFormat="false" ht="14.25" hidden="false" customHeight="true" outlineLevel="2" collapsed="false">
      <c r="A365" s="7" t="s">
        <v>360</v>
      </c>
      <c r="B365" s="8" t="s">
        <v>387</v>
      </c>
      <c r="C365" s="20" t="str">
        <f aca="false">IF('ORE EQUIVALENTI  2003 x ufficio'!C365=0,"",'ORE EQUIVALENTI  2003 x ufficio'!C365*3.5)</f>
        <v/>
      </c>
      <c r="D365" s="20" t="n">
        <f aca="false">IF('ORE EQUIVALENTI  2003 x ufficio'!D365=0,"",'ORE EQUIVALENTI  2003 x ufficio'!D365*2.5)</f>
        <v>3061.25</v>
      </c>
      <c r="E365" s="20" t="n">
        <f aca="false">IF('ORE EQUIVALENTI  2003 x ufficio'!E365=0,"",'ORE EQUIVALENTI  2003 x ufficio'!E365*1.8)</f>
        <v>2903.4</v>
      </c>
      <c r="F365" s="20" t="n">
        <f aca="false">IF('ORE EQUIVALENTI  2003 x ufficio'!F365=0,"",'ORE EQUIVALENTI  2003 x ufficio'!F365*1.5)</f>
        <v>212.145</v>
      </c>
      <c r="G365" s="20" t="n">
        <f aca="false">IF('ORE EQUIVALENTI  2003 x ufficio'!G365=0,"",'ORE EQUIVALENTI  2003 x ufficio'!G365*1.2)</f>
        <v>1440</v>
      </c>
      <c r="H365" s="20" t="n">
        <f aca="false">IF('ORE EQUIVALENTI  2003 x ufficio'!H365=0,"",'ORE EQUIVALENTI  2003 x ufficio'!H365*1)</f>
        <v>774</v>
      </c>
      <c r="I365" s="20" t="n">
        <f aca="false">SUM(C365:H365)</f>
        <v>8390.795</v>
      </c>
    </row>
    <row r="366" customFormat="false" ht="14.25" hidden="false" customHeight="true" outlineLevel="2" collapsed="false">
      <c r="A366" s="7" t="s">
        <v>360</v>
      </c>
      <c r="B366" s="8" t="s">
        <v>388</v>
      </c>
      <c r="C366" s="20" t="str">
        <f aca="false">IF('ORE EQUIVALENTI  2003 x ufficio'!C366=0,"",'ORE EQUIVALENTI  2003 x ufficio'!C366*3.5)</f>
        <v/>
      </c>
      <c r="D366" s="20" t="n">
        <f aca="false">IF('ORE EQUIVALENTI  2003 x ufficio'!D366=0,"",'ORE EQUIVALENTI  2003 x ufficio'!D366*2.5)</f>
        <v>750</v>
      </c>
      <c r="E366" s="20" t="n">
        <f aca="false">IF('ORE EQUIVALENTI  2003 x ufficio'!E366=0,"",'ORE EQUIVALENTI  2003 x ufficio'!E366*1.8)</f>
        <v>835.2</v>
      </c>
      <c r="F366" s="20" t="n">
        <f aca="false">IF('ORE EQUIVALENTI  2003 x ufficio'!F366=0,"",'ORE EQUIVALENTI  2003 x ufficio'!F366*1.5)</f>
        <v>2901.345</v>
      </c>
      <c r="G366" s="20" t="n">
        <f aca="false">IF('ORE EQUIVALENTI  2003 x ufficio'!G366=0,"",'ORE EQUIVALENTI  2003 x ufficio'!G366*1.2)</f>
        <v>288</v>
      </c>
      <c r="H366" s="20" t="n">
        <f aca="false">IF('ORE EQUIVALENTI  2003 x ufficio'!H366=0,"",'ORE EQUIVALENTI  2003 x ufficio'!H366*1)</f>
        <v>588</v>
      </c>
      <c r="I366" s="20" t="n">
        <f aca="false">SUM(C366:H366)</f>
        <v>5362.545</v>
      </c>
    </row>
    <row r="367" customFormat="false" ht="14.25" hidden="false" customHeight="true" outlineLevel="2" collapsed="false">
      <c r="A367" s="7" t="s">
        <v>360</v>
      </c>
      <c r="B367" s="8" t="s">
        <v>389</v>
      </c>
      <c r="C367" s="20" t="str">
        <f aca="false">IF('ORE EQUIVALENTI  2003 x ufficio'!C367=0,"",'ORE EQUIVALENTI  2003 x ufficio'!C367*3.5)</f>
        <v/>
      </c>
      <c r="D367" s="20" t="n">
        <f aca="false">IF('ORE EQUIVALENTI  2003 x ufficio'!D367=0,"",'ORE EQUIVALENTI  2003 x ufficio'!D367*2.5)</f>
        <v>4350</v>
      </c>
      <c r="E367" s="20" t="n">
        <f aca="false">IF('ORE EQUIVALENTI  2003 x ufficio'!E367=0,"",'ORE EQUIVALENTI  2003 x ufficio'!E367*1.8)</f>
        <v>3245.4</v>
      </c>
      <c r="F367" s="20" t="n">
        <f aca="false">IF('ORE EQUIVALENTI  2003 x ufficio'!F367=0,"",'ORE EQUIVALENTI  2003 x ufficio'!F367*1.5)</f>
        <v>2442.495</v>
      </c>
      <c r="G367" s="20" t="n">
        <f aca="false">IF('ORE EQUIVALENTI  2003 x ufficio'!G367=0,"",'ORE EQUIVALENTI  2003 x ufficio'!G367*1.2)</f>
        <v>1843.2</v>
      </c>
      <c r="H367" s="20" t="n">
        <f aca="false">IF('ORE EQUIVALENTI  2003 x ufficio'!H367=0,"",'ORE EQUIVALENTI  2003 x ufficio'!H367*1)</f>
        <v>1254</v>
      </c>
      <c r="I367" s="20" t="n">
        <f aca="false">SUM(C367:H367)</f>
        <v>13135.095</v>
      </c>
    </row>
    <row r="368" customFormat="false" ht="14.25" hidden="false" customHeight="true" outlineLevel="2" collapsed="false">
      <c r="A368" s="7" t="s">
        <v>360</v>
      </c>
      <c r="B368" s="8" t="s">
        <v>390</v>
      </c>
      <c r="C368" s="20" t="n">
        <f aca="false">IF('ORE EQUIVALENTI  2003 x ufficio'!C368=0,"",'ORE EQUIVALENTI  2003 x ufficio'!C368*3.5)</f>
        <v>57982.225</v>
      </c>
      <c r="D368" s="20" t="str">
        <f aca="false">IF('ORE EQUIVALENTI  2003 x ufficio'!D368=0,"",'ORE EQUIVALENTI  2003 x ufficio'!D368*2.5)</f>
        <v/>
      </c>
      <c r="E368" s="20" t="n">
        <f aca="false">IF('ORE EQUIVALENTI  2003 x ufficio'!E368=0,"",'ORE EQUIVALENTI  2003 x ufficio'!E368*1.8)</f>
        <v>91.8</v>
      </c>
      <c r="F368" s="20" t="str">
        <f aca="false">IF('ORE EQUIVALENTI  2003 x ufficio'!F368=0,"",'ORE EQUIVALENTI  2003 x ufficio'!F368*1.5)</f>
        <v/>
      </c>
      <c r="G368" s="20" t="str">
        <f aca="false">IF('ORE EQUIVALENTI  2003 x ufficio'!G368=0,"",'ORE EQUIVALENTI  2003 x ufficio'!G368*1.2)</f>
        <v/>
      </c>
      <c r="H368" s="20" t="str">
        <f aca="false">IF('ORE EQUIVALENTI  2003 x ufficio'!H368=0,"",'ORE EQUIVALENTI  2003 x ufficio'!H368*1)</f>
        <v/>
      </c>
      <c r="I368" s="20" t="n">
        <f aca="false">SUM(C368:H368)</f>
        <v>58074.025</v>
      </c>
    </row>
    <row r="369" customFormat="false" ht="14.25" hidden="false" customHeight="true" outlineLevel="2" collapsed="false">
      <c r="A369" s="7" t="s">
        <v>360</v>
      </c>
      <c r="B369" s="8" t="s">
        <v>391</v>
      </c>
      <c r="C369" s="20" t="str">
        <f aca="false">IF('ORE EQUIVALENTI  2003 x ufficio'!C369=0,"",'ORE EQUIVALENTI  2003 x ufficio'!C369*3.5)</f>
        <v/>
      </c>
      <c r="D369" s="20" t="n">
        <f aca="false">IF('ORE EQUIVALENTI  2003 x ufficio'!D369=0,"",'ORE EQUIVALENTI  2003 x ufficio'!D369*2.5)</f>
        <v>2533</v>
      </c>
      <c r="E369" s="20" t="n">
        <f aca="false">IF('ORE EQUIVALENTI  2003 x ufficio'!E369=0,"",'ORE EQUIVALENTI  2003 x ufficio'!E369*1.8)</f>
        <v>4307.04</v>
      </c>
      <c r="F369" s="20" t="n">
        <f aca="false">IF('ORE EQUIVALENTI  2003 x ufficio'!F369=0,"",'ORE EQUIVALENTI  2003 x ufficio'!F369*1.5)</f>
        <v>689.55</v>
      </c>
      <c r="G369" s="20" t="n">
        <f aca="false">IF('ORE EQUIVALENTI  2003 x ufficio'!G369=0,"",'ORE EQUIVALENTI  2003 x ufficio'!G369*1.2)</f>
        <v>1478.4</v>
      </c>
      <c r="H369" s="20" t="n">
        <f aca="false">IF('ORE EQUIVALENTI  2003 x ufficio'!H369=0,"",'ORE EQUIVALENTI  2003 x ufficio'!H369*1)</f>
        <v>1086</v>
      </c>
      <c r="I369" s="20" t="n">
        <f aca="false">SUM(C369:H369)</f>
        <v>10093.99</v>
      </c>
    </row>
    <row r="370" customFormat="false" ht="14.25" hidden="false" customHeight="true" outlineLevel="1" collapsed="false">
      <c r="A370" s="15" t="s">
        <v>480</v>
      </c>
      <c r="B370" s="8"/>
      <c r="C370" s="29" t="n">
        <f aca="false">SUBTOTAL(9,C339:C369)</f>
        <v>59373.475</v>
      </c>
      <c r="D370" s="29" t="n">
        <f aca="false">SUBTOTAL(9,D339:D369)</f>
        <v>95359.5</v>
      </c>
      <c r="E370" s="29" t="n">
        <f aca="false">SUBTOTAL(9,E339:E369)</f>
        <v>125604.81</v>
      </c>
      <c r="F370" s="29" t="n">
        <f aca="false">SUBTOTAL(9,F339:F369)</f>
        <v>54412.02</v>
      </c>
      <c r="G370" s="29" t="n">
        <f aca="false">SUBTOTAL(9,G339:G369)</f>
        <v>43430.4</v>
      </c>
      <c r="H370" s="29" t="n">
        <f aca="false">SUBTOTAL(9,H339:H369)</f>
        <v>35544</v>
      </c>
      <c r="I370" s="29" t="n">
        <f aca="false">SUM(C370:H370)</f>
        <v>413724.205</v>
      </c>
    </row>
    <row r="371" customFormat="false" ht="14.25" hidden="false" customHeight="true" outlineLevel="2" collapsed="false">
      <c r="A371" s="7" t="s">
        <v>393</v>
      </c>
      <c r="B371" s="8" t="s">
        <v>394</v>
      </c>
      <c r="C371" s="20" t="str">
        <f aca="false">IF('ORE EQUIVALENTI  2003 x ufficio'!C371=0,"",'ORE EQUIVALENTI  2003 x ufficio'!C371*3.5)</f>
        <v/>
      </c>
      <c r="D371" s="20" t="str">
        <f aca="false">IF('ORE EQUIVALENTI  2003 x ufficio'!D371=0,"",'ORE EQUIVALENTI  2003 x ufficio'!D371*2.5)</f>
        <v/>
      </c>
      <c r="E371" s="20" t="n">
        <f aca="false">IF('ORE EQUIVALENTI  2003 x ufficio'!E371=0,"",'ORE EQUIVALENTI  2003 x ufficio'!E371*1.8)</f>
        <v>1317.6</v>
      </c>
      <c r="F371" s="20" t="n">
        <f aca="false">IF('ORE EQUIVALENTI  2003 x ufficio'!F371=0,"",'ORE EQUIVALENTI  2003 x ufficio'!F371*1.5)</f>
        <v>234.645</v>
      </c>
      <c r="G371" s="20" t="n">
        <f aca="false">IF('ORE EQUIVALENTI  2003 x ufficio'!G371=0,"",'ORE EQUIVALENTI  2003 x ufficio'!G371*1.2)</f>
        <v>268.8</v>
      </c>
      <c r="H371" s="20" t="n">
        <f aca="false">IF('ORE EQUIVALENTI  2003 x ufficio'!H371=0,"",'ORE EQUIVALENTI  2003 x ufficio'!H371*1)</f>
        <v>282</v>
      </c>
      <c r="I371" s="20" t="n">
        <f aca="false">SUM(C371:H371)</f>
        <v>2103.045</v>
      </c>
    </row>
    <row r="372" customFormat="false" ht="14.25" hidden="false" customHeight="true" outlineLevel="2" collapsed="false">
      <c r="A372" s="7" t="s">
        <v>393</v>
      </c>
      <c r="B372" s="8" t="s">
        <v>395</v>
      </c>
      <c r="C372" s="20" t="str">
        <f aca="false">IF('ORE EQUIVALENTI  2003 x ufficio'!C372=0,"",'ORE EQUIVALENTI  2003 x ufficio'!C372*3.5)</f>
        <v/>
      </c>
      <c r="D372" s="20" t="str">
        <f aca="false">IF('ORE EQUIVALENTI  2003 x ufficio'!D372=0,"",'ORE EQUIVALENTI  2003 x ufficio'!D372*2.5)</f>
        <v/>
      </c>
      <c r="E372" s="20" t="n">
        <f aca="false">IF('ORE EQUIVALENTI  2003 x ufficio'!E372=0,"",'ORE EQUIVALENTI  2003 x ufficio'!E372*1.8)</f>
        <v>901.8</v>
      </c>
      <c r="F372" s="20" t="str">
        <f aca="false">IF('ORE EQUIVALENTI  2003 x ufficio'!F372=0,"",'ORE EQUIVALENTI  2003 x ufficio'!F372*1.5)</f>
        <v/>
      </c>
      <c r="G372" s="20" t="n">
        <f aca="false">IF('ORE EQUIVALENTI  2003 x ufficio'!G372=0,"",'ORE EQUIVALENTI  2003 x ufficio'!G372*1.2)</f>
        <v>153.6</v>
      </c>
      <c r="H372" s="20" t="n">
        <f aca="false">IF('ORE EQUIVALENTI  2003 x ufficio'!H372=0,"",'ORE EQUIVALENTI  2003 x ufficio'!H372*1)</f>
        <v>102</v>
      </c>
      <c r="I372" s="20" t="n">
        <f aca="false">SUM(C372:H372)</f>
        <v>1157.4</v>
      </c>
    </row>
    <row r="373" customFormat="false" ht="14.25" hidden="false" customHeight="true" outlineLevel="2" collapsed="false">
      <c r="A373" s="7" t="s">
        <v>393</v>
      </c>
      <c r="B373" s="8" t="s">
        <v>396</v>
      </c>
      <c r="C373" s="20" t="str">
        <f aca="false">IF('ORE EQUIVALENTI  2003 x ufficio'!C373=0,"",'ORE EQUIVALENTI  2003 x ufficio'!C373*3.5)</f>
        <v/>
      </c>
      <c r="D373" s="20" t="n">
        <f aca="false">IF('ORE EQUIVALENTI  2003 x ufficio'!D373=0,"",'ORE EQUIVALENTI  2003 x ufficio'!D373*2.5)</f>
        <v>2025</v>
      </c>
      <c r="E373" s="20" t="n">
        <f aca="false">IF('ORE EQUIVALENTI  2003 x ufficio'!E373=0,"",'ORE EQUIVALENTI  2003 x ufficio'!E373*1.8)</f>
        <v>1846.8</v>
      </c>
      <c r="F373" s="20" t="n">
        <f aca="false">IF('ORE EQUIVALENTI  2003 x ufficio'!F373=0,"",'ORE EQUIVALENTI  2003 x ufficio'!F373*1.5)</f>
        <v>348</v>
      </c>
      <c r="G373" s="20" t="n">
        <f aca="false">IF('ORE EQUIVALENTI  2003 x ufficio'!G373=0,"",'ORE EQUIVALENTI  2003 x ufficio'!G373*1.2)</f>
        <v>268.8</v>
      </c>
      <c r="H373" s="20" t="n">
        <f aca="false">IF('ORE EQUIVALENTI  2003 x ufficio'!H373=0,"",'ORE EQUIVALENTI  2003 x ufficio'!H373*1)</f>
        <v>300</v>
      </c>
      <c r="I373" s="20" t="n">
        <f aca="false">SUM(C373:H373)</f>
        <v>4788.6</v>
      </c>
    </row>
    <row r="374" customFormat="false" ht="14.25" hidden="false" customHeight="true" outlineLevel="2" collapsed="false">
      <c r="A374" s="7" t="s">
        <v>393</v>
      </c>
      <c r="B374" s="8" t="s">
        <v>397</v>
      </c>
      <c r="C374" s="20" t="str">
        <f aca="false">IF('ORE EQUIVALENTI  2003 x ufficio'!C374=0,"",'ORE EQUIVALENTI  2003 x ufficio'!C374*3.5)</f>
        <v/>
      </c>
      <c r="D374" s="20" t="n">
        <f aca="false">IF('ORE EQUIVALENTI  2003 x ufficio'!D374=0,"",'ORE EQUIVALENTI  2003 x ufficio'!D374*2.5)</f>
        <v>67.5</v>
      </c>
      <c r="E374" s="20" t="n">
        <f aca="false">IF('ORE EQUIVALENTI  2003 x ufficio'!E374=0,"",'ORE EQUIVALENTI  2003 x ufficio'!E374*1.8)</f>
        <v>540</v>
      </c>
      <c r="F374" s="20" t="n">
        <f aca="false">IF('ORE EQUIVALENTI  2003 x ufficio'!F374=0,"",'ORE EQUIVALENTI  2003 x ufficio'!F374*1.5)</f>
        <v>292.845</v>
      </c>
      <c r="G374" s="20" t="n">
        <f aca="false">IF('ORE EQUIVALENTI  2003 x ufficio'!G374=0,"",'ORE EQUIVALENTI  2003 x ufficio'!G374*1.2)</f>
        <v>268.8</v>
      </c>
      <c r="H374" s="20" t="n">
        <f aca="false">IF('ORE EQUIVALENTI  2003 x ufficio'!H374=0,"",'ORE EQUIVALENTI  2003 x ufficio'!H374*1)</f>
        <v>198</v>
      </c>
      <c r="I374" s="20" t="n">
        <f aca="false">SUM(C374:H374)</f>
        <v>1367.145</v>
      </c>
    </row>
    <row r="375" customFormat="false" ht="14.25" hidden="false" customHeight="true" outlineLevel="2" collapsed="false">
      <c r="A375" s="7" t="s">
        <v>393</v>
      </c>
      <c r="B375" s="8" t="s">
        <v>398</v>
      </c>
      <c r="C375" s="20" t="str">
        <f aca="false">IF('ORE EQUIVALENTI  2003 x ufficio'!C375=0,"",'ORE EQUIVALENTI  2003 x ufficio'!C375*3.5)</f>
        <v/>
      </c>
      <c r="D375" s="20" t="n">
        <f aca="false">IF('ORE EQUIVALENTI  2003 x ufficio'!D375=0,"",'ORE EQUIVALENTI  2003 x ufficio'!D375*2.5)</f>
        <v>2062.5</v>
      </c>
      <c r="E375" s="20" t="n">
        <f aca="false">IF('ORE EQUIVALENTI  2003 x ufficio'!E375=0,"",'ORE EQUIVALENTI  2003 x ufficio'!E375*1.8)</f>
        <v>3213</v>
      </c>
      <c r="F375" s="20" t="n">
        <f aca="false">IF('ORE EQUIVALENTI  2003 x ufficio'!F375=0,"",'ORE EQUIVALENTI  2003 x ufficio'!F375*1.5)</f>
        <v>299.505</v>
      </c>
      <c r="G375" s="20" t="n">
        <f aca="false">IF('ORE EQUIVALENTI  2003 x ufficio'!G375=0,"",'ORE EQUIVALENTI  2003 x ufficio'!G375*1.2)</f>
        <v>576</v>
      </c>
      <c r="H375" s="20" t="n">
        <f aca="false">IF('ORE EQUIVALENTI  2003 x ufficio'!H375=0,"",'ORE EQUIVALENTI  2003 x ufficio'!H375*1)</f>
        <v>408</v>
      </c>
      <c r="I375" s="20" t="n">
        <f aca="false">SUM(C375:H375)</f>
        <v>6559.005</v>
      </c>
    </row>
    <row r="376" customFormat="false" ht="14.25" hidden="false" customHeight="true" outlineLevel="2" collapsed="false">
      <c r="A376" s="7" t="s">
        <v>393</v>
      </c>
      <c r="B376" s="8" t="s">
        <v>399</v>
      </c>
      <c r="C376" s="20" t="str">
        <f aca="false">IF('ORE EQUIVALENTI  2003 x ufficio'!C376=0,"",'ORE EQUIVALENTI  2003 x ufficio'!C376*3.5)</f>
        <v/>
      </c>
      <c r="D376" s="20" t="n">
        <f aca="false">IF('ORE EQUIVALENTI  2003 x ufficio'!D376=0,"",'ORE EQUIVALENTI  2003 x ufficio'!D376*2.5)</f>
        <v>1312.5</v>
      </c>
      <c r="E376" s="20" t="n">
        <f aca="false">IF('ORE EQUIVALENTI  2003 x ufficio'!E376=0,"",'ORE EQUIVALENTI  2003 x ufficio'!E376*1.8)</f>
        <v>1296</v>
      </c>
      <c r="F376" s="20" t="n">
        <f aca="false">IF('ORE EQUIVALENTI  2003 x ufficio'!F376=0,"",'ORE EQUIVALENTI  2003 x ufficio'!F376*1.5)</f>
        <v>301.005</v>
      </c>
      <c r="G376" s="20" t="n">
        <f aca="false">IF('ORE EQUIVALENTI  2003 x ufficio'!G376=0,"",'ORE EQUIVALENTI  2003 x ufficio'!G376*1.2)</f>
        <v>249.6</v>
      </c>
      <c r="H376" s="20" t="n">
        <f aca="false">IF('ORE EQUIVALENTI  2003 x ufficio'!H376=0,"",'ORE EQUIVALENTI  2003 x ufficio'!H376*1)</f>
        <v>198</v>
      </c>
      <c r="I376" s="20" t="n">
        <f aca="false">SUM(C376:H376)</f>
        <v>3357.105</v>
      </c>
    </row>
    <row r="377" s="12" customFormat="true" ht="14.25" hidden="false" customHeight="true" outlineLevel="2" collapsed="false">
      <c r="A377" s="7" t="s">
        <v>393</v>
      </c>
      <c r="B377" s="8" t="s">
        <v>393</v>
      </c>
      <c r="C377" s="20" t="str">
        <f aca="false">IF('ORE EQUIVALENTI  2003 x ufficio'!C377=0,"",'ORE EQUIVALENTI  2003 x ufficio'!C377*3.5)</f>
        <v/>
      </c>
      <c r="D377" s="20" t="n">
        <f aca="false">IF('ORE EQUIVALENTI  2003 x ufficio'!D377=0,"",'ORE EQUIVALENTI  2003 x ufficio'!D377*2.5)</f>
        <v>4764</v>
      </c>
      <c r="E377" s="20" t="n">
        <f aca="false">IF('ORE EQUIVALENTI  2003 x ufficio'!E377=0,"",'ORE EQUIVALENTI  2003 x ufficio'!E377*1.8)</f>
        <v>7821.36</v>
      </c>
      <c r="F377" s="20" t="n">
        <f aca="false">IF('ORE EQUIVALENTI  2003 x ufficio'!F377=0,"",'ORE EQUIVALENTI  2003 x ufficio'!F377*1.5)</f>
        <v>1218.405</v>
      </c>
      <c r="G377" s="20" t="n">
        <f aca="false">IF('ORE EQUIVALENTI  2003 x ufficio'!G377=0,"",'ORE EQUIVALENTI  2003 x ufficio'!G377*1.2)</f>
        <v>2707.2</v>
      </c>
      <c r="H377" s="20" t="n">
        <f aca="false">IF('ORE EQUIVALENTI  2003 x ufficio'!H377=0,"",'ORE EQUIVALENTI  2003 x ufficio'!H377*1)</f>
        <v>2058</v>
      </c>
      <c r="I377" s="20" t="n">
        <f aca="false">SUM(C377:H377)</f>
        <v>18568.965</v>
      </c>
    </row>
    <row r="378" s="12" customFormat="true" ht="14.25" hidden="false" customHeight="true" outlineLevel="2" collapsed="false">
      <c r="A378" s="7" t="s">
        <v>393</v>
      </c>
      <c r="B378" s="8" t="s">
        <v>400</v>
      </c>
      <c r="C378" s="20" t="n">
        <f aca="false">IF('ORE EQUIVALENTI  2003 x ufficio'!C378=0,"",'ORE EQUIVALENTI  2003 x ufficio'!C378*3.5)</f>
        <v>8128.75</v>
      </c>
      <c r="D378" s="20" t="str">
        <f aca="false">IF('ORE EQUIVALENTI  2003 x ufficio'!D378=0,"",'ORE EQUIVALENTI  2003 x ufficio'!D378*2.5)</f>
        <v/>
      </c>
      <c r="E378" s="20" t="str">
        <f aca="false">IF('ORE EQUIVALENTI  2003 x ufficio'!E378=0,"",'ORE EQUIVALENTI  2003 x ufficio'!E378*1.8)</f>
        <v/>
      </c>
      <c r="F378" s="20" t="str">
        <f aca="false">IF('ORE EQUIVALENTI  2003 x ufficio'!F378=0,"",'ORE EQUIVALENTI  2003 x ufficio'!F378*1.5)</f>
        <v/>
      </c>
      <c r="G378" s="20" t="str">
        <f aca="false">IF('ORE EQUIVALENTI  2003 x ufficio'!G378=0,"",'ORE EQUIVALENTI  2003 x ufficio'!G378*1.2)</f>
        <v/>
      </c>
      <c r="H378" s="20" t="n">
        <f aca="false">IF('ORE EQUIVALENTI  2003 x ufficio'!H378=0,"",'ORE EQUIVALENTI  2003 x ufficio'!H378*1)</f>
        <v>210</v>
      </c>
      <c r="I378" s="20" t="n">
        <f aca="false">SUM(C378:H378)</f>
        <v>8338.75</v>
      </c>
    </row>
    <row r="379" s="12" customFormat="true" ht="14.25" hidden="false" customHeight="true" outlineLevel="1" collapsed="false">
      <c r="A379" s="15" t="s">
        <v>482</v>
      </c>
      <c r="B379" s="8"/>
      <c r="C379" s="29" t="n">
        <f aca="false">SUBTOTAL(9,C371:C378)</f>
        <v>8128.75</v>
      </c>
      <c r="D379" s="29" t="n">
        <f aca="false">SUBTOTAL(9,D371:D378)</f>
        <v>10231.5</v>
      </c>
      <c r="E379" s="29" t="n">
        <f aca="false">SUBTOTAL(9,E371:E378)</f>
        <v>16936.56</v>
      </c>
      <c r="F379" s="29" t="n">
        <f aca="false">SUBTOTAL(9,F371:F378)</f>
        <v>2694.405</v>
      </c>
      <c r="G379" s="29" t="n">
        <f aca="false">SUBTOTAL(9,G371:G378)</f>
        <v>4492.8</v>
      </c>
      <c r="H379" s="29" t="n">
        <f aca="false">SUBTOTAL(9,H371:H378)</f>
        <v>3756</v>
      </c>
      <c r="I379" s="29" t="n">
        <f aca="false">SUM(C379:H379)</f>
        <v>46240.015</v>
      </c>
    </row>
    <row r="380" customFormat="false" ht="14.25" hidden="false" customHeight="true" outlineLevel="2" collapsed="false">
      <c r="A380" s="7" t="s">
        <v>402</v>
      </c>
      <c r="B380" s="8" t="s">
        <v>403</v>
      </c>
      <c r="C380" s="20" t="str">
        <f aca="false">IF('ORE EQUIVALENTI  2003 x ufficio'!C380=0,"",'ORE EQUIVALENTI  2003 x ufficio'!C380*3.5)</f>
        <v/>
      </c>
      <c r="D380" s="20" t="n">
        <f aca="false">IF('ORE EQUIVALENTI  2003 x ufficio'!D380=0,"",'ORE EQUIVALENTI  2003 x ufficio'!D380*2.5)</f>
        <v>2456.25</v>
      </c>
      <c r="E380" s="20" t="n">
        <f aca="false">IF('ORE EQUIVALENTI  2003 x ufficio'!E380=0,"",'ORE EQUIVALENTI  2003 x ufficio'!E380*1.8)</f>
        <v>3186</v>
      </c>
      <c r="F380" s="20" t="n">
        <f aca="false">IF('ORE EQUIVALENTI  2003 x ufficio'!F380=0,"",'ORE EQUIVALENTI  2003 x ufficio'!F380*1.5)</f>
        <v>2427.105</v>
      </c>
      <c r="G380" s="20" t="n">
        <f aca="false">IF('ORE EQUIVALENTI  2003 x ufficio'!G380=0,"",'ORE EQUIVALENTI  2003 x ufficio'!G380*1.2)</f>
        <v>1497.6</v>
      </c>
      <c r="H380" s="20" t="n">
        <f aca="false">IF('ORE EQUIVALENTI  2003 x ufficio'!H380=0,"",'ORE EQUIVALENTI  2003 x ufficio'!H380*1)</f>
        <v>978</v>
      </c>
      <c r="I380" s="20" t="n">
        <f aca="false">SUM(C380:H380)</f>
        <v>10544.955</v>
      </c>
    </row>
    <row r="381" customFormat="false" ht="14.25" hidden="false" customHeight="true" outlineLevel="2" collapsed="false">
      <c r="A381" s="7" t="s">
        <v>402</v>
      </c>
      <c r="B381" s="8" t="s">
        <v>404</v>
      </c>
      <c r="C381" s="20" t="str">
        <f aca="false">IF('ORE EQUIVALENTI  2003 x ufficio'!C381=0,"",'ORE EQUIVALENTI  2003 x ufficio'!C381*3.5)</f>
        <v/>
      </c>
      <c r="D381" s="20" t="n">
        <f aca="false">IF('ORE EQUIVALENTI  2003 x ufficio'!D381=0,"",'ORE EQUIVALENTI  2003 x ufficio'!D381*2.5)</f>
        <v>3282.5</v>
      </c>
      <c r="E381" s="20" t="n">
        <f aca="false">IF('ORE EQUIVALENTI  2003 x ufficio'!E381=0,"",'ORE EQUIVALENTI  2003 x ufficio'!E381*1.8)</f>
        <v>2864.16</v>
      </c>
      <c r="F381" s="20" t="n">
        <f aca="false">IF('ORE EQUIVALENTI  2003 x ufficio'!F381=0,"",'ORE EQUIVALENTI  2003 x ufficio'!F381*1.5)</f>
        <v>1312.8</v>
      </c>
      <c r="G381" s="20" t="n">
        <f aca="false">IF('ORE EQUIVALENTI  2003 x ufficio'!G381=0,"",'ORE EQUIVALENTI  2003 x ufficio'!G381*1.2)</f>
        <v>1286.4</v>
      </c>
      <c r="H381" s="20" t="n">
        <f aca="false">IF('ORE EQUIVALENTI  2003 x ufficio'!H381=0,"",'ORE EQUIVALENTI  2003 x ufficio'!H381*1)</f>
        <v>1362</v>
      </c>
      <c r="I381" s="20" t="n">
        <f aca="false">SUM(C381:H381)</f>
        <v>10107.86</v>
      </c>
    </row>
    <row r="382" customFormat="false" ht="14.25" hidden="false" customHeight="true" outlineLevel="2" collapsed="false">
      <c r="A382" s="7" t="s">
        <v>402</v>
      </c>
      <c r="B382" s="8" t="s">
        <v>405</v>
      </c>
      <c r="C382" s="20" t="str">
        <f aca="false">IF('ORE EQUIVALENTI  2003 x ufficio'!C382=0,"",'ORE EQUIVALENTI  2003 x ufficio'!C382*3.5)</f>
        <v/>
      </c>
      <c r="D382" s="20" t="n">
        <f aca="false">IF('ORE EQUIVALENTI  2003 x ufficio'!D382=0,"",'ORE EQUIVALENTI  2003 x ufficio'!D382*2.5)</f>
        <v>1725</v>
      </c>
      <c r="E382" s="20" t="n">
        <f aca="false">IF('ORE EQUIVALENTI  2003 x ufficio'!E382=0,"",'ORE EQUIVALENTI  2003 x ufficio'!E382*1.8)</f>
        <v>1836</v>
      </c>
      <c r="F382" s="20" t="n">
        <f aca="false">IF('ORE EQUIVALENTI  2003 x ufficio'!F382=0,"",'ORE EQUIVALENTI  2003 x ufficio'!F382*1.5)</f>
        <v>984.6</v>
      </c>
      <c r="G382" s="20" t="n">
        <f aca="false">IF('ORE EQUIVALENTI  2003 x ufficio'!G382=0,"",'ORE EQUIVALENTI  2003 x ufficio'!G382*1.2)</f>
        <v>1228.8</v>
      </c>
      <c r="H382" s="20" t="n">
        <f aca="false">IF('ORE EQUIVALENTI  2003 x ufficio'!H382=0,"",'ORE EQUIVALENTI  2003 x ufficio'!H382*1)</f>
        <v>906</v>
      </c>
      <c r="I382" s="20" t="n">
        <f aca="false">SUM(C382:H382)</f>
        <v>6680.4</v>
      </c>
    </row>
    <row r="383" customFormat="false" ht="14.25" hidden="false" customHeight="true" outlineLevel="2" collapsed="false">
      <c r="A383" s="7" t="s">
        <v>402</v>
      </c>
      <c r="B383" s="8" t="s">
        <v>406</v>
      </c>
      <c r="C383" s="20" t="str">
        <f aca="false">IF('ORE EQUIVALENTI  2003 x ufficio'!C383=0,"",'ORE EQUIVALENTI  2003 x ufficio'!C383*3.5)</f>
        <v/>
      </c>
      <c r="D383" s="20" t="n">
        <f aca="false">IF('ORE EQUIVALENTI  2003 x ufficio'!D383=0,"",'ORE EQUIVALENTI  2003 x ufficio'!D383*2.5)</f>
        <v>1750</v>
      </c>
      <c r="E383" s="20" t="n">
        <f aca="false">IF('ORE EQUIVALENTI  2003 x ufficio'!E383=0,"",'ORE EQUIVALENTI  2003 x ufficio'!E383*1.8)</f>
        <v>2313</v>
      </c>
      <c r="F383" s="20" t="n">
        <f aca="false">IF('ORE EQUIVALENTI  2003 x ufficio'!F383=0,"",'ORE EQUIVALENTI  2003 x ufficio'!F383*1.5)</f>
        <v>4964.7</v>
      </c>
      <c r="G383" s="20" t="n">
        <f aca="false">IF('ORE EQUIVALENTI  2003 x ufficio'!G383=0,"",'ORE EQUIVALENTI  2003 x ufficio'!G383*1.2)</f>
        <v>1516.8</v>
      </c>
      <c r="H383" s="20" t="n">
        <f aca="false">IF('ORE EQUIVALENTI  2003 x ufficio'!H383=0,"",'ORE EQUIVALENTI  2003 x ufficio'!H383*1)</f>
        <v>1524</v>
      </c>
      <c r="I383" s="20" t="n">
        <f aca="false">SUM(C383:H383)</f>
        <v>12068.5</v>
      </c>
    </row>
    <row r="384" customFormat="false" ht="14.25" hidden="false" customHeight="true" outlineLevel="2" collapsed="false">
      <c r="A384" s="7" t="s">
        <v>402</v>
      </c>
      <c r="B384" s="8" t="s">
        <v>407</v>
      </c>
      <c r="C384" s="20" t="str">
        <f aca="false">IF('ORE EQUIVALENTI  2003 x ufficio'!C384=0,"",'ORE EQUIVALENTI  2003 x ufficio'!C384*3.5)</f>
        <v/>
      </c>
      <c r="D384" s="20" t="n">
        <f aca="false">IF('ORE EQUIVALENTI  2003 x ufficio'!D384=0,"",'ORE EQUIVALENTI  2003 x ufficio'!D384*2.5)</f>
        <v>18200.75</v>
      </c>
      <c r="E384" s="20" t="n">
        <f aca="false">IF('ORE EQUIVALENTI  2003 x ufficio'!E384=0,"",'ORE EQUIVALENTI  2003 x ufficio'!E384*1.8)</f>
        <v>7574.4</v>
      </c>
      <c r="F384" s="20" t="n">
        <f aca="false">IF('ORE EQUIVALENTI  2003 x ufficio'!F384=0,"",'ORE EQUIVALENTI  2003 x ufficio'!F384*1.5)</f>
        <v>16546.245</v>
      </c>
      <c r="G384" s="20" t="n">
        <f aca="false">IF('ORE EQUIVALENTI  2003 x ufficio'!G384=0,"",'ORE EQUIVALENTI  2003 x ufficio'!G384*1.2)</f>
        <v>6144</v>
      </c>
      <c r="H384" s="20" t="n">
        <f aca="false">IF('ORE EQUIVALENTI  2003 x ufficio'!H384=0,"",'ORE EQUIVALENTI  2003 x ufficio'!H384*1)</f>
        <v>4620</v>
      </c>
      <c r="I384" s="20" t="n">
        <f aca="false">SUM(C384:H384)</f>
        <v>53085.395</v>
      </c>
    </row>
    <row r="385" customFormat="false" ht="14.25" hidden="false" customHeight="true" outlineLevel="2" collapsed="false">
      <c r="A385" s="7" t="s">
        <v>402</v>
      </c>
      <c r="B385" s="8" t="s">
        <v>408</v>
      </c>
      <c r="C385" s="20" t="str">
        <f aca="false">IF('ORE EQUIVALENTI  2003 x ufficio'!C385=0,"",'ORE EQUIVALENTI  2003 x ufficio'!C385*3.5)</f>
        <v/>
      </c>
      <c r="D385" s="20" t="n">
        <f aca="false">IF('ORE EQUIVALENTI  2003 x ufficio'!D385=0,"",'ORE EQUIVALENTI  2003 x ufficio'!D385*2.5)</f>
        <v>2005</v>
      </c>
      <c r="E385" s="20" t="n">
        <f aca="false">IF('ORE EQUIVALENTI  2003 x ufficio'!E385=0,"",'ORE EQUIVALENTI  2003 x ufficio'!E385*1.8)</f>
        <v>1339.2</v>
      </c>
      <c r="F385" s="20" t="n">
        <f aca="false">IF('ORE EQUIVALENTI  2003 x ufficio'!F385=0,"",'ORE EQUIVALENTI  2003 x ufficio'!F385*1.5)</f>
        <v>1812.495</v>
      </c>
      <c r="G385" s="20" t="n">
        <f aca="false">IF('ORE EQUIVALENTI  2003 x ufficio'!G385=0,"",'ORE EQUIVALENTI  2003 x ufficio'!G385*1.2)</f>
        <v>1267.2</v>
      </c>
      <c r="H385" s="20" t="n">
        <f aca="false">IF('ORE EQUIVALENTI  2003 x ufficio'!H385=0,"",'ORE EQUIVALENTI  2003 x ufficio'!H385*1)</f>
        <v>990</v>
      </c>
      <c r="I385" s="20" t="n">
        <f aca="false">SUM(C385:H385)</f>
        <v>7413.895</v>
      </c>
    </row>
    <row r="386" customFormat="false" ht="14.25" hidden="false" customHeight="true" outlineLevel="2" collapsed="false">
      <c r="A386" s="7" t="s">
        <v>402</v>
      </c>
      <c r="B386" s="8" t="s">
        <v>409</v>
      </c>
      <c r="C386" s="20" t="str">
        <f aca="false">IF('ORE EQUIVALENTI  2003 x ufficio'!C386=0,"",'ORE EQUIVALENTI  2003 x ufficio'!C386*3.5)</f>
        <v/>
      </c>
      <c r="D386" s="20" t="n">
        <f aca="false">IF('ORE EQUIVALENTI  2003 x ufficio'!D386=0,"",'ORE EQUIVALENTI  2003 x ufficio'!D386*2.5)</f>
        <v>5272</v>
      </c>
      <c r="E386" s="20" t="n">
        <f aca="false">IF('ORE EQUIVALENTI  2003 x ufficio'!E386=0,"",'ORE EQUIVALENTI  2003 x ufficio'!E386*1.8)</f>
        <v>9590.4</v>
      </c>
      <c r="F386" s="20" t="n">
        <f aca="false">IF('ORE EQUIVALENTI  2003 x ufficio'!F386=0,"",'ORE EQUIVALENTI  2003 x ufficio'!F386*1.5)</f>
        <v>7278.705</v>
      </c>
      <c r="G386" s="20" t="n">
        <f aca="false">IF('ORE EQUIVALENTI  2003 x ufficio'!G386=0,"",'ORE EQUIVALENTI  2003 x ufficio'!G386*1.2)</f>
        <v>4243.2</v>
      </c>
      <c r="H386" s="20" t="n">
        <f aca="false">IF('ORE EQUIVALENTI  2003 x ufficio'!H386=0,"",'ORE EQUIVALENTI  2003 x ufficio'!H386*1)</f>
        <v>5118</v>
      </c>
      <c r="I386" s="20" t="n">
        <f aca="false">SUM(C386:H386)</f>
        <v>31502.305</v>
      </c>
    </row>
    <row r="387" customFormat="false" ht="14.25" hidden="false" customHeight="true" outlineLevel="2" collapsed="false">
      <c r="A387" s="7" t="s">
        <v>402</v>
      </c>
      <c r="B387" s="8" t="s">
        <v>493</v>
      </c>
      <c r="C387" s="20" t="n">
        <f aca="false">IF('ORE EQUIVALENTI  2003 x ufficio'!C387=0,"",'ORE EQUIVALENTI  2003 x ufficio'!C387*3.5)</f>
        <v>22786.75</v>
      </c>
      <c r="D387" s="20" t="str">
        <f aca="false">IF('ORE EQUIVALENTI  2003 x ufficio'!D387=0,"",'ORE EQUIVALENTI  2003 x ufficio'!D387*2.5)</f>
        <v/>
      </c>
      <c r="E387" s="20" t="n">
        <f aca="false">IF('ORE EQUIVALENTI  2003 x ufficio'!E387=0,"",'ORE EQUIVALENTI  2003 x ufficio'!E387*1.8)</f>
        <v>216</v>
      </c>
      <c r="F387" s="20" t="str">
        <f aca="false">IF('ORE EQUIVALENTI  2003 x ufficio'!F387=0,"",'ORE EQUIVALENTI  2003 x ufficio'!F387*1.5)</f>
        <v/>
      </c>
      <c r="G387" s="20" t="n">
        <f aca="false">IF('ORE EQUIVALENTI  2003 x ufficio'!G387=0,"",'ORE EQUIVALENTI  2003 x ufficio'!G387*1.2)</f>
        <v>1785.6</v>
      </c>
      <c r="H387" s="20" t="str">
        <f aca="false">IF('ORE EQUIVALENTI  2003 x ufficio'!H387=0,"",'ORE EQUIVALENTI  2003 x ufficio'!H387*1)</f>
        <v/>
      </c>
      <c r="I387" s="20" t="n">
        <f aca="false">SUM(C387:H387)</f>
        <v>24788.35</v>
      </c>
    </row>
    <row r="388" customFormat="false" ht="14.25" hidden="false" customHeight="true" outlineLevel="1" collapsed="false">
      <c r="A388" s="15" t="s">
        <v>483</v>
      </c>
      <c r="B388" s="8"/>
      <c r="C388" s="29" t="n">
        <f aca="false">SUBTOTAL(9,C380:C387)</f>
        <v>22786.75</v>
      </c>
      <c r="D388" s="29" t="n">
        <f aca="false">SUBTOTAL(9,D380:D387)</f>
        <v>34691.5</v>
      </c>
      <c r="E388" s="29" t="n">
        <f aca="false">SUBTOTAL(9,E380:E387)</f>
        <v>28919.16</v>
      </c>
      <c r="F388" s="29" t="n">
        <f aca="false">SUBTOTAL(9,F380:F387)</f>
        <v>35326.65</v>
      </c>
      <c r="G388" s="29" t="n">
        <f aca="false">SUBTOTAL(9,G380:G387)</f>
        <v>18969.6</v>
      </c>
      <c r="H388" s="29" t="n">
        <f aca="false">SUBTOTAL(9,H380:H387)</f>
        <v>15498</v>
      </c>
      <c r="I388" s="29" t="n">
        <f aca="false">SUM(C388:H388)</f>
        <v>156191.66</v>
      </c>
    </row>
    <row r="389" customFormat="false" ht="14.25" hidden="false" customHeight="true" outlineLevel="2" collapsed="false">
      <c r="A389" s="7" t="s">
        <v>412</v>
      </c>
      <c r="B389" s="8" t="s">
        <v>413</v>
      </c>
      <c r="C389" s="20" t="str">
        <f aca="false">IF('ORE EQUIVALENTI  2003 x ufficio'!C389=0,"",'ORE EQUIVALENTI  2003 x ufficio'!C389*3.5)</f>
        <v/>
      </c>
      <c r="D389" s="20" t="n">
        <f aca="false">IF('ORE EQUIVALENTI  2003 x ufficio'!D389=0,"",'ORE EQUIVALENTI  2003 x ufficio'!D389*2.5)</f>
        <v>2275</v>
      </c>
      <c r="E389" s="20" t="n">
        <f aca="false">IF('ORE EQUIVALENTI  2003 x ufficio'!E389=0,"",'ORE EQUIVALENTI  2003 x ufficio'!E389*1.8)</f>
        <v>6161.4</v>
      </c>
      <c r="F389" s="20" t="n">
        <f aca="false">IF('ORE EQUIVALENTI  2003 x ufficio'!F389=0,"",'ORE EQUIVALENTI  2003 x ufficio'!F389*1.5)</f>
        <v>40.245</v>
      </c>
      <c r="G389" s="20" t="n">
        <f aca="false">IF('ORE EQUIVALENTI  2003 x ufficio'!G389=0,"",'ORE EQUIVALENTI  2003 x ufficio'!G389*1.2)</f>
        <v>710.4</v>
      </c>
      <c r="H389" s="20" t="n">
        <f aca="false">IF('ORE EQUIVALENTI  2003 x ufficio'!H389=0,"",'ORE EQUIVALENTI  2003 x ufficio'!H389*1)</f>
        <v>1206</v>
      </c>
      <c r="I389" s="20" t="n">
        <f aca="false">SUM(C389:H389)</f>
        <v>10393.045</v>
      </c>
    </row>
    <row r="390" customFormat="false" ht="14.25" hidden="false" customHeight="true" outlineLevel="2" collapsed="false">
      <c r="A390" s="7" t="s">
        <v>412</v>
      </c>
      <c r="B390" s="8" t="s">
        <v>414</v>
      </c>
      <c r="C390" s="20" t="str">
        <f aca="false">IF('ORE EQUIVALENTI  2003 x ufficio'!C390=0,"",'ORE EQUIVALENTI  2003 x ufficio'!C390*3.5)</f>
        <v/>
      </c>
      <c r="D390" s="20" t="n">
        <f aca="false">IF('ORE EQUIVALENTI  2003 x ufficio'!D390=0,"",'ORE EQUIVALENTI  2003 x ufficio'!D390*2.5)</f>
        <v>2268.75</v>
      </c>
      <c r="E390" s="20" t="n">
        <f aca="false">IF('ORE EQUIVALENTI  2003 x ufficio'!E390=0,"",'ORE EQUIVALENTI  2003 x ufficio'!E390*1.8)</f>
        <v>1269</v>
      </c>
      <c r="F390" s="20" t="n">
        <f aca="false">IF('ORE EQUIVALENTI  2003 x ufficio'!F390=0,"",'ORE EQUIVALENTI  2003 x ufficio'!F390*1.5)</f>
        <v>21</v>
      </c>
      <c r="G390" s="20" t="n">
        <f aca="false">IF('ORE EQUIVALENTI  2003 x ufficio'!G390=0,"",'ORE EQUIVALENTI  2003 x ufficio'!G390*1.2)</f>
        <v>268.8</v>
      </c>
      <c r="H390" s="20" t="n">
        <f aca="false">IF('ORE EQUIVALENTI  2003 x ufficio'!H390=0,"",'ORE EQUIVALENTI  2003 x ufficio'!H390*1)</f>
        <v>336</v>
      </c>
      <c r="I390" s="20" t="n">
        <f aca="false">SUM(C390:H390)</f>
        <v>4163.55</v>
      </c>
    </row>
    <row r="391" customFormat="false" ht="14.25" hidden="false" customHeight="true" outlineLevel="2" collapsed="false">
      <c r="A391" s="7" t="s">
        <v>412</v>
      </c>
      <c r="B391" s="8" t="s">
        <v>415</v>
      </c>
      <c r="C391" s="20" t="n">
        <f aca="false">IF('ORE EQUIVALENTI  2003 x ufficio'!C391=0,"",'ORE EQUIVALENTI  2003 x ufficio'!C391*3.5)</f>
        <v>5880</v>
      </c>
      <c r="D391" s="20" t="str">
        <f aca="false">IF('ORE EQUIVALENTI  2003 x ufficio'!D391=0,"",'ORE EQUIVALENTI  2003 x ufficio'!D391*2.5)</f>
        <v/>
      </c>
      <c r="E391" s="20" t="str">
        <f aca="false">IF('ORE EQUIVALENTI  2003 x ufficio'!E391=0,"",'ORE EQUIVALENTI  2003 x ufficio'!E391*1.8)</f>
        <v/>
      </c>
      <c r="F391" s="20" t="str">
        <f aca="false">IF('ORE EQUIVALENTI  2003 x ufficio'!F391=0,"",'ORE EQUIVALENTI  2003 x ufficio'!F391*1.5)</f>
        <v/>
      </c>
      <c r="G391" s="20" t="str">
        <f aca="false">IF('ORE EQUIVALENTI  2003 x ufficio'!G391=0,"",'ORE EQUIVALENTI  2003 x ufficio'!G391*1.2)</f>
        <v/>
      </c>
      <c r="H391" s="20" t="str">
        <f aca="false">IF('ORE EQUIVALENTI  2003 x ufficio'!H391=0,"",'ORE EQUIVALENTI  2003 x ufficio'!H391*1)</f>
        <v/>
      </c>
      <c r="I391" s="20" t="n">
        <f aca="false">SUM(C391:H391)</f>
        <v>5880</v>
      </c>
    </row>
    <row r="392" customFormat="false" ht="14.25" hidden="false" customHeight="true" outlineLevel="1" collapsed="false">
      <c r="A392" s="15" t="s">
        <v>484</v>
      </c>
      <c r="B392" s="8"/>
      <c r="C392" s="29" t="n">
        <f aca="false">SUBTOTAL(9,C389:C391)</f>
        <v>5880</v>
      </c>
      <c r="D392" s="29" t="n">
        <f aca="false">SUBTOTAL(9,D389:D391)</f>
        <v>4543.75</v>
      </c>
      <c r="E392" s="29" t="n">
        <f aca="false">SUBTOTAL(9,E389:E391)</f>
        <v>7430.4</v>
      </c>
      <c r="F392" s="29" t="n">
        <f aca="false">SUBTOTAL(9,F389:F391)</f>
        <v>61.245</v>
      </c>
      <c r="G392" s="29" t="n">
        <f aca="false">SUBTOTAL(9,G389:G391)</f>
        <v>979.2</v>
      </c>
      <c r="H392" s="29" t="n">
        <f aca="false">SUBTOTAL(9,H389:H391)</f>
        <v>1542</v>
      </c>
      <c r="I392" s="29" t="n">
        <f aca="false">SUM(C392:H392)</f>
        <v>20436.595</v>
      </c>
    </row>
    <row r="393" customFormat="false" ht="14.25" hidden="false" customHeight="true" outlineLevel="2" collapsed="false">
      <c r="A393" s="7" t="s">
        <v>417</v>
      </c>
      <c r="B393" s="8" t="s">
        <v>418</v>
      </c>
      <c r="C393" s="20" t="str">
        <f aca="false">IF('ORE EQUIVALENTI  2003 x ufficio'!C393=0,"",'ORE EQUIVALENTI  2003 x ufficio'!C393*3.5)</f>
        <v/>
      </c>
      <c r="D393" s="20" t="n">
        <f aca="false">IF('ORE EQUIVALENTI  2003 x ufficio'!D393=0,"",'ORE EQUIVALENTI  2003 x ufficio'!D393*2.5)</f>
        <v>1750</v>
      </c>
      <c r="E393" s="20" t="n">
        <f aca="false">IF('ORE EQUIVALENTI  2003 x ufficio'!E393=0,"",'ORE EQUIVALENTI  2003 x ufficio'!E393*1.8)</f>
        <v>2394.72</v>
      </c>
      <c r="F393" s="20" t="str">
        <f aca="false">IF('ORE EQUIVALENTI  2003 x ufficio'!F393=0,"",'ORE EQUIVALENTI  2003 x ufficio'!F393*1.5)</f>
        <v/>
      </c>
      <c r="G393" s="20" t="n">
        <f aca="false">IF('ORE EQUIVALENTI  2003 x ufficio'!G393=0,"",'ORE EQUIVALENTI  2003 x ufficio'!G393*1.2)</f>
        <v>1017.6</v>
      </c>
      <c r="H393" s="20" t="n">
        <f aca="false">IF('ORE EQUIVALENTI  2003 x ufficio'!H393=0,"",'ORE EQUIVALENTI  2003 x ufficio'!H393*1)</f>
        <v>636</v>
      </c>
      <c r="I393" s="20" t="n">
        <f aca="false">SUM(C393:H393)</f>
        <v>5798.32</v>
      </c>
    </row>
    <row r="394" customFormat="false" ht="14.25" hidden="false" customHeight="true" outlineLevel="2" collapsed="false">
      <c r="A394" s="7" t="s">
        <v>417</v>
      </c>
      <c r="B394" s="8" t="s">
        <v>419</v>
      </c>
      <c r="C394" s="20" t="str">
        <f aca="false">IF('ORE EQUIVALENTI  2003 x ufficio'!C394=0,"",'ORE EQUIVALENTI  2003 x ufficio'!C394*3.5)</f>
        <v/>
      </c>
      <c r="D394" s="20" t="n">
        <f aca="false">IF('ORE EQUIVALENTI  2003 x ufficio'!D394=0,"",'ORE EQUIVALENTI  2003 x ufficio'!D394*2.5)</f>
        <v>4222.5</v>
      </c>
      <c r="E394" s="20" t="n">
        <f aca="false">IF('ORE EQUIVALENTI  2003 x ufficio'!E394=0,"",'ORE EQUIVALENTI  2003 x ufficio'!E394*1.8)</f>
        <v>2230.2</v>
      </c>
      <c r="F394" s="20" t="n">
        <f aca="false">IF('ORE EQUIVALENTI  2003 x ufficio'!F394=0,"",'ORE EQUIVALENTI  2003 x ufficio'!F394*1.5)</f>
        <v>301.5</v>
      </c>
      <c r="G394" s="20" t="n">
        <f aca="false">IF('ORE EQUIVALENTI  2003 x ufficio'!G394=0,"",'ORE EQUIVALENTI  2003 x ufficio'!G394*1.2)</f>
        <v>364.8</v>
      </c>
      <c r="H394" s="20" t="n">
        <f aca="false">IF('ORE EQUIVALENTI  2003 x ufficio'!H394=0,"",'ORE EQUIVALENTI  2003 x ufficio'!H394*1)</f>
        <v>342</v>
      </c>
      <c r="I394" s="20" t="n">
        <f aca="false">SUM(C394:H394)</f>
        <v>7461</v>
      </c>
    </row>
    <row r="395" customFormat="false" ht="14.25" hidden="false" customHeight="true" outlineLevel="2" collapsed="false">
      <c r="A395" s="7" t="s">
        <v>417</v>
      </c>
      <c r="B395" s="8" t="s">
        <v>420</v>
      </c>
      <c r="C395" s="20" t="str">
        <f aca="false">IF('ORE EQUIVALENTI  2003 x ufficio'!C395=0,"",'ORE EQUIVALENTI  2003 x ufficio'!C395*3.5)</f>
        <v/>
      </c>
      <c r="D395" s="20" t="n">
        <f aca="false">IF('ORE EQUIVALENTI  2003 x ufficio'!D395=0,"",'ORE EQUIVALENTI  2003 x ufficio'!D395*2.5)</f>
        <v>3178.75</v>
      </c>
      <c r="E395" s="20" t="n">
        <f aca="false">IF('ORE EQUIVALENTI  2003 x ufficio'!E395=0,"",'ORE EQUIVALENTI  2003 x ufficio'!E395*1.8)</f>
        <v>2014.2</v>
      </c>
      <c r="F395" s="20" t="n">
        <f aca="false">IF('ORE EQUIVALENTI  2003 x ufficio'!F395=0,"",'ORE EQUIVALENTI  2003 x ufficio'!F395*1.5)</f>
        <v>216.195</v>
      </c>
      <c r="G395" s="20" t="n">
        <f aca="false">IF('ORE EQUIVALENTI  2003 x ufficio'!G395=0,"",'ORE EQUIVALENTI  2003 x ufficio'!G395*1.2)</f>
        <v>768</v>
      </c>
      <c r="H395" s="20" t="n">
        <f aca="false">IF('ORE EQUIVALENTI  2003 x ufficio'!H395=0,"",'ORE EQUIVALENTI  2003 x ufficio'!H395*1)</f>
        <v>534</v>
      </c>
      <c r="I395" s="20" t="n">
        <f aca="false">SUM(C395:H395)</f>
        <v>6711.145</v>
      </c>
    </row>
    <row r="396" customFormat="false" ht="14.25" hidden="false" customHeight="true" outlineLevel="2" collapsed="false">
      <c r="A396" s="7" t="s">
        <v>417</v>
      </c>
      <c r="B396" s="8" t="s">
        <v>421</v>
      </c>
      <c r="C396" s="20" t="str">
        <f aca="false">IF('ORE EQUIVALENTI  2003 x ufficio'!C396=0,"",'ORE EQUIVALENTI  2003 x ufficio'!C396*3.5)</f>
        <v/>
      </c>
      <c r="D396" s="20" t="n">
        <f aca="false">IF('ORE EQUIVALENTI  2003 x ufficio'!D396=0,"",'ORE EQUIVALENTI  2003 x ufficio'!D396*2.5)</f>
        <v>3750</v>
      </c>
      <c r="E396" s="20" t="n">
        <f aca="false">IF('ORE EQUIVALENTI  2003 x ufficio'!E396=0,"",'ORE EQUIVALENTI  2003 x ufficio'!E396*1.8)</f>
        <v>6027.75</v>
      </c>
      <c r="F396" s="20" t="n">
        <f aca="false">IF('ORE EQUIVALENTI  2003 x ufficio'!F396=0,"",'ORE EQUIVALENTI  2003 x ufficio'!F396*1.5)</f>
        <v>1462.5</v>
      </c>
      <c r="G396" s="20" t="n">
        <f aca="false">IF('ORE EQUIVALENTI  2003 x ufficio'!G396=0,"",'ORE EQUIVALENTI  2003 x ufficio'!G396*1.2)</f>
        <v>1286.4</v>
      </c>
      <c r="H396" s="20" t="n">
        <f aca="false">IF('ORE EQUIVALENTI  2003 x ufficio'!H396=0,"",'ORE EQUIVALENTI  2003 x ufficio'!H396*1)</f>
        <v>1026</v>
      </c>
      <c r="I396" s="20" t="n">
        <f aca="false">SUM(C396:H396)</f>
        <v>13552.65</v>
      </c>
    </row>
    <row r="397" customFormat="false" ht="14.25" hidden="false" customHeight="true" outlineLevel="2" collapsed="false">
      <c r="A397" s="7" t="s">
        <v>417</v>
      </c>
      <c r="B397" s="8" t="s">
        <v>422</v>
      </c>
      <c r="C397" s="20" t="str">
        <f aca="false">IF('ORE EQUIVALENTI  2003 x ufficio'!C397=0,"",'ORE EQUIVALENTI  2003 x ufficio'!C397*3.5)</f>
        <v/>
      </c>
      <c r="D397" s="20" t="n">
        <f aca="false">IF('ORE EQUIVALENTI  2003 x ufficio'!D397=0,"",'ORE EQUIVALENTI  2003 x ufficio'!D397*2.5)</f>
        <v>3641.25</v>
      </c>
      <c r="E397" s="20" t="n">
        <f aca="false">IF('ORE EQUIVALENTI  2003 x ufficio'!E397=0,"",'ORE EQUIVALENTI  2003 x ufficio'!E397*1.8)</f>
        <v>9039.6</v>
      </c>
      <c r="F397" s="20" t="n">
        <f aca="false">IF('ORE EQUIVALENTI  2003 x ufficio'!F397=0,"",'ORE EQUIVALENTI  2003 x ufficio'!F397*1.5)</f>
        <v>6122.955</v>
      </c>
      <c r="G397" s="20" t="n">
        <f aca="false">IF('ORE EQUIVALENTI  2003 x ufficio'!G397=0,"",'ORE EQUIVALENTI  2003 x ufficio'!G397*1.2)</f>
        <v>1248</v>
      </c>
      <c r="H397" s="20" t="n">
        <f aca="false">IF('ORE EQUIVALENTI  2003 x ufficio'!H397=0,"",'ORE EQUIVALENTI  2003 x ufficio'!H397*1)</f>
        <v>1806</v>
      </c>
      <c r="I397" s="20" t="n">
        <f aca="false">SUM(C397:H397)</f>
        <v>21857.805</v>
      </c>
    </row>
    <row r="398" customFormat="false" ht="14.25" hidden="false" customHeight="true" outlineLevel="2" collapsed="false">
      <c r="A398" s="7" t="s">
        <v>417</v>
      </c>
      <c r="B398" s="8" t="s">
        <v>423</v>
      </c>
      <c r="C398" s="20" t="str">
        <f aca="false">IF('ORE EQUIVALENTI  2003 x ufficio'!C398=0,"",'ORE EQUIVALENTI  2003 x ufficio'!C398*3.5)</f>
        <v/>
      </c>
      <c r="D398" s="20" t="n">
        <f aca="false">IF('ORE EQUIVALENTI  2003 x ufficio'!D398=0,"",'ORE EQUIVALENTI  2003 x ufficio'!D398*2.5)</f>
        <v>2640.75</v>
      </c>
      <c r="E398" s="20" t="n">
        <f aca="false">IF('ORE EQUIVALENTI  2003 x ufficio'!E398=0,"",'ORE EQUIVALENTI  2003 x ufficio'!E398*1.8)</f>
        <v>1036.8</v>
      </c>
      <c r="F398" s="20" t="n">
        <f aca="false">IF('ORE EQUIVALENTI  2003 x ufficio'!F398=0,"",'ORE EQUIVALENTI  2003 x ufficio'!F398*1.5)</f>
        <v>246</v>
      </c>
      <c r="G398" s="20" t="n">
        <f aca="false">IF('ORE EQUIVALENTI  2003 x ufficio'!G398=0,"",'ORE EQUIVALENTI  2003 x ufficio'!G398*1.2)</f>
        <v>960</v>
      </c>
      <c r="H398" s="20" t="n">
        <f aca="false">IF('ORE EQUIVALENTI  2003 x ufficio'!H398=0,"",'ORE EQUIVALENTI  2003 x ufficio'!H398*1)</f>
        <v>372</v>
      </c>
      <c r="I398" s="20" t="n">
        <f aca="false">SUM(C398:H398)</f>
        <v>5255.55</v>
      </c>
    </row>
    <row r="399" customFormat="false" ht="14.25" hidden="false" customHeight="true" outlineLevel="2" collapsed="false">
      <c r="A399" s="7" t="s">
        <v>417</v>
      </c>
      <c r="B399" s="8" t="s">
        <v>424</v>
      </c>
      <c r="C399" s="20" t="str">
        <f aca="false">IF('ORE EQUIVALENTI  2003 x ufficio'!C399=0,"",'ORE EQUIVALENTI  2003 x ufficio'!C399*3.5)</f>
        <v/>
      </c>
      <c r="D399" s="20" t="n">
        <f aca="false">IF('ORE EQUIVALENTI  2003 x ufficio'!D399=0,"",'ORE EQUIVALENTI  2003 x ufficio'!D399*2.5)</f>
        <v>1062.75</v>
      </c>
      <c r="E399" s="20" t="n">
        <f aca="false">IF('ORE EQUIVALENTI  2003 x ufficio'!E399=0,"",'ORE EQUIVALENTI  2003 x ufficio'!E399*1.8)</f>
        <v>3946.32</v>
      </c>
      <c r="F399" s="20" t="str">
        <f aca="false">IF('ORE EQUIVALENTI  2003 x ufficio'!F399=0,"",'ORE EQUIVALENTI  2003 x ufficio'!F399*1.5)</f>
        <v/>
      </c>
      <c r="G399" s="20" t="n">
        <f aca="false">IF('ORE EQUIVALENTI  2003 x ufficio'!G399=0,"",'ORE EQUIVALENTI  2003 x ufficio'!G399*1.2)</f>
        <v>806.4</v>
      </c>
      <c r="H399" s="20" t="n">
        <f aca="false">IF('ORE EQUIVALENTI  2003 x ufficio'!H399=0,"",'ORE EQUIVALENTI  2003 x ufficio'!H399*1)</f>
        <v>342</v>
      </c>
      <c r="I399" s="20" t="n">
        <f aca="false">SUM(C399:H399)</f>
        <v>6157.47</v>
      </c>
    </row>
    <row r="400" customFormat="false" ht="14.25" hidden="false" customHeight="true" outlineLevel="2" collapsed="false">
      <c r="A400" s="7" t="s">
        <v>417</v>
      </c>
      <c r="B400" s="8" t="s">
        <v>425</v>
      </c>
      <c r="C400" s="20" t="str">
        <f aca="false">IF('ORE EQUIVALENTI  2003 x ufficio'!C400=0,"",'ORE EQUIVALENTI  2003 x ufficio'!C400*3.5)</f>
        <v/>
      </c>
      <c r="D400" s="20" t="n">
        <f aca="false">IF('ORE EQUIVALENTI  2003 x ufficio'!D400=0,"",'ORE EQUIVALENTI  2003 x ufficio'!D400*2.5)</f>
        <v>307.5</v>
      </c>
      <c r="E400" s="20" t="n">
        <f aca="false">IF('ORE EQUIVALENTI  2003 x ufficio'!E400=0,"",'ORE EQUIVALENTI  2003 x ufficio'!E400*1.8)</f>
        <v>1168.56</v>
      </c>
      <c r="F400" s="20" t="str">
        <f aca="false">IF('ORE EQUIVALENTI  2003 x ufficio'!F400=0,"",'ORE EQUIVALENTI  2003 x ufficio'!F400*1.5)</f>
        <v/>
      </c>
      <c r="G400" s="20" t="n">
        <f aca="false">IF('ORE EQUIVALENTI  2003 x ufficio'!G400=0,"",'ORE EQUIVALENTI  2003 x ufficio'!G400*1.2)</f>
        <v>288</v>
      </c>
      <c r="H400" s="20" t="n">
        <f aca="false">IF('ORE EQUIVALENTI  2003 x ufficio'!H400=0,"",'ORE EQUIVALENTI  2003 x ufficio'!H400*1)</f>
        <v>204</v>
      </c>
      <c r="I400" s="20" t="n">
        <f aca="false">SUM(C400:H400)</f>
        <v>1968.06</v>
      </c>
    </row>
    <row r="401" customFormat="false" ht="14.25" hidden="false" customHeight="true" outlineLevel="2" collapsed="false">
      <c r="A401" s="7" t="s">
        <v>417</v>
      </c>
      <c r="B401" s="8" t="s">
        <v>426</v>
      </c>
      <c r="C401" s="20" t="str">
        <f aca="false">IF('ORE EQUIVALENTI  2003 x ufficio'!C401=0,"",'ORE EQUIVALENTI  2003 x ufficio'!C401*3.5)</f>
        <v/>
      </c>
      <c r="D401" s="20" t="n">
        <f aca="false">IF('ORE EQUIVALENTI  2003 x ufficio'!D401=0,"",'ORE EQUIVALENTI  2003 x ufficio'!D401*2.5)</f>
        <v>2212.5</v>
      </c>
      <c r="E401" s="20" t="n">
        <f aca="false">IF('ORE EQUIVALENTI  2003 x ufficio'!E401=0,"",'ORE EQUIVALENTI  2003 x ufficio'!E401*1.8)</f>
        <v>2324.16</v>
      </c>
      <c r="F401" s="20" t="n">
        <f aca="false">IF('ORE EQUIVALENTI  2003 x ufficio'!F401=0,"",'ORE EQUIVALENTI  2003 x ufficio'!F401*1.5)</f>
        <v>793.5</v>
      </c>
      <c r="G401" s="20" t="n">
        <f aca="false">IF('ORE EQUIVALENTI  2003 x ufficio'!G401=0,"",'ORE EQUIVALENTI  2003 x ufficio'!G401*1.2)</f>
        <v>38.4</v>
      </c>
      <c r="H401" s="20" t="n">
        <f aca="false">IF('ORE EQUIVALENTI  2003 x ufficio'!H401=0,"",'ORE EQUIVALENTI  2003 x ufficio'!H401*1)</f>
        <v>738</v>
      </c>
      <c r="I401" s="20" t="n">
        <f aca="false">SUM(C401:H401)</f>
        <v>6106.56</v>
      </c>
    </row>
    <row r="402" customFormat="false" ht="14.25" hidden="false" customHeight="true" outlineLevel="2" collapsed="false">
      <c r="A402" s="7" t="s">
        <v>417</v>
      </c>
      <c r="B402" s="8" t="s">
        <v>427</v>
      </c>
      <c r="C402" s="20" t="str">
        <f aca="false">IF('ORE EQUIVALENTI  2003 x ufficio'!C402=0,"",'ORE EQUIVALENTI  2003 x ufficio'!C402*3.5)</f>
        <v/>
      </c>
      <c r="D402" s="20" t="n">
        <f aca="false">IF('ORE EQUIVALENTI  2003 x ufficio'!D402=0,"",'ORE EQUIVALENTI  2003 x ufficio'!D402*2.5)</f>
        <v>3487.5</v>
      </c>
      <c r="E402" s="20" t="n">
        <f aca="false">IF('ORE EQUIVALENTI  2003 x ufficio'!E402=0,"",'ORE EQUIVALENTI  2003 x ufficio'!E402*1.8)</f>
        <v>2894.4</v>
      </c>
      <c r="F402" s="20" t="n">
        <f aca="false">IF('ORE EQUIVALENTI  2003 x ufficio'!F402=0,"",'ORE EQUIVALENTI  2003 x ufficio'!F402*1.5)</f>
        <v>622.905</v>
      </c>
      <c r="G402" s="20" t="n">
        <f aca="false">IF('ORE EQUIVALENTI  2003 x ufficio'!G402=0,"",'ORE EQUIVALENTI  2003 x ufficio'!G402*1.2)</f>
        <v>1152</v>
      </c>
      <c r="H402" s="20" t="n">
        <f aca="false">IF('ORE EQUIVALENTI  2003 x ufficio'!H402=0,"",'ORE EQUIVALENTI  2003 x ufficio'!H402*1)</f>
        <v>1254</v>
      </c>
      <c r="I402" s="20" t="n">
        <f aca="false">SUM(C402:H402)</f>
        <v>9410.805</v>
      </c>
    </row>
    <row r="403" customFormat="false" ht="14.25" hidden="false" customHeight="true" outlineLevel="2" collapsed="false">
      <c r="A403" s="7" t="s">
        <v>417</v>
      </c>
      <c r="B403" s="8" t="s">
        <v>428</v>
      </c>
      <c r="C403" s="20" t="str">
        <f aca="false">IF('ORE EQUIVALENTI  2003 x ufficio'!C403=0,"",'ORE EQUIVALENTI  2003 x ufficio'!C403*3.5)</f>
        <v/>
      </c>
      <c r="D403" s="20" t="n">
        <f aca="false">IF('ORE EQUIVALENTI  2003 x ufficio'!D403=0,"",'ORE EQUIVALENTI  2003 x ufficio'!D403*2.5)</f>
        <v>2620</v>
      </c>
      <c r="E403" s="20" t="n">
        <f aca="false">IF('ORE EQUIVALENTI  2003 x ufficio'!E403=0,"",'ORE EQUIVALENTI  2003 x ufficio'!E403*1.8)</f>
        <v>2891.88</v>
      </c>
      <c r="F403" s="20" t="n">
        <f aca="false">IF('ORE EQUIVALENTI  2003 x ufficio'!F403=0,"",'ORE EQUIVALENTI  2003 x ufficio'!F403*1.5)</f>
        <v>245.25</v>
      </c>
      <c r="G403" s="20" t="n">
        <f aca="false">IF('ORE EQUIVALENTI  2003 x ufficio'!G403=0,"",'ORE EQUIVALENTI  2003 x ufficio'!G403*1.2)</f>
        <v>1036.8</v>
      </c>
      <c r="H403" s="20" t="n">
        <f aca="false">IF('ORE EQUIVALENTI  2003 x ufficio'!H403=0,"",'ORE EQUIVALENTI  2003 x ufficio'!H403*1)</f>
        <v>768</v>
      </c>
      <c r="I403" s="20" t="n">
        <f aca="false">SUM(C403:H403)</f>
        <v>7561.93</v>
      </c>
    </row>
    <row r="404" customFormat="false" ht="14.25" hidden="false" customHeight="true" outlineLevel="2" collapsed="false">
      <c r="A404" s="7" t="s">
        <v>417</v>
      </c>
      <c r="B404" s="8" t="s">
        <v>429</v>
      </c>
      <c r="C404" s="20" t="str">
        <f aca="false">IF('ORE EQUIVALENTI  2003 x ufficio'!C404=0,"",'ORE EQUIVALENTI  2003 x ufficio'!C404*3.5)</f>
        <v/>
      </c>
      <c r="D404" s="20" t="n">
        <f aca="false">IF('ORE EQUIVALENTI  2003 x ufficio'!D404=0,"",'ORE EQUIVALENTI  2003 x ufficio'!D404*2.5)</f>
        <v>2108.75</v>
      </c>
      <c r="E404" s="20" t="n">
        <f aca="false">IF('ORE EQUIVALENTI  2003 x ufficio'!E404=0,"",'ORE EQUIVALENTI  2003 x ufficio'!E404*1.8)</f>
        <v>2633.04</v>
      </c>
      <c r="F404" s="20" t="n">
        <f aca="false">IF('ORE EQUIVALENTI  2003 x ufficio'!F404=0,"",'ORE EQUIVALENTI  2003 x ufficio'!F404*1.5)</f>
        <v>616.5</v>
      </c>
      <c r="G404" s="20" t="n">
        <f aca="false">IF('ORE EQUIVALENTI  2003 x ufficio'!G404=0,"",'ORE EQUIVALENTI  2003 x ufficio'!G404*1.2)</f>
        <v>537.6</v>
      </c>
      <c r="H404" s="20" t="n">
        <f aca="false">IF('ORE EQUIVALENTI  2003 x ufficio'!H404=0,"",'ORE EQUIVALENTI  2003 x ufficio'!H404*1)</f>
        <v>390</v>
      </c>
      <c r="I404" s="20" t="n">
        <f aca="false">SUM(C404:H404)</f>
        <v>6285.89</v>
      </c>
    </row>
    <row r="405" s="19" customFormat="true" ht="14.25" hidden="false" customHeight="true" outlineLevel="2" collapsed="false">
      <c r="A405" s="7" t="s">
        <v>417</v>
      </c>
      <c r="B405" s="8" t="s">
        <v>430</v>
      </c>
      <c r="C405" s="20" t="str">
        <f aca="false">IF('ORE EQUIVALENTI  2003 x ufficio'!C405=0,"",'ORE EQUIVALENTI  2003 x ufficio'!C405*3.5)</f>
        <v/>
      </c>
      <c r="D405" s="20" t="n">
        <f aca="false">IF('ORE EQUIVALENTI  2003 x ufficio'!D405=0,"",'ORE EQUIVALENTI  2003 x ufficio'!D405*2.5)</f>
        <v>735</v>
      </c>
      <c r="E405" s="20" t="n">
        <f aca="false">IF('ORE EQUIVALENTI  2003 x ufficio'!E405=0,"",'ORE EQUIVALENTI  2003 x ufficio'!E405*1.8)</f>
        <v>3753</v>
      </c>
      <c r="F405" s="20" t="n">
        <f aca="false">IF('ORE EQUIVALENTI  2003 x ufficio'!F405=0,"",'ORE EQUIVALENTI  2003 x ufficio'!F405*1.5)</f>
        <v>420</v>
      </c>
      <c r="G405" s="20" t="n">
        <f aca="false">IF('ORE EQUIVALENTI  2003 x ufficio'!G405=0,"",'ORE EQUIVALENTI  2003 x ufficio'!G405*1.2)</f>
        <v>672</v>
      </c>
      <c r="H405" s="20" t="n">
        <f aca="false">IF('ORE EQUIVALENTI  2003 x ufficio'!H405=0,"",'ORE EQUIVALENTI  2003 x ufficio'!H405*1)</f>
        <v>660</v>
      </c>
      <c r="I405" s="20" t="n">
        <f aca="false">SUM(C405:H405)</f>
        <v>6240</v>
      </c>
    </row>
    <row r="406" s="19" customFormat="true" ht="14.25" hidden="false" customHeight="true" outlineLevel="2" collapsed="false">
      <c r="A406" s="7" t="s">
        <v>417</v>
      </c>
      <c r="B406" s="8" t="s">
        <v>431</v>
      </c>
      <c r="C406" s="20" t="str">
        <f aca="false">IF('ORE EQUIVALENTI  2003 x ufficio'!C406=0,"",'ORE EQUIVALENTI  2003 x ufficio'!C406*3.5)</f>
        <v/>
      </c>
      <c r="D406" s="20" t="n">
        <f aca="false">IF('ORE EQUIVALENTI  2003 x ufficio'!D406=0,"",'ORE EQUIVALENTI  2003 x ufficio'!D406*2.5)</f>
        <v>1676.25</v>
      </c>
      <c r="E406" s="20" t="n">
        <f aca="false">IF('ORE EQUIVALENTI  2003 x ufficio'!E406=0,"",'ORE EQUIVALENTI  2003 x ufficio'!E406*1.8)</f>
        <v>4681.8</v>
      </c>
      <c r="F406" s="20" t="n">
        <f aca="false">IF('ORE EQUIVALENTI  2003 x ufficio'!F406=0,"",'ORE EQUIVALENTI  2003 x ufficio'!F406*1.5)</f>
        <v>788.7</v>
      </c>
      <c r="G406" s="20" t="n">
        <f aca="false">IF('ORE EQUIVALENTI  2003 x ufficio'!G406=0,"",'ORE EQUIVALENTI  2003 x ufficio'!G406*1.2)</f>
        <v>384</v>
      </c>
      <c r="H406" s="20" t="n">
        <f aca="false">IF('ORE EQUIVALENTI  2003 x ufficio'!H406=0,"",'ORE EQUIVALENTI  2003 x ufficio'!H406*1)</f>
        <v>528</v>
      </c>
      <c r="I406" s="20" t="n">
        <f aca="false">SUM(C406:H406)</f>
        <v>8058.75</v>
      </c>
    </row>
    <row r="407" s="19" customFormat="true" ht="14.25" hidden="false" customHeight="true" outlineLevel="2" collapsed="false">
      <c r="A407" s="7" t="s">
        <v>417</v>
      </c>
      <c r="B407" s="8" t="s">
        <v>432</v>
      </c>
      <c r="C407" s="20" t="str">
        <f aca="false">IF('ORE EQUIVALENTI  2003 x ufficio'!C407=0,"",'ORE EQUIVALENTI  2003 x ufficio'!C407*3.5)</f>
        <v/>
      </c>
      <c r="D407" s="20" t="n">
        <f aca="false">IF('ORE EQUIVALENTI  2003 x ufficio'!D407=0,"",'ORE EQUIVALENTI  2003 x ufficio'!D407*2.5)</f>
        <v>5857.5</v>
      </c>
      <c r="E407" s="20" t="n">
        <f aca="false">IF('ORE EQUIVALENTI  2003 x ufficio'!E407=0,"",'ORE EQUIVALENTI  2003 x ufficio'!E407*1.8)</f>
        <v>10337.76</v>
      </c>
      <c r="F407" s="20" t="n">
        <f aca="false">IF('ORE EQUIVALENTI  2003 x ufficio'!F407=0,"",'ORE EQUIVALENTI  2003 x ufficio'!F407*1.5)</f>
        <v>1174.605</v>
      </c>
      <c r="G407" s="20" t="n">
        <f aca="false">IF('ORE EQUIVALENTI  2003 x ufficio'!G407=0,"",'ORE EQUIVALENTI  2003 x ufficio'!G407*1.2)</f>
        <v>2976</v>
      </c>
      <c r="H407" s="20" t="n">
        <f aca="false">IF('ORE EQUIVALENTI  2003 x ufficio'!H407=0,"",'ORE EQUIVALENTI  2003 x ufficio'!H407*1)</f>
        <v>1842</v>
      </c>
      <c r="I407" s="20" t="n">
        <f aca="false">SUM(C407:H407)</f>
        <v>22187.865</v>
      </c>
    </row>
    <row r="408" s="19" customFormat="true" ht="14.25" hidden="false" customHeight="true" outlineLevel="2" collapsed="false">
      <c r="A408" s="7" t="s">
        <v>417</v>
      </c>
      <c r="B408" s="8" t="s">
        <v>433</v>
      </c>
      <c r="C408" s="20" t="str">
        <f aca="false">IF('ORE EQUIVALENTI  2003 x ufficio'!C408=0,"",'ORE EQUIVALENTI  2003 x ufficio'!C408*3.5)</f>
        <v/>
      </c>
      <c r="D408" s="20" t="n">
        <f aca="false">IF('ORE EQUIVALENTI  2003 x ufficio'!D408=0,"",'ORE EQUIVALENTI  2003 x ufficio'!D408*2.5)</f>
        <v>8520.5</v>
      </c>
      <c r="E408" s="20" t="n">
        <f aca="false">IF('ORE EQUIVALENTI  2003 x ufficio'!E408=0,"",'ORE EQUIVALENTI  2003 x ufficio'!E408*1.8)</f>
        <v>8435.88</v>
      </c>
      <c r="F408" s="20" t="n">
        <f aca="false">IF('ORE EQUIVALENTI  2003 x ufficio'!F408=0,"",'ORE EQUIVALENTI  2003 x ufficio'!F408*1.5)</f>
        <v>615.9</v>
      </c>
      <c r="G408" s="20" t="n">
        <f aca="false">IF('ORE EQUIVALENTI  2003 x ufficio'!G408=0,"",'ORE EQUIVALENTI  2003 x ufficio'!G408*1.2)</f>
        <v>2438.4</v>
      </c>
      <c r="H408" s="20" t="n">
        <f aca="false">IF('ORE EQUIVALENTI  2003 x ufficio'!H408=0,"",'ORE EQUIVALENTI  2003 x ufficio'!H408*1)</f>
        <v>3948</v>
      </c>
      <c r="I408" s="20" t="n">
        <f aca="false">SUM(C408:H408)</f>
        <v>23958.68</v>
      </c>
    </row>
    <row r="409" s="19" customFormat="true" ht="14.25" hidden="false" customHeight="true" outlineLevel="2" collapsed="false">
      <c r="A409" s="7" t="s">
        <v>417</v>
      </c>
      <c r="B409" s="8" t="s">
        <v>434</v>
      </c>
      <c r="C409" s="20" t="str">
        <f aca="false">IF('ORE EQUIVALENTI  2003 x ufficio'!C409=0,"",'ORE EQUIVALENTI  2003 x ufficio'!C409*3.5)</f>
        <v/>
      </c>
      <c r="D409" s="20" t="str">
        <f aca="false">IF('ORE EQUIVALENTI  2003 x ufficio'!D409=0,"",'ORE EQUIVALENTI  2003 x ufficio'!D409*2.5)</f>
        <v/>
      </c>
      <c r="E409" s="20" t="n">
        <f aca="false">IF('ORE EQUIVALENTI  2003 x ufficio'!E409=0,"",'ORE EQUIVALENTI  2003 x ufficio'!E409*1.8)</f>
        <v>1382.4</v>
      </c>
      <c r="F409" s="20" t="str">
        <f aca="false">IF('ORE EQUIVALENTI  2003 x ufficio'!F409=0,"",'ORE EQUIVALENTI  2003 x ufficio'!F409*1.5)</f>
        <v/>
      </c>
      <c r="G409" s="20" t="n">
        <f aca="false">IF('ORE EQUIVALENTI  2003 x ufficio'!G409=0,"",'ORE EQUIVALENTI  2003 x ufficio'!G409*1.2)</f>
        <v>326.4</v>
      </c>
      <c r="H409" s="20" t="n">
        <f aca="false">IF('ORE EQUIVALENTI  2003 x ufficio'!H409=0,"",'ORE EQUIVALENTI  2003 x ufficio'!H409*1)</f>
        <v>252</v>
      </c>
      <c r="I409" s="20" t="n">
        <f aca="false">SUM(C409:H409)</f>
        <v>1960.8</v>
      </c>
    </row>
    <row r="410" s="19" customFormat="true" ht="14.25" hidden="false" customHeight="true" outlineLevel="2" collapsed="false">
      <c r="A410" s="7" t="s">
        <v>417</v>
      </c>
      <c r="B410" s="8" t="s">
        <v>435</v>
      </c>
      <c r="C410" s="20" t="n">
        <f aca="false">IF('ORE EQUIVALENTI  2003 x ufficio'!C410=0,"",'ORE EQUIVALENTI  2003 x ufficio'!C410*3.5)</f>
        <v>1855</v>
      </c>
      <c r="D410" s="20" t="n">
        <f aca="false">IF('ORE EQUIVALENTI  2003 x ufficio'!D410=0,"",'ORE EQUIVALENTI  2003 x ufficio'!D410*2.5)</f>
        <v>1950</v>
      </c>
      <c r="E410" s="20" t="n">
        <f aca="false">IF('ORE EQUIVALENTI  2003 x ufficio'!E410=0,"",'ORE EQUIVALENTI  2003 x ufficio'!E410*1.8)</f>
        <v>1890</v>
      </c>
      <c r="F410" s="20" t="str">
        <f aca="false">IF('ORE EQUIVALENTI  2003 x ufficio'!F410=0,"",'ORE EQUIVALENTI  2003 x ufficio'!F410*1.5)</f>
        <v/>
      </c>
      <c r="G410" s="20" t="n">
        <f aca="false">IF('ORE EQUIVALENTI  2003 x ufficio'!G410=0,"",'ORE EQUIVALENTI  2003 x ufficio'!G410*1.2)</f>
        <v>691.2</v>
      </c>
      <c r="H410" s="20" t="n">
        <f aca="false">IF('ORE EQUIVALENTI  2003 x ufficio'!H410=0,"",'ORE EQUIVALENTI  2003 x ufficio'!H410*1)</f>
        <v>402</v>
      </c>
      <c r="I410" s="20" t="n">
        <f aca="false">SUM(C410:H410)</f>
        <v>6788.2</v>
      </c>
    </row>
    <row r="411" s="19" customFormat="true" ht="14.25" hidden="false" customHeight="true" outlineLevel="2" collapsed="false">
      <c r="A411" s="7" t="s">
        <v>417</v>
      </c>
      <c r="B411" s="8" t="s">
        <v>436</v>
      </c>
      <c r="C411" s="20" t="str">
        <f aca="false">IF('ORE EQUIVALENTI  2003 x ufficio'!C411=0,"",'ORE EQUIVALENTI  2003 x ufficio'!C411*3.5)</f>
        <v/>
      </c>
      <c r="D411" s="20" t="n">
        <f aca="false">IF('ORE EQUIVALENTI  2003 x ufficio'!D411=0,"",'ORE EQUIVALENTI  2003 x ufficio'!D411*2.5)</f>
        <v>7500</v>
      </c>
      <c r="E411" s="20" t="n">
        <f aca="false">IF('ORE EQUIVALENTI  2003 x ufficio'!E411=0,"",'ORE EQUIVALENTI  2003 x ufficio'!E411*1.8)</f>
        <v>6536.97</v>
      </c>
      <c r="F411" s="20" t="n">
        <f aca="false">IF('ORE EQUIVALENTI  2003 x ufficio'!F411=0,"",'ORE EQUIVALENTI  2003 x ufficio'!F411*1.5)</f>
        <v>491.85</v>
      </c>
      <c r="G411" s="20" t="n">
        <f aca="false">IF('ORE EQUIVALENTI  2003 x ufficio'!G411=0,"",'ORE EQUIVALENTI  2003 x ufficio'!G411*1.2)</f>
        <v>2572.8</v>
      </c>
      <c r="H411" s="20" t="n">
        <f aca="false">IF('ORE EQUIVALENTI  2003 x ufficio'!H411=0,"",'ORE EQUIVALENTI  2003 x ufficio'!H411*1)</f>
        <v>1704</v>
      </c>
      <c r="I411" s="20" t="n">
        <f aca="false">SUM(C411:H411)</f>
        <v>18805.62</v>
      </c>
    </row>
    <row r="412" s="19" customFormat="true" ht="14.25" hidden="false" customHeight="true" outlineLevel="2" collapsed="false">
      <c r="A412" s="7" t="s">
        <v>417</v>
      </c>
      <c r="B412" s="8" t="s">
        <v>437</v>
      </c>
      <c r="C412" s="20" t="str">
        <f aca="false">IF('ORE EQUIVALENTI  2003 x ufficio'!C412=0,"",'ORE EQUIVALENTI  2003 x ufficio'!C412*3.5)</f>
        <v/>
      </c>
      <c r="D412" s="20" t="n">
        <f aca="false">IF('ORE EQUIVALENTI  2003 x ufficio'!D412=0,"",'ORE EQUIVALENTI  2003 x ufficio'!D412*2.5)</f>
        <v>3686.25</v>
      </c>
      <c r="E412" s="20" t="n">
        <f aca="false">IF('ORE EQUIVALENTI  2003 x ufficio'!E412=0,"",'ORE EQUIVALENTI  2003 x ufficio'!E412*1.8)</f>
        <v>4222.8</v>
      </c>
      <c r="F412" s="20" t="n">
        <f aca="false">IF('ORE EQUIVALENTI  2003 x ufficio'!F412=0,"",'ORE EQUIVALENTI  2003 x ufficio'!F412*1.5)</f>
        <v>670.5</v>
      </c>
      <c r="G412" s="20" t="n">
        <f aca="false">IF('ORE EQUIVALENTI  2003 x ufficio'!G412=0,"",'ORE EQUIVALENTI  2003 x ufficio'!G412*1.2)</f>
        <v>1632</v>
      </c>
      <c r="H412" s="20" t="n">
        <f aca="false">IF('ORE EQUIVALENTI  2003 x ufficio'!H412=0,"",'ORE EQUIVALENTI  2003 x ufficio'!H412*1)</f>
        <v>1962</v>
      </c>
      <c r="I412" s="20" t="n">
        <f aca="false">SUM(C412:H412)</f>
        <v>12173.55</v>
      </c>
    </row>
    <row r="413" s="19" customFormat="true" ht="14.25" hidden="false" customHeight="true" outlineLevel="2" collapsed="false">
      <c r="A413" s="7" t="s">
        <v>417</v>
      </c>
      <c r="B413" s="8" t="s">
        <v>438</v>
      </c>
      <c r="C413" s="20" t="n">
        <f aca="false">IF('ORE EQUIVALENTI  2003 x ufficio'!C413=0,"",'ORE EQUIVALENTI  2003 x ufficio'!C413*3.5)</f>
        <v>3710</v>
      </c>
      <c r="D413" s="20" t="n">
        <f aca="false">IF('ORE EQUIVALENTI  2003 x ufficio'!D413=0,"",'ORE EQUIVALENTI  2003 x ufficio'!D413*2.5)</f>
        <v>3250</v>
      </c>
      <c r="E413" s="20" t="n">
        <f aca="false">IF('ORE EQUIVALENTI  2003 x ufficio'!E413=0,"",'ORE EQUIVALENTI  2003 x ufficio'!E413*1.8)</f>
        <v>2155.68</v>
      </c>
      <c r="F413" s="20" t="n">
        <f aca="false">IF('ORE EQUIVALENTI  2003 x ufficio'!F413=0,"",'ORE EQUIVALENTI  2003 x ufficio'!F413*1.5)</f>
        <v>884.145</v>
      </c>
      <c r="G413" s="20" t="n">
        <f aca="false">IF('ORE EQUIVALENTI  2003 x ufficio'!G413=0,"",'ORE EQUIVALENTI  2003 x ufficio'!G413*1.2)</f>
        <v>1132.8</v>
      </c>
      <c r="H413" s="20" t="n">
        <f aca="false">IF('ORE EQUIVALENTI  2003 x ufficio'!H413=0,"",'ORE EQUIVALENTI  2003 x ufficio'!H413*1)</f>
        <v>450</v>
      </c>
      <c r="I413" s="20" t="n">
        <f aca="false">SUM(C413:H413)</f>
        <v>11582.625</v>
      </c>
    </row>
    <row r="414" s="19" customFormat="true" ht="14.25" hidden="false" customHeight="true" outlineLevel="2" collapsed="false">
      <c r="A414" s="7" t="s">
        <v>417</v>
      </c>
      <c r="B414" s="8" t="s">
        <v>439</v>
      </c>
      <c r="C414" s="20" t="str">
        <f aca="false">IF('ORE EQUIVALENTI  2003 x ufficio'!C414=0,"",'ORE EQUIVALENTI  2003 x ufficio'!C414*3.5)</f>
        <v/>
      </c>
      <c r="D414" s="20" t="n">
        <f aca="false">IF('ORE EQUIVALENTI  2003 x ufficio'!D414=0,"",'ORE EQUIVALENTI  2003 x ufficio'!D414*2.5)</f>
        <v>1344</v>
      </c>
      <c r="E414" s="20" t="n">
        <f aca="false">IF('ORE EQUIVALENTI  2003 x ufficio'!E414=0,"",'ORE EQUIVALENTI  2003 x ufficio'!E414*1.8)</f>
        <v>2361.96</v>
      </c>
      <c r="F414" s="20" t="n">
        <f aca="false">IF('ORE EQUIVALENTI  2003 x ufficio'!F414=0,"",'ORE EQUIVALENTI  2003 x ufficio'!F414*1.5)</f>
        <v>366.645</v>
      </c>
      <c r="G414" s="20" t="n">
        <f aca="false">IF('ORE EQUIVALENTI  2003 x ufficio'!G414=0,"",'ORE EQUIVALENTI  2003 x ufficio'!G414*1.2)</f>
        <v>364.8</v>
      </c>
      <c r="H414" s="20" t="n">
        <f aca="false">IF('ORE EQUIVALENTI  2003 x ufficio'!H414=0,"",'ORE EQUIVALENTI  2003 x ufficio'!H414*1)</f>
        <v>216</v>
      </c>
      <c r="I414" s="20" t="n">
        <f aca="false">SUM(C414:H414)</f>
        <v>4653.405</v>
      </c>
    </row>
    <row r="415" s="19" customFormat="true" ht="14.25" hidden="false" customHeight="true" outlineLevel="2" collapsed="false">
      <c r="A415" s="7" t="s">
        <v>417</v>
      </c>
      <c r="B415" s="8" t="s">
        <v>440</v>
      </c>
      <c r="C415" s="20" t="str">
        <f aca="false">IF('ORE EQUIVALENTI  2003 x ufficio'!C415=0,"",'ORE EQUIVALENTI  2003 x ufficio'!C415*3.5)</f>
        <v/>
      </c>
      <c r="D415" s="20" t="n">
        <f aca="false">IF('ORE EQUIVALENTI  2003 x ufficio'!D415=0,"",'ORE EQUIVALENTI  2003 x ufficio'!D415*2.5)</f>
        <v>3414.75</v>
      </c>
      <c r="E415" s="20" t="n">
        <f aca="false">IF('ORE EQUIVALENTI  2003 x ufficio'!E415=0,"",'ORE EQUIVALENTI  2003 x ufficio'!E415*1.8)</f>
        <v>3425.76</v>
      </c>
      <c r="F415" s="20" t="n">
        <f aca="false">IF('ORE EQUIVALENTI  2003 x ufficio'!F415=0,"",'ORE EQUIVALENTI  2003 x ufficio'!F415*1.5)</f>
        <v>551.145</v>
      </c>
      <c r="G415" s="20" t="n">
        <f aca="false">IF('ORE EQUIVALENTI  2003 x ufficio'!G415=0,"",'ORE EQUIVALENTI  2003 x ufficio'!G415*1.2)</f>
        <v>633.6</v>
      </c>
      <c r="H415" s="20" t="n">
        <f aca="false">IF('ORE EQUIVALENTI  2003 x ufficio'!H415=0,"",'ORE EQUIVALENTI  2003 x ufficio'!H415*1)</f>
        <v>948</v>
      </c>
      <c r="I415" s="20" t="n">
        <f aca="false">SUM(C415:H415)</f>
        <v>8973.255</v>
      </c>
    </row>
    <row r="416" s="19" customFormat="true" ht="14.25" hidden="false" customHeight="true" outlineLevel="2" collapsed="false">
      <c r="A416" s="7" t="s">
        <v>417</v>
      </c>
      <c r="B416" s="8" t="s">
        <v>441</v>
      </c>
      <c r="C416" s="20" t="str">
        <f aca="false">IF('ORE EQUIVALENTI  2003 x ufficio'!C416=0,"",'ORE EQUIVALENTI  2003 x ufficio'!C416*3.5)</f>
        <v/>
      </c>
      <c r="D416" s="20" t="n">
        <f aca="false">IF('ORE EQUIVALENTI  2003 x ufficio'!D416=0,"",'ORE EQUIVALENTI  2003 x ufficio'!D416*2.5)</f>
        <v>10904.25</v>
      </c>
      <c r="E416" s="20" t="n">
        <f aca="false">IF('ORE EQUIVALENTI  2003 x ufficio'!E416=0,"",'ORE EQUIVALENTI  2003 x ufficio'!E416*1.8)</f>
        <v>10395.72</v>
      </c>
      <c r="F416" s="20" t="n">
        <f aca="false">IF('ORE EQUIVALENTI  2003 x ufficio'!F416=0,"",'ORE EQUIVALENTI  2003 x ufficio'!F416*1.5)</f>
        <v>5550.255</v>
      </c>
      <c r="G416" s="20" t="n">
        <f aca="false">IF('ORE EQUIVALENTI  2003 x ufficio'!G416=0,"",'ORE EQUIVALENTI  2003 x ufficio'!G416*1.2)</f>
        <v>4166.4</v>
      </c>
      <c r="H416" s="20" t="n">
        <f aca="false">IF('ORE EQUIVALENTI  2003 x ufficio'!H416=0,"",'ORE EQUIVALENTI  2003 x ufficio'!H416*1)</f>
        <v>3606</v>
      </c>
      <c r="I416" s="20" t="n">
        <f aca="false">SUM(C416:H416)</f>
        <v>34622.625</v>
      </c>
    </row>
    <row r="417" s="19" customFormat="true" ht="14.25" hidden="false" customHeight="true" outlineLevel="2" collapsed="false">
      <c r="A417" s="7" t="s">
        <v>417</v>
      </c>
      <c r="B417" s="8" t="s">
        <v>442</v>
      </c>
      <c r="C417" s="20" t="str">
        <f aca="false">IF('ORE EQUIVALENTI  2003 x ufficio'!C417=0,"",'ORE EQUIVALENTI  2003 x ufficio'!C417*3.5)</f>
        <v/>
      </c>
      <c r="D417" s="20" t="n">
        <f aca="false">IF('ORE EQUIVALENTI  2003 x ufficio'!D417=0,"",'ORE EQUIVALENTI  2003 x ufficio'!D417*2.5)</f>
        <v>3315</v>
      </c>
      <c r="E417" s="20" t="n">
        <f aca="false">IF('ORE EQUIVALENTI  2003 x ufficio'!E417=0,"",'ORE EQUIVALENTI  2003 x ufficio'!E417*1.8)</f>
        <v>1645.38</v>
      </c>
      <c r="F417" s="20" t="n">
        <f aca="false">IF('ORE EQUIVALENTI  2003 x ufficio'!F417=0,"",'ORE EQUIVALENTI  2003 x ufficio'!F417*1.5)</f>
        <v>476.25</v>
      </c>
      <c r="G417" s="20" t="n">
        <f aca="false">IF('ORE EQUIVALENTI  2003 x ufficio'!G417=0,"",'ORE EQUIVALENTI  2003 x ufficio'!G417*1.2)</f>
        <v>288</v>
      </c>
      <c r="H417" s="20" t="n">
        <f aca="false">IF('ORE EQUIVALENTI  2003 x ufficio'!H417=0,"",'ORE EQUIVALENTI  2003 x ufficio'!H417*1)</f>
        <v>228</v>
      </c>
      <c r="I417" s="20" t="n">
        <f aca="false">SUM(C417:H417)</f>
        <v>5952.63</v>
      </c>
    </row>
    <row r="418" s="19" customFormat="true" ht="14.25" hidden="false" customHeight="true" outlineLevel="2" collapsed="false">
      <c r="A418" s="7" t="s">
        <v>417</v>
      </c>
      <c r="B418" s="8" t="s">
        <v>443</v>
      </c>
      <c r="C418" s="20" t="n">
        <f aca="false">IF('ORE EQUIVALENTI  2003 x ufficio'!C418=0,"",'ORE EQUIVALENTI  2003 x ufficio'!C418*3.5)</f>
        <v>65222.5</v>
      </c>
      <c r="D418" s="20" t="str">
        <f aca="false">IF('ORE EQUIVALENTI  2003 x ufficio'!D418=0,"",'ORE EQUIVALENTI  2003 x ufficio'!D418*2.5)</f>
        <v/>
      </c>
      <c r="E418" s="20" t="str">
        <f aca="false">IF('ORE EQUIVALENTI  2003 x ufficio'!E418=0,"",'ORE EQUIVALENTI  2003 x ufficio'!E418*1.8)</f>
        <v/>
      </c>
      <c r="F418" s="20" t="str">
        <f aca="false">IF('ORE EQUIVALENTI  2003 x ufficio'!F418=0,"",'ORE EQUIVALENTI  2003 x ufficio'!F418*1.5)</f>
        <v/>
      </c>
      <c r="G418" s="20" t="str">
        <f aca="false">IF('ORE EQUIVALENTI  2003 x ufficio'!G418=0,"",'ORE EQUIVALENTI  2003 x ufficio'!G418*1.2)</f>
        <v/>
      </c>
      <c r="H418" s="20" t="n">
        <f aca="false">IF('ORE EQUIVALENTI  2003 x ufficio'!H418=0,"",'ORE EQUIVALENTI  2003 x ufficio'!H418*1)</f>
        <v>150</v>
      </c>
      <c r="I418" s="20" t="n">
        <f aca="false">SUM(C418:H418)</f>
        <v>65372.5</v>
      </c>
    </row>
    <row r="419" s="19" customFormat="true" ht="14.25" hidden="false" customHeight="true" outlineLevel="2" collapsed="false">
      <c r="A419" s="7" t="s">
        <v>417</v>
      </c>
      <c r="B419" s="8" t="s">
        <v>444</v>
      </c>
      <c r="C419" s="20" t="str">
        <f aca="false">IF('ORE EQUIVALENTI  2003 x ufficio'!C419=0,"",'ORE EQUIVALENTI  2003 x ufficio'!C419*3.5)</f>
        <v/>
      </c>
      <c r="D419" s="20" t="n">
        <f aca="false">IF('ORE EQUIVALENTI  2003 x ufficio'!D419=0,"",'ORE EQUIVALENTI  2003 x ufficio'!D419*2.5)</f>
        <v>5135</v>
      </c>
      <c r="E419" s="20" t="n">
        <f aca="false">IF('ORE EQUIVALENTI  2003 x ufficio'!E419=0,"",'ORE EQUIVALENTI  2003 x ufficio'!E419*1.8)</f>
        <v>8388.36</v>
      </c>
      <c r="F419" s="20" t="n">
        <f aca="false">IF('ORE EQUIVALENTI  2003 x ufficio'!F419=0,"",'ORE EQUIVALENTI  2003 x ufficio'!F419*1.5)</f>
        <v>536.445</v>
      </c>
      <c r="G419" s="20" t="n">
        <f aca="false">IF('ORE EQUIVALENTI  2003 x ufficio'!G419=0,"",'ORE EQUIVALENTI  2003 x ufficio'!G419*1.2)</f>
        <v>2284.8</v>
      </c>
      <c r="H419" s="20" t="n">
        <f aca="false">IF('ORE EQUIVALENTI  2003 x ufficio'!H419=0,"",'ORE EQUIVALENTI  2003 x ufficio'!H419*1)</f>
        <v>2724</v>
      </c>
      <c r="I419" s="20" t="n">
        <f aca="false">SUM(C419:H419)</f>
        <v>19068.605</v>
      </c>
    </row>
    <row r="420" s="19" customFormat="true" ht="14.25" hidden="false" customHeight="true" outlineLevel="2" collapsed="false">
      <c r="A420" s="7" t="s">
        <v>417</v>
      </c>
      <c r="B420" s="8" t="s">
        <v>445</v>
      </c>
      <c r="C420" s="20" t="str">
        <f aca="false">IF('ORE EQUIVALENTI  2003 x ufficio'!C420=0,"",'ORE EQUIVALENTI  2003 x ufficio'!C420*3.5)</f>
        <v/>
      </c>
      <c r="D420" s="20" t="n">
        <f aca="false">IF('ORE EQUIVALENTI  2003 x ufficio'!D420=0,"",'ORE EQUIVALENTI  2003 x ufficio'!D420*2.5)</f>
        <v>7497.5</v>
      </c>
      <c r="E420" s="20" t="n">
        <f aca="false">IF('ORE EQUIVALENTI  2003 x ufficio'!E420=0,"",'ORE EQUIVALENTI  2003 x ufficio'!E420*1.8)</f>
        <v>8947.44</v>
      </c>
      <c r="F420" s="20" t="n">
        <f aca="false">IF('ORE EQUIVALENTI  2003 x ufficio'!F420=0,"",'ORE EQUIVALENTI  2003 x ufficio'!F420*1.5)</f>
        <v>1139.295</v>
      </c>
      <c r="G420" s="20" t="n">
        <f aca="false">IF('ORE EQUIVALENTI  2003 x ufficio'!G420=0,"",'ORE EQUIVALENTI  2003 x ufficio'!G420*1.2)</f>
        <v>3264</v>
      </c>
      <c r="H420" s="20" t="n">
        <f aca="false">IF('ORE EQUIVALENTI  2003 x ufficio'!H420=0,"",'ORE EQUIVALENTI  2003 x ufficio'!H420*1)</f>
        <v>2340</v>
      </c>
      <c r="I420" s="20" t="n">
        <f aca="false">SUM(C420:H420)</f>
        <v>23188.235</v>
      </c>
    </row>
    <row r="421" s="19" customFormat="true" ht="14.25" hidden="false" customHeight="true" outlineLevel="2" collapsed="false">
      <c r="A421" s="7" t="s">
        <v>417</v>
      </c>
      <c r="B421" s="8" t="s">
        <v>446</v>
      </c>
      <c r="C421" s="20" t="n">
        <f aca="false">IF('ORE EQUIVALENTI  2003 x ufficio'!C421=0,"",'ORE EQUIVALENTI  2003 x ufficio'!C421*3.5)</f>
        <v>319.9</v>
      </c>
      <c r="D421" s="20" t="n">
        <f aca="false">IF('ORE EQUIVALENTI  2003 x ufficio'!D421=0,"",'ORE EQUIVALENTI  2003 x ufficio'!D421*2.5)</f>
        <v>11339</v>
      </c>
      <c r="E421" s="20" t="n">
        <f aca="false">IF('ORE EQUIVALENTI  2003 x ufficio'!E421=0,"",'ORE EQUIVALENTI  2003 x ufficio'!E421*1.8)</f>
        <v>7921.8</v>
      </c>
      <c r="F421" s="20" t="n">
        <f aca="false">IF('ORE EQUIVALENTI  2003 x ufficio'!F421=0,"",'ORE EQUIVALENTI  2003 x ufficio'!F421*1.5)</f>
        <v>4263.045</v>
      </c>
      <c r="G421" s="20" t="n">
        <f aca="false">IF('ORE EQUIVALENTI  2003 x ufficio'!G421=0,"",'ORE EQUIVALENTI  2003 x ufficio'!G421*1.2)</f>
        <v>1862.4</v>
      </c>
      <c r="H421" s="20" t="n">
        <f aca="false">IF('ORE EQUIVALENTI  2003 x ufficio'!H421=0,"",'ORE EQUIVALENTI  2003 x ufficio'!H421*1)</f>
        <v>2946</v>
      </c>
      <c r="I421" s="20" t="n">
        <f aca="false">SUM(C421:H421)</f>
        <v>28652.145</v>
      </c>
    </row>
    <row r="422" s="19" customFormat="true" ht="14.25" hidden="false" customHeight="true" outlineLevel="2" collapsed="false">
      <c r="A422" s="7" t="s">
        <v>417</v>
      </c>
      <c r="B422" s="8" t="s">
        <v>447</v>
      </c>
      <c r="C422" s="20" t="str">
        <f aca="false">IF('ORE EQUIVALENTI  2003 x ufficio'!C422=0,"",'ORE EQUIVALENTI  2003 x ufficio'!C422*3.5)</f>
        <v/>
      </c>
      <c r="D422" s="20" t="n">
        <f aca="false">IF('ORE EQUIVALENTI  2003 x ufficio'!D422=0,"",'ORE EQUIVALENTI  2003 x ufficio'!D422*2.5)</f>
        <v>10912.5</v>
      </c>
      <c r="E422" s="20" t="n">
        <f aca="false">IF('ORE EQUIVALENTI  2003 x ufficio'!E422=0,"",'ORE EQUIVALENTI  2003 x ufficio'!E422*1.8)</f>
        <v>16566.39</v>
      </c>
      <c r="F422" s="20" t="n">
        <f aca="false">IF('ORE EQUIVALENTI  2003 x ufficio'!F422=0,"",'ORE EQUIVALENTI  2003 x ufficio'!F422*1.5)</f>
        <v>6672.3</v>
      </c>
      <c r="G422" s="20" t="n">
        <f aca="false">IF('ORE EQUIVALENTI  2003 x ufficio'!G422=0,"",'ORE EQUIVALENTI  2003 x ufficio'!G422*1.2)</f>
        <v>2227.2</v>
      </c>
      <c r="H422" s="20" t="n">
        <f aca="false">IF('ORE EQUIVALENTI  2003 x ufficio'!H422=0,"",'ORE EQUIVALENTI  2003 x ufficio'!H422*1)</f>
        <v>4236</v>
      </c>
      <c r="I422" s="20" t="n">
        <f aca="false">SUM(C422:H422)</f>
        <v>40614.39</v>
      </c>
    </row>
    <row r="423" s="19" customFormat="true" ht="14.25" hidden="false" customHeight="true" outlineLevel="2" collapsed="false">
      <c r="A423" s="7" t="s">
        <v>417</v>
      </c>
      <c r="B423" s="8" t="s">
        <v>448</v>
      </c>
      <c r="C423" s="20" t="str">
        <f aca="false">IF('ORE EQUIVALENTI  2003 x ufficio'!C423=0,"",'ORE EQUIVALENTI  2003 x ufficio'!C423*3.5)</f>
        <v/>
      </c>
      <c r="D423" s="20" t="n">
        <f aca="false">IF('ORE EQUIVALENTI  2003 x ufficio'!D423=0,"",'ORE EQUIVALENTI  2003 x ufficio'!D423*2.5)</f>
        <v>4882.5</v>
      </c>
      <c r="E423" s="20" t="n">
        <f aca="false">IF('ORE EQUIVALENTI  2003 x ufficio'!E423=0,"",'ORE EQUIVALENTI  2003 x ufficio'!E423*1.8)</f>
        <v>4720.68</v>
      </c>
      <c r="F423" s="20" t="n">
        <f aca="false">IF('ORE EQUIVALENTI  2003 x ufficio'!F423=0,"",'ORE EQUIVALENTI  2003 x ufficio'!F423*1.5)</f>
        <v>421.095</v>
      </c>
      <c r="G423" s="20" t="n">
        <f aca="false">IF('ORE EQUIVALENTI  2003 x ufficio'!G423=0,"",'ORE EQUIVALENTI  2003 x ufficio'!G423*1.2)</f>
        <v>1497.6</v>
      </c>
      <c r="H423" s="20" t="n">
        <f aca="false">IF('ORE EQUIVALENTI  2003 x ufficio'!H423=0,"",'ORE EQUIVALENTI  2003 x ufficio'!H423*1)</f>
        <v>1284</v>
      </c>
      <c r="I423" s="20" t="n">
        <f aca="false">SUM(C423:H423)</f>
        <v>12805.875</v>
      </c>
    </row>
    <row r="424" s="19" customFormat="true" ht="14.25" hidden="false" customHeight="true" outlineLevel="2" collapsed="false">
      <c r="A424" s="7" t="s">
        <v>417</v>
      </c>
      <c r="B424" s="8" t="s">
        <v>449</v>
      </c>
      <c r="C424" s="20" t="str">
        <f aca="false">IF('ORE EQUIVALENTI  2003 x ufficio'!C424=0,"",'ORE EQUIVALENTI  2003 x ufficio'!C424*3.5)</f>
        <v/>
      </c>
      <c r="D424" s="20" t="n">
        <f aca="false">IF('ORE EQUIVALENTI  2003 x ufficio'!D424=0,"",'ORE EQUIVALENTI  2003 x ufficio'!D424*2.5)</f>
        <v>9331.5</v>
      </c>
      <c r="E424" s="20" t="n">
        <f aca="false">IF('ORE EQUIVALENTI  2003 x ufficio'!E424=0,"",'ORE EQUIVALENTI  2003 x ufficio'!E424*1.8)</f>
        <v>5960.88</v>
      </c>
      <c r="F424" s="20" t="n">
        <f aca="false">IF('ORE EQUIVALENTI  2003 x ufficio'!F424=0,"",'ORE EQUIVALENTI  2003 x ufficio'!F424*1.5)</f>
        <v>970.2</v>
      </c>
      <c r="G424" s="20" t="n">
        <f aca="false">IF('ORE EQUIVALENTI  2003 x ufficio'!G424=0,"",'ORE EQUIVALENTI  2003 x ufficio'!G424*1.2)</f>
        <v>2092.8</v>
      </c>
      <c r="H424" s="20" t="n">
        <f aca="false">IF('ORE EQUIVALENTI  2003 x ufficio'!H424=0,"",'ORE EQUIVALENTI  2003 x ufficio'!H424*1)</f>
        <v>2196</v>
      </c>
      <c r="I424" s="20" t="n">
        <f aca="false">SUM(C424:H424)</f>
        <v>20551.38</v>
      </c>
    </row>
    <row r="425" s="19" customFormat="true" ht="14.25" hidden="false" customHeight="true" outlineLevel="2" collapsed="false">
      <c r="A425" s="7" t="s">
        <v>417</v>
      </c>
      <c r="B425" s="8" t="s">
        <v>450</v>
      </c>
      <c r="C425" s="20" t="str">
        <f aca="false">IF('ORE EQUIVALENTI  2003 x ufficio'!C425=0,"",'ORE EQUIVALENTI  2003 x ufficio'!C425*3.5)</f>
        <v/>
      </c>
      <c r="D425" s="20" t="n">
        <f aca="false">IF('ORE EQUIVALENTI  2003 x ufficio'!D425=0,"",'ORE EQUIVALENTI  2003 x ufficio'!D425*2.5)</f>
        <v>3000</v>
      </c>
      <c r="E425" s="20" t="n">
        <f aca="false">IF('ORE EQUIVALENTI  2003 x ufficio'!E425=0,"",'ORE EQUIVALENTI  2003 x ufficio'!E425*1.8)</f>
        <v>1706.4</v>
      </c>
      <c r="F425" s="20" t="n">
        <f aca="false">IF('ORE EQUIVALENTI  2003 x ufficio'!F425=0,"",'ORE EQUIVALENTI  2003 x ufficio'!F425*1.5)</f>
        <v>205.8</v>
      </c>
      <c r="G425" s="20" t="n">
        <f aca="false">IF('ORE EQUIVALENTI  2003 x ufficio'!G425=0,"",'ORE EQUIVALENTI  2003 x ufficio'!G425*1.2)</f>
        <v>537.6</v>
      </c>
      <c r="H425" s="20" t="n">
        <f aca="false">IF('ORE EQUIVALENTI  2003 x ufficio'!H425=0,"",'ORE EQUIVALENTI  2003 x ufficio'!H425*1)</f>
        <v>528</v>
      </c>
      <c r="I425" s="20" t="n">
        <f aca="false">SUM(C425:H425)</f>
        <v>5977.8</v>
      </c>
    </row>
    <row r="426" s="19" customFormat="true" ht="14.25" hidden="false" customHeight="true" outlineLevel="1" collapsed="false">
      <c r="A426" s="15" t="s">
        <v>485</v>
      </c>
      <c r="B426" s="8"/>
      <c r="C426" s="29" t="n">
        <f aca="false">SUBTOTAL(9,C393:C425)</f>
        <v>71107.4</v>
      </c>
      <c r="D426" s="29" t="n">
        <f aca="false">SUBTOTAL(9,D393:D425)</f>
        <v>135233.75</v>
      </c>
      <c r="E426" s="29" t="n">
        <f aca="false">SUBTOTAL(9,E393:E425)</f>
        <v>154038.69</v>
      </c>
      <c r="F426" s="29" t="n">
        <f aca="false">SUBTOTAL(9,F393:F425)</f>
        <v>36825.48</v>
      </c>
      <c r="G426" s="29" t="n">
        <f aca="false">SUBTOTAL(9,G393:G425)</f>
        <v>41548.8</v>
      </c>
      <c r="H426" s="29" t="n">
        <f aca="false">SUBTOTAL(9,H393:H425)</f>
        <v>41562</v>
      </c>
      <c r="I426" s="29" t="n">
        <f aca="false">SUM(C426:H426)</f>
        <v>480316.12</v>
      </c>
    </row>
    <row r="427" s="19" customFormat="true" ht="12.75" hidden="false" customHeight="false" outlineLevel="2" collapsed="false">
      <c r="A427" s="7" t="s">
        <v>452</v>
      </c>
      <c r="B427" s="10" t="s">
        <v>453</v>
      </c>
      <c r="C427" s="20" t="n">
        <f aca="false">IF('ORE EQUIVALENTI  2003 x ufficio'!C427=0,"",'ORE EQUIVALENTI  2003 x ufficio'!C427*3.5)</f>
        <v>12421.5</v>
      </c>
      <c r="D427" s="20" t="str">
        <f aca="false">IF('ORE EQUIVALENTI  2003 x ufficio'!D427=0,"",'ORE EQUIVALENTI  2003 x ufficio'!D427*2.5)</f>
        <v/>
      </c>
      <c r="E427" s="20" t="str">
        <f aca="false">IF('ORE EQUIVALENTI  2003 x ufficio'!E427=0,"",'ORE EQUIVALENTI  2003 x ufficio'!E427*1.8)</f>
        <v/>
      </c>
      <c r="F427" s="20" t="str">
        <f aca="false">IF('ORE EQUIVALENTI  2003 x ufficio'!F427=0,"",'ORE EQUIVALENTI  2003 x ufficio'!F427*1.5)</f>
        <v/>
      </c>
      <c r="G427" s="20" t="str">
        <f aca="false">IF('ORE EQUIVALENTI  2003 x ufficio'!G427=0,"",'ORE EQUIVALENTI  2003 x ufficio'!G427*1.2)</f>
        <v/>
      </c>
      <c r="H427" s="20" t="str">
        <f aca="false">IF('ORE EQUIVALENTI  2003 x ufficio'!H427=0,"",'ORE EQUIVALENTI  2003 x ufficio'!H427*1)</f>
        <v/>
      </c>
      <c r="I427" s="20" t="n">
        <f aca="false">SUM(C427:H427)</f>
        <v>12421.5</v>
      </c>
    </row>
    <row r="428" s="19" customFormat="true" ht="12.75" hidden="false" customHeight="false" outlineLevel="1" collapsed="false">
      <c r="A428" s="15" t="s">
        <v>486</v>
      </c>
      <c r="B428" s="10"/>
      <c r="C428" s="29" t="n">
        <f aca="false">SUBTOTAL(9,C427:C427)</f>
        <v>12421.5</v>
      </c>
      <c r="D428" s="29" t="n">
        <f aca="false">SUBTOTAL(9,D427:D427)</f>
        <v>0</v>
      </c>
      <c r="E428" s="29" t="n">
        <f aca="false">SUBTOTAL(9,E427:E427)</f>
        <v>0</v>
      </c>
      <c r="F428" s="29" t="n">
        <f aca="false">SUBTOTAL(9,F427:F427)</f>
        <v>0</v>
      </c>
      <c r="G428" s="29" t="n">
        <f aca="false">SUBTOTAL(9,G427:G427)</f>
        <v>0</v>
      </c>
      <c r="H428" s="29" t="n">
        <f aca="false">SUBTOTAL(9,H427:H427)</f>
        <v>0</v>
      </c>
      <c r="I428" s="29" t="n">
        <f aca="false">SUM(C428:H428)</f>
        <v>12421.5</v>
      </c>
    </row>
    <row r="429" s="19" customFormat="true" ht="12.75" hidden="false" customHeight="false" outlineLevel="0" collapsed="false">
      <c r="A429" s="15" t="s">
        <v>455</v>
      </c>
      <c r="B429" s="22"/>
      <c r="C429" s="29" t="n">
        <f aca="false">SUBTOTAL(9,C3:C427)</f>
        <v>1126409.375</v>
      </c>
      <c r="D429" s="29" t="n">
        <f aca="false">SUBTOTAL(9,D3:D427)</f>
        <v>1174150</v>
      </c>
      <c r="E429" s="29" t="n">
        <f aca="false">SUBTOTAL(9,E3:E427)</f>
        <v>1395003.06</v>
      </c>
      <c r="F429" s="29" t="n">
        <f aca="false">SUBTOTAL(9,F3:F427)</f>
        <v>539572.44</v>
      </c>
      <c r="G429" s="29" t="n">
        <f aca="false">SUBTOTAL(9,G3:G427)</f>
        <v>1361126.4</v>
      </c>
      <c r="H429" s="29" t="n">
        <f aca="false">SUBTOTAL(9,H3:H427)</f>
        <v>601950</v>
      </c>
      <c r="I429" s="30" t="n">
        <f aca="false">SUM(C429:H429)</f>
        <v>6198211.275</v>
      </c>
    </row>
    <row r="430" customFormat="false" ht="14.25" hidden="false" customHeight="false" outlineLevel="0" collapsed="false">
      <c r="A430" s="24"/>
      <c r="B430" s="25"/>
      <c r="C430" s="26"/>
      <c r="D430" s="26"/>
      <c r="E430" s="26"/>
      <c r="F430" s="31"/>
      <c r="G430" s="31"/>
      <c r="H430" s="26"/>
    </row>
    <row r="431" customFormat="false" ht="14.25" hidden="false" customHeight="false" outlineLevel="0" collapsed="false">
      <c r="A431" s="24"/>
      <c r="B431" s="25"/>
      <c r="C431" s="26"/>
      <c r="D431" s="26"/>
      <c r="E431" s="26"/>
      <c r="F431" s="31"/>
      <c r="G431" s="31"/>
      <c r="H431" s="26"/>
    </row>
    <row r="432" customFormat="false" ht="14.25" hidden="false" customHeight="false" outlineLevel="0" collapsed="false">
      <c r="A432" s="24"/>
      <c r="B432" s="25"/>
      <c r="C432" s="26"/>
      <c r="D432" s="26"/>
      <c r="E432" s="26"/>
      <c r="F432" s="31"/>
      <c r="G432" s="31"/>
      <c r="H432" s="26"/>
    </row>
    <row r="433" customFormat="false" ht="14.25" hidden="false" customHeight="false" outlineLevel="0" collapsed="false">
      <c r="A433" s="24"/>
      <c r="B433" s="25"/>
      <c r="C433" s="26"/>
      <c r="D433" s="26"/>
      <c r="E433" s="26"/>
      <c r="F433" s="31"/>
      <c r="G433" s="31"/>
      <c r="H433" s="26"/>
    </row>
    <row r="434" customFormat="false" ht="14.25" hidden="false" customHeight="false" outlineLevel="0" collapsed="false">
      <c r="A434" s="24"/>
      <c r="B434" s="25"/>
      <c r="C434" s="26"/>
      <c r="D434" s="26"/>
      <c r="E434" s="26"/>
      <c r="F434" s="31"/>
      <c r="G434" s="31"/>
      <c r="H434" s="26"/>
    </row>
    <row r="435" customFormat="false" ht="14.25" hidden="false" customHeight="false" outlineLevel="0" collapsed="false">
      <c r="A435" s="24"/>
      <c r="B435" s="25"/>
      <c r="C435" s="26"/>
      <c r="D435" s="26"/>
      <c r="E435" s="26"/>
      <c r="F435" s="31"/>
      <c r="G435" s="31"/>
      <c r="H435" s="26"/>
    </row>
    <row r="436" customFormat="false" ht="14.25" hidden="false" customHeight="false" outlineLevel="0" collapsed="false">
      <c r="A436" s="24"/>
      <c r="B436" s="25"/>
      <c r="C436" s="26"/>
      <c r="D436" s="26"/>
      <c r="E436" s="26"/>
      <c r="F436" s="31"/>
      <c r="G436" s="31"/>
      <c r="H436" s="26"/>
    </row>
    <row r="437" customFormat="false" ht="14.25" hidden="false" customHeight="false" outlineLevel="0" collapsed="false">
      <c r="A437" s="24"/>
      <c r="B437" s="25"/>
      <c r="C437" s="26"/>
      <c r="D437" s="26"/>
      <c r="E437" s="26"/>
      <c r="F437" s="31"/>
      <c r="G437" s="31"/>
      <c r="H437" s="26"/>
    </row>
    <row r="438" customFormat="false" ht="14.25" hidden="false" customHeight="false" outlineLevel="0" collapsed="false">
      <c r="A438" s="24"/>
      <c r="B438" s="25"/>
      <c r="C438" s="26"/>
      <c r="D438" s="26"/>
      <c r="E438" s="26"/>
      <c r="F438" s="31"/>
      <c r="G438" s="31"/>
      <c r="H438" s="26"/>
    </row>
    <row r="439" customFormat="false" ht="14.25" hidden="false" customHeight="false" outlineLevel="0" collapsed="false">
      <c r="A439" s="24"/>
      <c r="B439" s="25"/>
      <c r="C439" s="26"/>
      <c r="D439" s="26"/>
      <c r="E439" s="26"/>
      <c r="F439" s="31"/>
      <c r="G439" s="31"/>
      <c r="H439" s="26"/>
    </row>
    <row r="440" customFormat="false" ht="14.25" hidden="false" customHeight="false" outlineLevel="0" collapsed="false">
      <c r="A440" s="28"/>
      <c r="B440" s="12"/>
      <c r="C440" s="26"/>
      <c r="D440" s="26"/>
      <c r="E440" s="26"/>
      <c r="F440" s="31"/>
      <c r="G440" s="31"/>
      <c r="H440" s="26"/>
    </row>
    <row r="441" customFormat="false" ht="14.25" hidden="false" customHeight="false" outlineLevel="0" collapsed="false">
      <c r="A441" s="28"/>
      <c r="B441" s="12"/>
      <c r="C441" s="26"/>
      <c r="D441" s="26"/>
      <c r="E441" s="26"/>
      <c r="F441" s="31"/>
      <c r="G441" s="31"/>
      <c r="H441" s="26"/>
    </row>
    <row r="442" customFormat="false" ht="14.25" hidden="false" customHeight="false" outlineLevel="0" collapsed="false">
      <c r="A442" s="28"/>
      <c r="B442" s="12"/>
      <c r="C442" s="26"/>
      <c r="D442" s="26"/>
      <c r="E442" s="26"/>
      <c r="F442" s="31"/>
      <c r="G442" s="31"/>
      <c r="H442" s="26"/>
    </row>
    <row r="443" customFormat="false" ht="14.25" hidden="false" customHeight="false" outlineLevel="0" collapsed="false">
      <c r="A443" s="28"/>
      <c r="B443" s="12"/>
      <c r="C443" s="26"/>
      <c r="D443" s="26"/>
      <c r="E443" s="26"/>
      <c r="F443" s="31"/>
      <c r="G443" s="31"/>
      <c r="H443" s="26"/>
    </row>
    <row r="444" customFormat="false" ht="14.25" hidden="false" customHeight="false" outlineLevel="0" collapsed="false">
      <c r="A444" s="28"/>
      <c r="B444" s="12"/>
      <c r="C444" s="26"/>
      <c r="D444" s="26"/>
      <c r="E444" s="26"/>
      <c r="F444" s="31"/>
      <c r="G444" s="31"/>
      <c r="H444" s="26"/>
    </row>
    <row r="445" customFormat="false" ht="14.25" hidden="false" customHeight="false" outlineLevel="0" collapsed="false">
      <c r="A445" s="28"/>
      <c r="B445" s="12"/>
      <c r="C445" s="26"/>
      <c r="D445" s="26"/>
      <c r="E445" s="26"/>
      <c r="F445" s="31"/>
      <c r="G445" s="31"/>
      <c r="H445" s="26"/>
    </row>
    <row r="446" customFormat="false" ht="14.25" hidden="false" customHeight="false" outlineLevel="0" collapsed="false">
      <c r="A446" s="28"/>
      <c r="B446" s="12"/>
      <c r="C446" s="26"/>
      <c r="D446" s="26"/>
      <c r="E446" s="26"/>
      <c r="F446" s="31"/>
      <c r="G446" s="31"/>
      <c r="H446" s="26"/>
    </row>
    <row r="447" customFormat="false" ht="14.25" hidden="false" customHeight="false" outlineLevel="0" collapsed="false">
      <c r="A447" s="28"/>
      <c r="B447" s="12"/>
      <c r="C447" s="26"/>
      <c r="D447" s="26"/>
      <c r="E447" s="26"/>
      <c r="F447" s="31"/>
      <c r="G447" s="31"/>
      <c r="H447" s="26"/>
    </row>
    <row r="448" customFormat="false" ht="14.25" hidden="false" customHeight="false" outlineLevel="0" collapsed="false">
      <c r="A448" s="28"/>
      <c r="B448" s="12"/>
      <c r="C448" s="26"/>
      <c r="D448" s="26"/>
      <c r="E448" s="26"/>
      <c r="F448" s="31"/>
      <c r="G448" s="31"/>
      <c r="H448" s="26"/>
    </row>
    <row r="449" customFormat="false" ht="14.25" hidden="false" customHeight="false" outlineLevel="0" collapsed="false">
      <c r="A449" s="28"/>
      <c r="B449" s="12"/>
      <c r="C449" s="26"/>
      <c r="D449" s="26"/>
      <c r="E449" s="26"/>
      <c r="F449" s="31"/>
      <c r="G449" s="31"/>
      <c r="H449" s="26"/>
    </row>
    <row r="450" customFormat="false" ht="14.25" hidden="false" customHeight="false" outlineLevel="0" collapsed="false">
      <c r="A450" s="28"/>
      <c r="B450" s="12"/>
      <c r="C450" s="26"/>
      <c r="D450" s="26"/>
      <c r="E450" s="26"/>
      <c r="F450" s="31"/>
      <c r="G450" s="31"/>
      <c r="H450" s="26"/>
    </row>
  </sheetData>
  <mergeCells count="3">
    <mergeCell ref="A1:A2"/>
    <mergeCell ref="B1:B2"/>
    <mergeCell ref="I1:I2"/>
  </mergeCells>
  <printOptions headings="false" gridLines="false" gridLinesSet="true" horizontalCentered="true" verticalCentered="false"/>
  <pageMargins left="0.196527777777778" right="0.315277777777778" top="1.33888888888889" bottom="0.432638888888889" header="0.55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ATTIVITA' ISTRUTTORIE ESTERNE DI PREVENZIONE E CONTRASTO ALL'EVASIONE
ANNO 2003
INDENNITA' NETTE SPETTANTI AGLI UFFICI OPERATIVI
(EURO)</oddHeader>
    <oddFooter>&amp;L&amp;A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99"/>
    <col collapsed="false" customWidth="true" hidden="false" outlineLevel="0" max="5" min="3" style="0" width="20.7"/>
    <col collapsed="false" customWidth="true" hidden="false" outlineLevel="0" max="6" min="6" style="0" width="22.56"/>
  </cols>
  <sheetData>
    <row r="1" customFormat="false" ht="28.5" hidden="false" customHeight="true" outlineLevel="0" collapsed="false">
      <c r="A1" s="34" t="s">
        <v>494</v>
      </c>
      <c r="B1" s="34"/>
      <c r="C1" s="34"/>
      <c r="D1" s="34"/>
      <c r="E1" s="34"/>
      <c r="F1" s="34"/>
    </row>
    <row r="2" customFormat="false" ht="28.5" hidden="false" customHeight="true" outlineLevel="0" collapsed="false">
      <c r="A2" s="34" t="s">
        <v>495</v>
      </c>
      <c r="B2" s="34"/>
      <c r="C2" s="34"/>
      <c r="D2" s="34"/>
      <c r="E2" s="34"/>
      <c r="F2" s="34"/>
    </row>
    <row r="3" customFormat="false" ht="28.5" hidden="false" customHeight="true" outlineLevel="0" collapsed="false">
      <c r="A3" s="35"/>
      <c r="B3" s="35"/>
      <c r="C3" s="35"/>
      <c r="D3" s="35"/>
      <c r="E3" s="35"/>
      <c r="F3" s="35"/>
    </row>
    <row r="4" customFormat="false" ht="46.5" hidden="false" customHeight="true" outlineLevel="0" collapsed="false">
      <c r="A4" s="36" t="s">
        <v>496</v>
      </c>
      <c r="B4" s="36" t="s">
        <v>497</v>
      </c>
      <c r="C4" s="36" t="s">
        <v>498</v>
      </c>
      <c r="D4" s="36" t="s">
        <v>499</v>
      </c>
      <c r="E4" s="36" t="s">
        <v>500</v>
      </c>
      <c r="F4" s="36" t="s">
        <v>501</v>
      </c>
    </row>
    <row r="5" customFormat="false" ht="28.5" hidden="false" customHeight="true" outlineLevel="0" collapsed="false">
      <c r="A5" s="37" t="s">
        <v>502</v>
      </c>
      <c r="B5" s="38" t="n">
        <f aca="false">638+6</f>
        <v>644</v>
      </c>
      <c r="C5" s="38" t="n">
        <f aca="false">318282.25+620+530+249+620+1000+530</f>
        <v>321831.25</v>
      </c>
      <c r="D5" s="39" t="n">
        <v>3.5</v>
      </c>
      <c r="E5" s="40" t="n">
        <f aca="false">C5*D5</f>
        <v>1126409.375</v>
      </c>
      <c r="F5" s="40" t="n">
        <f aca="false">E5*1.327</f>
        <v>1494745.240625</v>
      </c>
    </row>
    <row r="6" customFormat="false" ht="28.5" hidden="false" customHeight="true" outlineLevel="0" collapsed="false">
      <c r="A6" s="37" t="s">
        <v>503</v>
      </c>
      <c r="B6" s="38" t="n">
        <v>1898</v>
      </c>
      <c r="C6" s="38" t="n">
        <v>469660</v>
      </c>
      <c r="D6" s="39" t="n">
        <v>2.5</v>
      </c>
      <c r="E6" s="40" t="n">
        <f aca="false">C6*D6</f>
        <v>1174150</v>
      </c>
      <c r="F6" s="40" t="n">
        <f aca="false">E6*1.327</f>
        <v>1558097.05</v>
      </c>
    </row>
    <row r="7" customFormat="false" ht="12.75" hidden="true" customHeight="false" outlineLevel="0" collapsed="false">
      <c r="A7" s="41" t="s">
        <v>504</v>
      </c>
      <c r="B7" s="42" t="n">
        <v>4071</v>
      </c>
      <c r="C7" s="42" t="n">
        <v>448691.4</v>
      </c>
      <c r="D7" s="43" t="n">
        <v>1.8</v>
      </c>
      <c r="E7" s="44" t="n">
        <f aca="false">C7*D7</f>
        <v>807644.52</v>
      </c>
      <c r="F7" s="44" t="n">
        <f aca="false">E7*1.327</f>
        <v>1071744.27804</v>
      </c>
    </row>
    <row r="8" customFormat="false" ht="12.75" hidden="true" customHeight="false" outlineLevel="0" collapsed="false">
      <c r="A8" s="41" t="s">
        <v>4</v>
      </c>
      <c r="B8" s="42" t="n">
        <v>2646</v>
      </c>
      <c r="C8" s="42" t="n">
        <v>220427.6</v>
      </c>
      <c r="D8" s="43" t="n">
        <v>1.8</v>
      </c>
      <c r="E8" s="44" t="n">
        <f aca="false">C8*D8</f>
        <v>396769.68</v>
      </c>
      <c r="F8" s="44" t="n">
        <f aca="false">E8*1.327</f>
        <v>526513.36536</v>
      </c>
    </row>
    <row r="9" customFormat="false" ht="12.75" hidden="true" customHeight="false" outlineLevel="0" collapsed="false">
      <c r="A9" s="41" t="s">
        <v>505</v>
      </c>
      <c r="B9" s="42" t="n">
        <v>2051</v>
      </c>
      <c r="C9" s="42" t="n">
        <v>105882.7</v>
      </c>
      <c r="D9" s="43" t="n">
        <v>1.8</v>
      </c>
      <c r="E9" s="44" t="n">
        <f aca="false">C9*D9</f>
        <v>190588.86</v>
      </c>
      <c r="F9" s="44" t="n">
        <f aca="false">E9*1.327</f>
        <v>252911.41722</v>
      </c>
    </row>
    <row r="10" customFormat="false" ht="28.5" hidden="false" customHeight="true" outlineLevel="0" collapsed="false">
      <c r="A10" s="37" t="s">
        <v>506</v>
      </c>
      <c r="B10" s="38" t="n">
        <f aca="false">SUM(B7:B9)</f>
        <v>8768</v>
      </c>
      <c r="C10" s="38" t="n">
        <f aca="false">SUM(C7:C9)</f>
        <v>775001.7</v>
      </c>
      <c r="D10" s="39" t="n">
        <v>1.8</v>
      </c>
      <c r="E10" s="40" t="n">
        <f aca="false">SUM(E7:E9)</f>
        <v>1395003.06</v>
      </c>
      <c r="F10" s="40" t="n">
        <f aca="false">E10*1.327</f>
        <v>1851169.06062</v>
      </c>
    </row>
    <row r="11" customFormat="false" ht="28.5" hidden="false" customHeight="true" outlineLevel="0" collapsed="false">
      <c r="A11" s="37" t="s">
        <v>507</v>
      </c>
      <c r="B11" s="38" t="n">
        <v>13492</v>
      </c>
      <c r="C11" s="38" t="n">
        <v>359715</v>
      </c>
      <c r="D11" s="39" t="n">
        <v>1.5</v>
      </c>
      <c r="E11" s="40" t="n">
        <f aca="false">C11*D11</f>
        <v>539572.5</v>
      </c>
      <c r="F11" s="40" t="n">
        <f aca="false">E11*1.327</f>
        <v>716012.7075</v>
      </c>
    </row>
    <row r="12" customFormat="false" ht="28.5" hidden="false" customHeight="true" outlineLevel="0" collapsed="false">
      <c r="A12" s="37" t="s">
        <v>508</v>
      </c>
      <c r="B12" s="38" t="n">
        <f aca="false">42551+28341</f>
        <v>70892</v>
      </c>
      <c r="C12" s="38" t="n">
        <v>1134272</v>
      </c>
      <c r="D12" s="39" t="n">
        <v>1.2</v>
      </c>
      <c r="E12" s="40" t="n">
        <f aca="false">C12*D12</f>
        <v>1361126.4</v>
      </c>
      <c r="F12" s="40" t="n">
        <f aca="false">E12*1.327</f>
        <v>1806214.7328</v>
      </c>
    </row>
    <row r="13" customFormat="false" ht="28.5" hidden="false" customHeight="true" outlineLevel="0" collapsed="false">
      <c r="A13" s="37" t="s">
        <v>509</v>
      </c>
      <c r="B13" s="38" t="n">
        <v>84212</v>
      </c>
      <c r="C13" s="38" t="n">
        <v>601950</v>
      </c>
      <c r="D13" s="39" t="n">
        <v>1</v>
      </c>
      <c r="E13" s="40" t="n">
        <f aca="false">C13*D13</f>
        <v>601950</v>
      </c>
      <c r="F13" s="40" t="n">
        <f aca="false">E13*1.327</f>
        <v>798787.65</v>
      </c>
    </row>
    <row r="14" customFormat="false" ht="28.5" hidden="false" customHeight="true" outlineLevel="0" collapsed="false">
      <c r="A14" s="36" t="s">
        <v>510</v>
      </c>
      <c r="B14" s="45"/>
      <c r="C14" s="46" t="n">
        <f aca="false">SUM(C5:C6,C10,C11:C13)</f>
        <v>3662429.95</v>
      </c>
      <c r="D14" s="47"/>
      <c r="E14" s="48" t="n">
        <f aca="false">SUM(E5:E6,E10,E11:E13)</f>
        <v>6198211.335</v>
      </c>
      <c r="F14" s="48" t="n">
        <f aca="false">SUM(F5:F6,F10,F11:F13)</f>
        <v>8225026.441545</v>
      </c>
    </row>
    <row r="16" customFormat="false" ht="12.75" hidden="false" customHeight="false" outlineLevel="0" collapsed="false">
      <c r="A16" s="0" t="s">
        <v>511</v>
      </c>
    </row>
    <row r="18" customFormat="false" ht="25.5" hidden="false" customHeight="true" outlineLevel="0" collapsed="false">
      <c r="A18" s="49" t="s">
        <v>512</v>
      </c>
      <c r="B18" s="49"/>
      <c r="C18" s="49"/>
      <c r="D18" s="49"/>
      <c r="E18" s="49"/>
      <c r="F18" s="49"/>
    </row>
    <row r="19" customFormat="false" ht="25.5" hidden="false" customHeight="true" outlineLevel="0" collapsed="false">
      <c r="A19" s="49" t="s">
        <v>513</v>
      </c>
      <c r="B19" s="49"/>
      <c r="C19" s="49"/>
      <c r="D19" s="49"/>
      <c r="E19" s="49"/>
      <c r="F19" s="49"/>
    </row>
    <row r="20" customFormat="false" ht="25.5" hidden="false" customHeight="true" outlineLevel="0" collapsed="false">
      <c r="A20" s="49" t="s">
        <v>514</v>
      </c>
      <c r="B20" s="49"/>
      <c r="C20" s="49"/>
      <c r="D20" s="49"/>
      <c r="E20" s="49"/>
      <c r="F20" s="49"/>
    </row>
  </sheetData>
  <mergeCells count="5">
    <mergeCell ref="A1:F1"/>
    <mergeCell ref="A2:F2"/>
    <mergeCell ref="A18:F18"/>
    <mergeCell ref="A19:F19"/>
    <mergeCell ref="A20:F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32" width="15.7"/>
    <col collapsed="false" customWidth="true" hidden="false" outlineLevel="0" max="3" min="3" style="32" width="16.7"/>
    <col collapsed="false" customWidth="true" hidden="false" outlineLevel="0" max="4" min="4" style="32" width="15.7"/>
    <col collapsed="false" customWidth="true" hidden="false" outlineLevel="0" max="5" min="5" style="32" width="16.7"/>
    <col collapsed="false" customWidth="true" hidden="false" outlineLevel="0" max="6" min="6" style="32" width="15.7"/>
    <col collapsed="false" customWidth="true" hidden="false" outlineLevel="0" max="7" min="7" style="32" width="16.7"/>
    <col collapsed="false" customWidth="true" hidden="false" outlineLevel="0" max="8" min="8" style="0" width="12.7"/>
    <col collapsed="false" customWidth="true" hidden="false" outlineLevel="0" max="9" min="9" style="0" width="16.7"/>
    <col collapsed="false" customWidth="true" hidden="false" outlineLevel="0" max="10" min="10" style="50" width="15.7"/>
    <col collapsed="false" customWidth="true" hidden="false" outlineLevel="0" max="11" min="11" style="50" width="16.7"/>
    <col collapsed="false" customWidth="true" hidden="false" outlineLevel="0" max="12" min="12" style="32" width="11.56"/>
    <col collapsed="false" customWidth="true" hidden="false" outlineLevel="0" max="13" min="13" style="32" width="16.7"/>
    <col collapsed="false" customWidth="true" hidden="false" outlineLevel="0" max="14" min="14" style="0" width="15.7"/>
    <col collapsed="false" customWidth="true" hidden="false" outlineLevel="0" max="15" min="15" style="32" width="15.28"/>
    <col collapsed="false" customWidth="true" hidden="false" outlineLevel="0" max="16" min="16" style="0" width="16.7"/>
  </cols>
  <sheetData>
    <row r="1" customFormat="false" ht="51" hidden="false" customHeight="false" outlineLevel="0" collapsed="false">
      <c r="A1" s="51" t="s">
        <v>515</v>
      </c>
      <c r="B1" s="52" t="s">
        <v>516</v>
      </c>
      <c r="C1" s="36" t="s">
        <v>517</v>
      </c>
      <c r="D1" s="52" t="s">
        <v>518</v>
      </c>
      <c r="E1" s="36" t="s">
        <v>517</v>
      </c>
      <c r="F1" s="52" t="s">
        <v>519</v>
      </c>
      <c r="G1" s="36" t="s">
        <v>517</v>
      </c>
      <c r="H1" s="51" t="s">
        <v>520</v>
      </c>
      <c r="I1" s="36" t="s">
        <v>517</v>
      </c>
      <c r="J1" s="51" t="s">
        <v>521</v>
      </c>
      <c r="K1" s="36" t="s">
        <v>517</v>
      </c>
      <c r="L1" s="52" t="s">
        <v>522</v>
      </c>
      <c r="M1" s="36" t="s">
        <v>517</v>
      </c>
      <c r="N1" s="51" t="s">
        <v>523</v>
      </c>
      <c r="O1" s="36" t="s">
        <v>524</v>
      </c>
      <c r="P1" s="36" t="s">
        <v>517</v>
      </c>
    </row>
    <row r="2" customFormat="false" ht="12.75" hidden="false" customHeight="false" outlineLevel="0" collapsed="false">
      <c r="A2" s="53" t="s">
        <v>525</v>
      </c>
      <c r="B2" s="54" t="n">
        <f aca="false">8848.5</f>
        <v>8848.5</v>
      </c>
      <c r="C2" s="54" t="n">
        <f aca="false">B2*$C$27*1.327</f>
        <v>41096.85825</v>
      </c>
      <c r="D2" s="54" t="n">
        <v>15438.1</v>
      </c>
      <c r="E2" s="54" t="n">
        <f aca="false">D2*$C$28*1.327</f>
        <v>51215.89675</v>
      </c>
      <c r="F2" s="54" t="n">
        <v>23171.55</v>
      </c>
      <c r="G2" s="54" t="n">
        <f aca="false">F2*$C$30*1.327</f>
        <v>55347.56433</v>
      </c>
      <c r="H2" s="54" t="n">
        <v>17529.7</v>
      </c>
      <c r="I2" s="54" t="n">
        <f aca="false">+H2*$C$33*1.327</f>
        <v>34892.86785</v>
      </c>
      <c r="J2" s="54" t="n">
        <v>30400</v>
      </c>
      <c r="K2" s="54" t="n">
        <f aca="false">J2*$C$34*1.327</f>
        <v>48408.96</v>
      </c>
      <c r="L2" s="54" t="n">
        <v>27042</v>
      </c>
      <c r="M2" s="54" t="n">
        <f aca="false">+L2*$C$35*1.327</f>
        <v>35884.734</v>
      </c>
      <c r="N2" s="54" t="n">
        <f aca="false">+B2+D2+F2+H2+J2+L2</f>
        <v>122429.85</v>
      </c>
      <c r="O2" s="55" t="n">
        <f aca="false">+B2*3.5+D2*2.5+F2*1.8+L2*1+J2*1.2+H2*1.5</f>
        <v>201090.34</v>
      </c>
      <c r="P2" s="55" t="n">
        <f aca="false">+O2*1.327</f>
        <v>266846.88118</v>
      </c>
    </row>
    <row r="3" customFormat="false" ht="12.75" hidden="false" customHeight="false" outlineLevel="0" collapsed="false">
      <c r="A3" s="53" t="s">
        <v>526</v>
      </c>
      <c r="B3" s="54" t="n">
        <f aca="false">1930</f>
        <v>1930</v>
      </c>
      <c r="C3" s="54" t="n">
        <f aca="false">B3*$C$27*1.327</f>
        <v>8963.885</v>
      </c>
      <c r="D3" s="54" t="n">
        <v>3319.3</v>
      </c>
      <c r="E3" s="54" t="n">
        <f aca="false">D3*$C$28*1.327</f>
        <v>11011.77775</v>
      </c>
      <c r="F3" s="54" t="n">
        <v>5461.4</v>
      </c>
      <c r="G3" s="54" t="n">
        <f aca="false">F3*$C$30*1.327</f>
        <v>13045.10004</v>
      </c>
      <c r="H3" s="54" t="n">
        <v>13358.4</v>
      </c>
      <c r="I3" s="54" t="n">
        <f aca="false">+H3*$C$33*1.327</f>
        <v>26589.8952</v>
      </c>
      <c r="J3" s="54" t="n">
        <v>25392</v>
      </c>
      <c r="K3" s="54" t="n">
        <f aca="false">J3*$C$34*1.327</f>
        <v>40434.2208</v>
      </c>
      <c r="L3" s="54" t="n">
        <v>3522</v>
      </c>
      <c r="M3" s="54" t="n">
        <f aca="false">+L3*$C$35*1.327</f>
        <v>4673.694</v>
      </c>
      <c r="N3" s="54" t="n">
        <f aca="false">+B3+D3+F3+H3+J3+L3</f>
        <v>52983.1</v>
      </c>
      <c r="O3" s="55" t="n">
        <f aca="false">+B3*3.5+D3*2.5+F3*1.8+L3*1+J3*1.2+H3*1.5</f>
        <v>78913.77</v>
      </c>
      <c r="P3" s="55" t="n">
        <f aca="false">+O3*1.327</f>
        <v>104718.57279</v>
      </c>
    </row>
    <row r="4" customFormat="false" ht="12.75" hidden="false" customHeight="false" outlineLevel="0" collapsed="false">
      <c r="A4" s="53" t="s">
        <v>527</v>
      </c>
      <c r="B4" s="54" t="n">
        <f aca="false">1610</f>
        <v>1610</v>
      </c>
      <c r="C4" s="54" t="n">
        <f aca="false">B4*$C$27*1.327</f>
        <v>7477.645</v>
      </c>
      <c r="D4" s="54" t="n">
        <v>4625.5</v>
      </c>
      <c r="E4" s="54" t="n">
        <f aca="false">D4*$C$28*1.327</f>
        <v>15345.09625</v>
      </c>
      <c r="F4" s="54" t="n">
        <v>5886.4</v>
      </c>
      <c r="G4" s="54" t="n">
        <f aca="false">F4*$C$30*1.327</f>
        <v>14060.25504</v>
      </c>
      <c r="H4" s="54" t="n">
        <v>630.2</v>
      </c>
      <c r="I4" s="54" t="n">
        <f aca="false">+H4*$C$33*1.327</f>
        <v>1254.4131</v>
      </c>
      <c r="J4" s="54" t="n">
        <v>896</v>
      </c>
      <c r="K4" s="54" t="n">
        <f aca="false">J4*$C$34*1.327</f>
        <v>1426.7904</v>
      </c>
      <c r="L4" s="54" t="n">
        <v>2946</v>
      </c>
      <c r="M4" s="54" t="n">
        <f aca="false">+L4*$C$35*1.327</f>
        <v>3909.342</v>
      </c>
      <c r="N4" s="54" t="n">
        <f aca="false">+B4+D4+F4+H4+J4+L4</f>
        <v>16594.1</v>
      </c>
      <c r="O4" s="55" t="n">
        <f aca="false">+B4*3.5+D4*2.5+F4*1.8+L4*1+J4*1.2+H4*1.5</f>
        <v>32760.77</v>
      </c>
      <c r="P4" s="55" t="n">
        <f aca="false">+O4*1.327</f>
        <v>43473.54179</v>
      </c>
    </row>
    <row r="5" customFormat="false" ht="12.75" hidden="false" customHeight="false" outlineLevel="0" collapsed="false">
      <c r="A5" s="53" t="s">
        <v>528</v>
      </c>
      <c r="B5" s="54" t="n">
        <f aca="false">820</f>
        <v>820</v>
      </c>
      <c r="C5" s="54" t="n">
        <f aca="false">B5*$C$27*1.327</f>
        <v>3808.49</v>
      </c>
      <c r="D5" s="54" t="n">
        <v>4824.7</v>
      </c>
      <c r="E5" s="54" t="n">
        <f aca="false">D5*$C$28*1.327</f>
        <v>16005.94225</v>
      </c>
      <c r="F5" s="54" t="n">
        <v>19386</v>
      </c>
      <c r="G5" s="54" t="n">
        <f aca="false">F5*$C$30*1.327</f>
        <v>46305.3996</v>
      </c>
      <c r="H5" s="54" t="n">
        <v>389.733333333333</v>
      </c>
      <c r="I5" s="54" t="n">
        <f aca="false">+H5*$C$33*1.327</f>
        <v>775.7642</v>
      </c>
      <c r="J5" s="54" t="n">
        <v>105968</v>
      </c>
      <c r="K5" s="54" t="n">
        <f aca="false">J5*$C$34*1.327</f>
        <v>168743.4432</v>
      </c>
      <c r="L5" s="54" t="n">
        <v>18444</v>
      </c>
      <c r="M5" s="54" t="n">
        <f aca="false">+L5*$C$35*1.327</f>
        <v>24475.188</v>
      </c>
      <c r="N5" s="54" t="n">
        <f aca="false">+B5+D5+F5+H5+J5+L5</f>
        <v>149832.433333333</v>
      </c>
      <c r="O5" s="55" t="n">
        <f aca="false">+B5*3.5+D5*2.5+F5*1.8+L5*1+J5*1.2+H5*1.5</f>
        <v>196016.75</v>
      </c>
      <c r="P5" s="55" t="n">
        <f aca="false">+O5*1.327</f>
        <v>260114.22725</v>
      </c>
    </row>
    <row r="6" customFormat="false" ht="12.75" hidden="false" customHeight="false" outlineLevel="0" collapsed="false">
      <c r="A6" s="53" t="s">
        <v>529</v>
      </c>
      <c r="B6" s="54" t="n">
        <f aca="false">20912.6</f>
        <v>20912.6</v>
      </c>
      <c r="C6" s="54" t="n">
        <f aca="false">B6*$C$27*1.327</f>
        <v>97128.5707</v>
      </c>
      <c r="D6" s="54" t="n">
        <v>27936.9</v>
      </c>
      <c r="E6" s="54" t="n">
        <f aca="false">D6*$C$28*1.327</f>
        <v>92680.66575</v>
      </c>
      <c r="F6" s="54" t="n">
        <v>72363.7</v>
      </c>
      <c r="G6" s="54" t="n">
        <f aca="false">F6*$C$30*1.327</f>
        <v>172847.93382</v>
      </c>
      <c r="H6" s="54" t="n">
        <v>16652.2333333333</v>
      </c>
      <c r="I6" s="54" t="n">
        <f aca="false">+H6*$C$33*1.327</f>
        <v>33146.27045</v>
      </c>
      <c r="J6" s="54" t="n">
        <v>187840</v>
      </c>
      <c r="K6" s="54" t="n">
        <f aca="false">J6*$C$34*1.327</f>
        <v>299116.416</v>
      </c>
      <c r="L6" s="54" t="n">
        <v>69222</v>
      </c>
      <c r="M6" s="54" t="n">
        <f aca="false">+L6*$C$35*1.327</f>
        <v>91857.594</v>
      </c>
      <c r="N6" s="54" t="n">
        <f aca="false">+B6+D6+F6+H6+J6+L6</f>
        <v>394927.433333333</v>
      </c>
      <c r="O6" s="55" t="n">
        <f aca="false">+B6*3.5+D6*2.5+F6*1.8+L6*1+J6*1.2+H6*1.5</f>
        <v>592899.36</v>
      </c>
      <c r="P6" s="55" t="n">
        <f aca="false">+O6*1.327</f>
        <v>786777.45072</v>
      </c>
    </row>
    <row r="7" customFormat="false" ht="12.75" hidden="false" customHeight="false" outlineLevel="0" collapsed="false">
      <c r="A7" s="53" t="s">
        <v>530</v>
      </c>
      <c r="B7" s="54" t="n">
        <f aca="false">29163.5</f>
        <v>29163.5</v>
      </c>
      <c r="C7" s="54" t="n">
        <f aca="false">B7*$C$27*1.327</f>
        <v>135449.87575</v>
      </c>
      <c r="D7" s="54" t="n">
        <v>40981.4</v>
      </c>
      <c r="E7" s="54" t="n">
        <f aca="false">D7*$C$28*1.327</f>
        <v>135955.7945</v>
      </c>
      <c r="F7" s="54" t="n">
        <v>62459.75</v>
      </c>
      <c r="G7" s="54" t="n">
        <f aca="false">F7*$C$30*1.327</f>
        <v>149191.35885</v>
      </c>
      <c r="H7" s="54" t="n">
        <v>41709.6333333333</v>
      </c>
      <c r="I7" s="54" t="n">
        <f aca="false">+H7*$C$33*1.327</f>
        <v>83023.02515</v>
      </c>
      <c r="J7" s="54" t="n">
        <v>37632</v>
      </c>
      <c r="K7" s="54" t="n">
        <f aca="false">J7*$C$34*1.327</f>
        <v>59925.1968</v>
      </c>
      <c r="L7" s="54" t="n">
        <v>34740</v>
      </c>
      <c r="M7" s="54" t="n">
        <f aca="false">+L7*$C$35*1.327</f>
        <v>46099.98</v>
      </c>
      <c r="N7" s="54" t="n">
        <f aca="false">+B7+D7+F7+H7+J7+L7</f>
        <v>246686.283333333</v>
      </c>
      <c r="O7" s="55" t="n">
        <f aca="false">+B7*3.5+D7*2.5+F7*1.8+L7*1+J7*1.2+H7*1.5</f>
        <v>459416.15</v>
      </c>
      <c r="P7" s="55" t="n">
        <f aca="false">+O7*1.327</f>
        <v>609645.23105</v>
      </c>
    </row>
    <row r="8" customFormat="false" ht="12.75" hidden="false" customHeight="false" outlineLevel="0" collapsed="false">
      <c r="A8" s="53" t="s">
        <v>531</v>
      </c>
      <c r="B8" s="54" t="n">
        <f aca="false">9585.5</f>
        <v>9585.5</v>
      </c>
      <c r="C8" s="54" t="n">
        <f aca="false">B8*$C$27*1.327</f>
        <v>44519.85475</v>
      </c>
      <c r="D8" s="54" t="n">
        <v>16553</v>
      </c>
      <c r="E8" s="54" t="n">
        <f aca="false">D8*$C$28*1.327</f>
        <v>54914.5775</v>
      </c>
      <c r="F8" s="54" t="n">
        <v>19618</v>
      </c>
      <c r="G8" s="54" t="n">
        <f aca="false">F8*$C$30*1.327</f>
        <v>46859.5548</v>
      </c>
      <c r="H8" s="54" t="n">
        <v>8766.66666666667</v>
      </c>
      <c r="I8" s="54" t="n">
        <f aca="false">+H8*$C$33*1.327</f>
        <v>17450.05</v>
      </c>
      <c r="J8" s="54" t="n">
        <v>9600</v>
      </c>
      <c r="K8" s="54" t="n">
        <f aca="false">J8*$C$34*1.327</f>
        <v>15287.04</v>
      </c>
      <c r="L8" s="54" t="n">
        <v>9846</v>
      </c>
      <c r="M8" s="54" t="n">
        <f aca="false">+L8*$C$35*1.327</f>
        <v>13065.642</v>
      </c>
      <c r="N8" s="54" t="n">
        <f aca="false">+B8+D8+F8+H8+J8+L8</f>
        <v>73969.1666666667</v>
      </c>
      <c r="O8" s="55" t="n">
        <f aca="false">+B8*3.5+D8*2.5+F8*1.8+L8*1+J8*1.2+H8*1.5</f>
        <v>144760.15</v>
      </c>
      <c r="P8" s="55" t="n">
        <f aca="false">+O8*1.327</f>
        <v>192096.71905</v>
      </c>
    </row>
    <row r="9" customFormat="false" ht="12.75" hidden="false" customHeight="false" outlineLevel="0" collapsed="false">
      <c r="A9" s="53" t="s">
        <v>532</v>
      </c>
      <c r="B9" s="54" t="n">
        <f aca="false">17379.5</f>
        <v>17379.5</v>
      </c>
      <c r="C9" s="54" t="n">
        <f aca="false">B9*$C$27*1.327</f>
        <v>80719.08775</v>
      </c>
      <c r="D9" s="54" t="n">
        <v>29819.4</v>
      </c>
      <c r="E9" s="54" t="n">
        <f aca="false">D9*$C$28*1.327</f>
        <v>98925.8595</v>
      </c>
      <c r="F9" s="54" t="n">
        <v>71198.8</v>
      </c>
      <c r="G9" s="54" t="n">
        <f aca="false">F9*$C$30*1.327</f>
        <v>170065.45368</v>
      </c>
      <c r="H9" s="54" t="n">
        <v>37784.5</v>
      </c>
      <c r="I9" s="54" t="n">
        <f aca="false">+H9*$C$33*1.327</f>
        <v>75210.04725</v>
      </c>
      <c r="J9" s="54" t="n">
        <v>46096</v>
      </c>
      <c r="K9" s="54" t="n">
        <f aca="false">J9*$C$34*1.327</f>
        <v>73403.2704</v>
      </c>
      <c r="L9" s="54" t="n">
        <v>34236</v>
      </c>
      <c r="M9" s="54" t="n">
        <f aca="false">+L9*$C$35*1.327</f>
        <v>45431.172</v>
      </c>
      <c r="N9" s="54" t="n">
        <f aca="false">+B9+D9+F9+H9+J9+L9</f>
        <v>236514.2</v>
      </c>
      <c r="O9" s="55" t="n">
        <f aca="false">+B9*3.5+D9*2.5+F9*1.8+L9*1+J9*1.2+H9*1.5</f>
        <v>409762.54</v>
      </c>
      <c r="P9" s="55" t="n">
        <f aca="false">+O9*1.327</f>
        <v>543754.89058</v>
      </c>
    </row>
    <row r="10" customFormat="false" ht="12.75" hidden="false" customHeight="false" outlineLevel="0" collapsed="false">
      <c r="A10" s="53" t="s">
        <v>533</v>
      </c>
      <c r="B10" s="54" t="n">
        <f aca="false">15295.2</f>
        <v>15295.2</v>
      </c>
      <c r="C10" s="54" t="n">
        <f aca="false">B10*$C$27*1.327</f>
        <v>71038.5564</v>
      </c>
      <c r="D10" s="54" t="n">
        <v>10974.8</v>
      </c>
      <c r="E10" s="54" t="n">
        <f aca="false">D10*$C$28*1.327</f>
        <v>36408.899</v>
      </c>
      <c r="F10" s="54" t="n">
        <v>34611.85</v>
      </c>
      <c r="G10" s="54" t="n">
        <f aca="false">F10*$C$30*1.327</f>
        <v>82673.86491</v>
      </c>
      <c r="H10" s="54" t="n">
        <v>22072.5666666667</v>
      </c>
      <c r="I10" s="54" t="n">
        <f aca="false">+H10*$C$33*1.327</f>
        <v>43935.44395</v>
      </c>
      <c r="J10" s="54" t="n">
        <v>11632</v>
      </c>
      <c r="K10" s="54" t="n">
        <f aca="false">J10*$C$34*1.327</f>
        <v>18522.7968</v>
      </c>
      <c r="L10" s="54" t="n">
        <v>13350</v>
      </c>
      <c r="M10" s="54" t="n">
        <f aca="false">+L10*$C$35*1.327</f>
        <v>17715.45</v>
      </c>
      <c r="N10" s="54" t="n">
        <f aca="false">+B10+D10+F10+H10+J10+L10</f>
        <v>107936.416666667</v>
      </c>
      <c r="O10" s="55" t="n">
        <f aca="false">+B10*3.5+D10*2.5+F10*1.8+L10*1+J10*1.2+H10*1.5</f>
        <v>203688.78</v>
      </c>
      <c r="P10" s="55" t="n">
        <f aca="false">+O10*1.327</f>
        <v>270295.01106</v>
      </c>
    </row>
    <row r="11" customFormat="false" ht="12.75" hidden="false" customHeight="false" outlineLevel="0" collapsed="false">
      <c r="A11" s="53" t="s">
        <v>534</v>
      </c>
      <c r="B11" s="54" t="n">
        <f aca="false">99456.5</f>
        <v>99456.5</v>
      </c>
      <c r="C11" s="54" t="n">
        <f aca="false">B11*$C$27*1.327</f>
        <v>461925.71425</v>
      </c>
      <c r="D11" s="54" t="n">
        <v>70966.3</v>
      </c>
      <c r="E11" s="54" t="n">
        <f aca="false">D11*$C$28*1.327</f>
        <v>235430.70025</v>
      </c>
      <c r="F11" s="54" t="n">
        <v>78349.05</v>
      </c>
      <c r="G11" s="54" t="n">
        <f aca="false">F11*$C$30*1.327</f>
        <v>187144.54083</v>
      </c>
      <c r="H11" s="54" t="n">
        <v>15891.5</v>
      </c>
      <c r="I11" s="54" t="n">
        <f aca="false">+H11*$C$33*1.327</f>
        <v>31632.03075</v>
      </c>
      <c r="J11" s="54" t="n">
        <v>47456</v>
      </c>
      <c r="K11" s="54" t="n">
        <f aca="false">J11*$C$34*1.327</f>
        <v>75568.9344</v>
      </c>
      <c r="L11" s="54" t="n">
        <v>122910</v>
      </c>
      <c r="M11" s="54" t="n">
        <f aca="false">+L11*$C$35*1.327</f>
        <v>163101.57</v>
      </c>
      <c r="N11" s="54" t="n">
        <f aca="false">+B11+D11+F11+H11+J11+L11</f>
        <v>435029.35</v>
      </c>
      <c r="O11" s="55" t="n">
        <f aca="false">+B11*3.5+D11*2.5+F11*1.8+L11*1+J11*1.2+H11*1.5</f>
        <v>870236.24</v>
      </c>
      <c r="P11" s="55" t="n">
        <f aca="false">+O11*1.327</f>
        <v>1154803.49048</v>
      </c>
    </row>
    <row r="12" customFormat="false" ht="12.75" hidden="false" customHeight="false" outlineLevel="0" collapsed="false">
      <c r="A12" s="53" t="s">
        <v>535</v>
      </c>
      <c r="B12" s="54" t="n">
        <f aca="false">7591</f>
        <v>7591</v>
      </c>
      <c r="C12" s="54" t="n">
        <f aca="false">B12*$C$27*1.327</f>
        <v>35256.3995</v>
      </c>
      <c r="D12" s="54" t="n">
        <v>10086</v>
      </c>
      <c r="E12" s="54" t="n">
        <f aca="false">D12*$C$28*1.327</f>
        <v>33460.305</v>
      </c>
      <c r="F12" s="54" t="n">
        <v>28517.8</v>
      </c>
      <c r="G12" s="54" t="n">
        <f aca="false">F12*$C$30*1.327</f>
        <v>68117.61708</v>
      </c>
      <c r="H12" s="54" t="n">
        <v>21447.1666666667</v>
      </c>
      <c r="I12" s="54" t="n">
        <f aca="false">+H12*$C$33*1.327</f>
        <v>42690.58525</v>
      </c>
      <c r="J12" s="54" t="n">
        <v>15840</v>
      </c>
      <c r="K12" s="54" t="n">
        <f aca="false">J12*$C$34*1.327</f>
        <v>25223.616</v>
      </c>
      <c r="L12" s="54" t="n">
        <v>13530</v>
      </c>
      <c r="M12" s="54" t="n">
        <f aca="false">+L12*$C$35*1.327</f>
        <v>17954.31</v>
      </c>
      <c r="N12" s="54" t="n">
        <f aca="false">+B12+D12+F12+H12+J12+L12</f>
        <v>97011.9666666667</v>
      </c>
      <c r="O12" s="55" t="n">
        <f aca="false">+B12*3.5+D12*2.5+F12*1.8+L12*1+J12*1.2+H12*1.5</f>
        <v>167824.29</v>
      </c>
      <c r="P12" s="55" t="n">
        <f aca="false">+O12*1.327</f>
        <v>222702.83283</v>
      </c>
    </row>
    <row r="13" customFormat="false" ht="12.75" hidden="false" customHeight="false" outlineLevel="0" collapsed="false">
      <c r="A13" s="53" t="s">
        <v>536</v>
      </c>
      <c r="B13" s="54" t="n">
        <f aca="false">1457.5</f>
        <v>1457.5</v>
      </c>
      <c r="C13" s="54" t="n">
        <f aca="false">B13*$C$27*1.327</f>
        <v>6769.35875</v>
      </c>
      <c r="D13" s="54" t="n">
        <v>1490</v>
      </c>
      <c r="E13" s="54" t="n">
        <f aca="false">D13*$C$28*1.327</f>
        <v>4943.075</v>
      </c>
      <c r="F13" s="54" t="n">
        <v>4096.6</v>
      </c>
      <c r="G13" s="54" t="n">
        <f aca="false">F13*$C$30*1.327</f>
        <v>9785.13876</v>
      </c>
      <c r="H13" s="54" t="n">
        <v>370.2</v>
      </c>
      <c r="I13" s="54" t="n">
        <f aca="false">+H13*$C$33*1.327</f>
        <v>736.8831</v>
      </c>
      <c r="J13" s="54" t="n">
        <v>10160</v>
      </c>
      <c r="K13" s="54" t="n">
        <f aca="false">J13*$C$34*1.327</f>
        <v>16178.784</v>
      </c>
      <c r="L13" s="54" t="n">
        <v>5196</v>
      </c>
      <c r="M13" s="54" t="n">
        <f aca="false">+L13*$C$35*1.327</f>
        <v>6895.092</v>
      </c>
      <c r="N13" s="54" t="n">
        <f aca="false">+B13+D13+F13+H13+J13+L13</f>
        <v>22770.3</v>
      </c>
      <c r="O13" s="55" t="n">
        <f aca="false">+B13*3.5+D13*2.5+F13*1.8+L13*1+J13*1.2+H13*1.5</f>
        <v>34143.43</v>
      </c>
      <c r="P13" s="55" t="n">
        <f aca="false">+O13*1.327</f>
        <v>45308.33161</v>
      </c>
    </row>
    <row r="14" customFormat="false" ht="12.75" hidden="false" customHeight="false" outlineLevel="0" collapsed="false">
      <c r="A14" s="53" t="s">
        <v>537</v>
      </c>
      <c r="B14" s="54" t="n">
        <f aca="false">28343</f>
        <v>28343</v>
      </c>
      <c r="C14" s="54" t="n">
        <f aca="false">B14*$C$27*1.327</f>
        <v>131639.0635</v>
      </c>
      <c r="D14" s="54" t="n">
        <v>72328.4</v>
      </c>
      <c r="E14" s="54" t="n">
        <f aca="false">D14*$C$28*1.327</f>
        <v>239949.467</v>
      </c>
      <c r="F14" s="54" t="n">
        <v>30067.1</v>
      </c>
      <c r="G14" s="54" t="n">
        <f aca="false">F14*$C$30*1.327</f>
        <v>71818.27506</v>
      </c>
      <c r="H14" s="54" t="n">
        <v>31654.1</v>
      </c>
      <c r="I14" s="54" t="n">
        <f aca="false">+H14*$C$33*1.327</f>
        <v>63007.48605</v>
      </c>
      <c r="J14" s="54" t="n">
        <v>27168</v>
      </c>
      <c r="K14" s="54" t="n">
        <f aca="false">J14*$C$34*1.327</f>
        <v>43262.3232</v>
      </c>
      <c r="L14" s="54" t="n">
        <v>35250</v>
      </c>
      <c r="M14" s="54" t="n">
        <f aca="false">+L14*$C$35*1.327</f>
        <v>46776.75</v>
      </c>
      <c r="N14" s="54" t="n">
        <f aca="false">+B14+D14+F14+H14+J14+L14</f>
        <v>224810.6</v>
      </c>
      <c r="O14" s="55" t="n">
        <f aca="false">+B14*3.5+D14*2.5+F14*1.8+L14*1+J14*1.2+H14*1.5</f>
        <v>449475.03</v>
      </c>
      <c r="P14" s="55" t="n">
        <f aca="false">+O14*1.327</f>
        <v>596453.36481</v>
      </c>
    </row>
    <row r="15" customFormat="false" ht="12.75" hidden="false" customHeight="false" outlineLevel="0" collapsed="false">
      <c r="A15" s="53" t="s">
        <v>538</v>
      </c>
      <c r="B15" s="54" t="n">
        <f aca="false">8900.5</f>
        <v>8900.5</v>
      </c>
      <c r="C15" s="54" t="n">
        <f aca="false">B15*$C$27*1.327</f>
        <v>41338.37225</v>
      </c>
      <c r="D15" s="54" t="n">
        <v>18506.3</v>
      </c>
      <c r="E15" s="54" t="n">
        <f aca="false">D15*$C$28*1.327</f>
        <v>61394.65025</v>
      </c>
      <c r="F15" s="54" t="n">
        <v>53650.9</v>
      </c>
      <c r="G15" s="54" t="n">
        <f aca="false">F15*$C$30*1.327</f>
        <v>128150.53974</v>
      </c>
      <c r="H15" s="54" t="n">
        <v>10043.1333333333</v>
      </c>
      <c r="I15" s="54" t="n">
        <f aca="false">+H15*$C$33*1.327</f>
        <v>19990.8569</v>
      </c>
      <c r="J15" s="54" t="n">
        <v>189184</v>
      </c>
      <c r="K15" s="54" t="n">
        <f aca="false">J15*$C$34*1.327</f>
        <v>301256.6016</v>
      </c>
      <c r="L15" s="54" t="n">
        <v>32460</v>
      </c>
      <c r="M15" s="54" t="n">
        <f aca="false">+L15*$C$35*1.327</f>
        <v>43074.42</v>
      </c>
      <c r="N15" s="54" t="n">
        <f aca="false">+B15+D15+F15+H15+J15+L15</f>
        <v>312744.833333333</v>
      </c>
      <c r="O15" s="55" t="n">
        <f aca="false">+B15*3.5+D15*2.5+F15*1.8+L15*1+J15*1.2+H15*1.5</f>
        <v>448534.62</v>
      </c>
      <c r="P15" s="55" t="n">
        <f aca="false">+O15*1.327</f>
        <v>595205.44074</v>
      </c>
    </row>
    <row r="16" customFormat="false" ht="12.75" hidden="false" customHeight="false" outlineLevel="0" collapsed="false">
      <c r="A16" s="53" t="s">
        <v>539</v>
      </c>
      <c r="B16" s="54" t="n">
        <f aca="false">9156</f>
        <v>9156</v>
      </c>
      <c r="C16" s="54" t="n">
        <f aca="false">B16*$C$27*1.327</f>
        <v>42525.042</v>
      </c>
      <c r="D16" s="54" t="n">
        <v>10951.7</v>
      </c>
      <c r="E16" s="54" t="n">
        <f aca="false">D16*$C$28*1.327</f>
        <v>36332.26475</v>
      </c>
      <c r="F16" s="54" t="n">
        <v>20555.5</v>
      </c>
      <c r="G16" s="54" t="n">
        <f aca="false">F16*$C$30*1.327</f>
        <v>49098.8673</v>
      </c>
      <c r="H16" s="54" t="n">
        <v>13954.0333333333</v>
      </c>
      <c r="I16" s="54" t="n">
        <f aca="false">+H16*$C$33*1.327</f>
        <v>27775.50335</v>
      </c>
      <c r="J16" s="54" t="n">
        <v>69440</v>
      </c>
      <c r="K16" s="54" t="n">
        <f aca="false">J16*$C$34*1.327</f>
        <v>110576.256</v>
      </c>
      <c r="L16" s="54" t="n">
        <v>25938</v>
      </c>
      <c r="M16" s="54" t="n">
        <f aca="false">+L16*$C$35*1.327</f>
        <v>34419.726</v>
      </c>
      <c r="N16" s="54" t="n">
        <f aca="false">+B16+D16+F16+H16+J16+L16</f>
        <v>149995.233333333</v>
      </c>
      <c r="O16" s="55" t="n">
        <f aca="false">+B16*3.5+D16*2.5+F16*1.8+L16*1+J16*1.2+H16*1.5</f>
        <v>226622.2</v>
      </c>
      <c r="P16" s="55" t="n">
        <f aca="false">+O16*1.327</f>
        <v>300727.6594</v>
      </c>
    </row>
    <row r="17" customFormat="false" ht="12.75" hidden="false" customHeight="false" outlineLevel="0" collapsed="false">
      <c r="A17" s="53" t="s">
        <v>540</v>
      </c>
      <c r="B17" s="54" t="n">
        <f aca="false">10039.7</f>
        <v>10039.7</v>
      </c>
      <c r="C17" s="54" t="n">
        <f aca="false">B17*$C$27*1.327</f>
        <v>46629.38665</v>
      </c>
      <c r="D17" s="54" t="n">
        <v>18834.2</v>
      </c>
      <c r="E17" s="54" t="n">
        <f aca="false">D17*$C$28*1.327</f>
        <v>62482.4585</v>
      </c>
      <c r="F17" s="54" t="n">
        <v>60646.4</v>
      </c>
      <c r="G17" s="54" t="n">
        <f aca="false">F17*$C$30*1.327</f>
        <v>144859.99104</v>
      </c>
      <c r="H17" s="54" t="n">
        <v>21247.9666666667</v>
      </c>
      <c r="I17" s="54" t="n">
        <f aca="false">+H17*$C$33*1.327</f>
        <v>42294.07765</v>
      </c>
      <c r="J17" s="54" t="n">
        <v>228384</v>
      </c>
      <c r="K17" s="54" t="n">
        <f aca="false">J17*$C$34*1.327</f>
        <v>363678.6816</v>
      </c>
      <c r="L17" s="54" t="n">
        <v>55416</v>
      </c>
      <c r="M17" s="54" t="n">
        <f aca="false">+L17*$C$35*1.327</f>
        <v>73537.032</v>
      </c>
      <c r="N17" s="54" t="n">
        <f aca="false">+B17+D17+F17+H17+J17+L17</f>
        <v>394568.266666667</v>
      </c>
      <c r="O17" s="55" t="n">
        <f aca="false">+B17*3.5+D17*2.5+F17*1.8+L17*1+J17*1.2+H17*1.5</f>
        <v>552736.72</v>
      </c>
      <c r="P17" s="55" t="n">
        <f aca="false">+O17*1.327</f>
        <v>733481.62744</v>
      </c>
    </row>
    <row r="18" customFormat="false" ht="12.75" hidden="false" customHeight="false" outlineLevel="0" collapsed="false">
      <c r="A18" s="53" t="s">
        <v>541</v>
      </c>
      <c r="B18" s="54" t="n">
        <f aca="false">16963.85</f>
        <v>16963.85</v>
      </c>
      <c r="C18" s="54" t="n">
        <f aca="false">B18*$C$27*1.327</f>
        <v>78788.601325</v>
      </c>
      <c r="D18" s="54" t="n">
        <v>38143.8</v>
      </c>
      <c r="E18" s="54" t="n">
        <f aca="false">D18*$C$28*1.327</f>
        <v>126542.0565</v>
      </c>
      <c r="F18" s="54" t="n">
        <v>69780.45</v>
      </c>
      <c r="G18" s="54" t="n">
        <f aca="false">F18*$C$30*1.327</f>
        <v>166677.58287</v>
      </c>
      <c r="H18" s="54" t="n">
        <v>36274.7</v>
      </c>
      <c r="I18" s="54" t="n">
        <f aca="false">+H18*$C$33*1.327</f>
        <v>72204.79035</v>
      </c>
      <c r="J18" s="54" t="n">
        <v>36192</v>
      </c>
      <c r="K18" s="54" t="n">
        <f aca="false">J18*$C$34*1.327</f>
        <v>57632.1408</v>
      </c>
      <c r="L18" s="54" t="n">
        <v>35544</v>
      </c>
      <c r="M18" s="54" t="n">
        <f aca="false">+L18*$C$35*1.327</f>
        <v>47166.888</v>
      </c>
      <c r="N18" s="54" t="n">
        <f aca="false">+B18+D18+F18+H18+J18+L18</f>
        <v>232898.8</v>
      </c>
      <c r="O18" s="55" t="n">
        <f aca="false">+B18*3.5+D18*2.5+F18*1.8+L18*1+J18*1.2+H18*1.5</f>
        <v>413724.235</v>
      </c>
      <c r="P18" s="55" t="n">
        <f aca="false">+O18*1.327</f>
        <v>549012.059845</v>
      </c>
    </row>
    <row r="19" customFormat="false" ht="12.75" hidden="false" customHeight="false" outlineLevel="0" collapsed="false">
      <c r="A19" s="53" t="s">
        <v>542</v>
      </c>
      <c r="B19" s="54" t="n">
        <f aca="false">2322.5</f>
        <v>2322.5</v>
      </c>
      <c r="C19" s="54" t="n">
        <f aca="false">B19*$C$27*1.327</f>
        <v>10786.85125</v>
      </c>
      <c r="D19" s="54" t="n">
        <v>4092.6</v>
      </c>
      <c r="E19" s="54" t="n">
        <f aca="false">D19*$C$28*1.327</f>
        <v>13577.2005</v>
      </c>
      <c r="F19" s="54" t="n">
        <v>9409.2</v>
      </c>
      <c r="G19" s="54" t="n">
        <f aca="false">F19*$C$30*1.327</f>
        <v>22474.81512</v>
      </c>
      <c r="H19" s="54" t="n">
        <v>1796.26666666667</v>
      </c>
      <c r="I19" s="54" t="n">
        <f aca="false">+H19*$C$33*1.327</f>
        <v>3575.4688</v>
      </c>
      <c r="J19" s="54" t="n">
        <v>3744</v>
      </c>
      <c r="K19" s="54" t="n">
        <f aca="false">J19*$C$34*1.327</f>
        <v>5961.9456</v>
      </c>
      <c r="L19" s="54" t="n">
        <v>3756</v>
      </c>
      <c r="M19" s="54" t="n">
        <f aca="false">+L19*$C$35*1.327</f>
        <v>4984.212</v>
      </c>
      <c r="N19" s="54" t="n">
        <f aca="false">+B19+D19+F19+H19+J19+L19</f>
        <v>25120.5666666667</v>
      </c>
      <c r="O19" s="55" t="n">
        <f aca="false">+B19*3.5+D19*2.5+F19*1.8+L19*1+J19*1.2+H19*1.5</f>
        <v>46240.01</v>
      </c>
      <c r="P19" s="55" t="n">
        <f aca="false">+O19*1.327</f>
        <v>61360.49327</v>
      </c>
    </row>
    <row r="20" customFormat="false" ht="12.75" hidden="false" customHeight="false" outlineLevel="0" collapsed="false">
      <c r="A20" s="53" t="s">
        <v>543</v>
      </c>
      <c r="B20" s="54" t="n">
        <f aca="false">6510.5</f>
        <v>6510.5</v>
      </c>
      <c r="C20" s="54" t="n">
        <f aca="false">B20*$C$27*1.327</f>
        <v>30238.01725</v>
      </c>
      <c r="D20" s="54" t="n">
        <v>13876.6</v>
      </c>
      <c r="E20" s="54" t="n">
        <f aca="false">D20*$C$28*1.327</f>
        <v>46035.6205</v>
      </c>
      <c r="F20" s="54" t="n">
        <v>16066.2</v>
      </c>
      <c r="G20" s="54" t="n">
        <f aca="false">F20*$C$30*1.327</f>
        <v>38375.72532</v>
      </c>
      <c r="H20" s="54" t="n">
        <v>23551.1</v>
      </c>
      <c r="I20" s="54" t="n">
        <f aca="false">+H20*$C$33*1.327</f>
        <v>46878.46455</v>
      </c>
      <c r="J20" s="54" t="n">
        <v>15808</v>
      </c>
      <c r="K20" s="54" t="n">
        <f aca="false">J20*$C$34*1.327</f>
        <v>25172.6592</v>
      </c>
      <c r="L20" s="54" t="n">
        <v>15498</v>
      </c>
      <c r="M20" s="54" t="n">
        <f aca="false">+L20*$C$35*1.327</f>
        <v>20565.846</v>
      </c>
      <c r="N20" s="54" t="n">
        <f aca="false">+B20+D20+F20+H20+J20+L20</f>
        <v>91310.4</v>
      </c>
      <c r="O20" s="55" t="n">
        <f aca="false">+B20*3.5+D20*2.5+F20*1.8+L20*1+J20*1.2+H20*1.5</f>
        <v>156191.66</v>
      </c>
      <c r="P20" s="55" t="n">
        <f aca="false">+O20*1.327</f>
        <v>207266.33282</v>
      </c>
    </row>
    <row r="21" customFormat="false" ht="12.75" hidden="false" customHeight="false" outlineLevel="0" collapsed="false">
      <c r="A21" s="53" t="s">
        <v>544</v>
      </c>
      <c r="B21" s="54" t="n">
        <f aca="false">1680</f>
        <v>1680</v>
      </c>
      <c r="C21" s="54" t="n">
        <f aca="false">B21*$C$27*1.327</f>
        <v>7802.76</v>
      </c>
      <c r="D21" s="54" t="n">
        <v>1817.5</v>
      </c>
      <c r="E21" s="54" t="n">
        <f aca="false">D21*$C$28*1.327</f>
        <v>6029.55625</v>
      </c>
      <c r="F21" s="54" t="n">
        <v>4128</v>
      </c>
      <c r="G21" s="54" t="n">
        <f aca="false">F21*$C$30*1.327</f>
        <v>9860.1408</v>
      </c>
      <c r="H21" s="54" t="n">
        <v>40.8333333333333</v>
      </c>
      <c r="I21" s="54" t="n">
        <f aca="false">+H21*$C$33*1.327</f>
        <v>81.27875</v>
      </c>
      <c r="J21" s="54" t="n">
        <v>816</v>
      </c>
      <c r="K21" s="54" t="n">
        <f aca="false">J21*$C$34*1.327</f>
        <v>1299.3984</v>
      </c>
      <c r="L21" s="54" t="n">
        <v>1542</v>
      </c>
      <c r="M21" s="54" t="n">
        <f aca="false">+L21*$C$35*1.327</f>
        <v>2046.234</v>
      </c>
      <c r="N21" s="54" t="n">
        <f aca="false">+B21+D21+F21+H21+J21+L21</f>
        <v>10024.3333333333</v>
      </c>
      <c r="O21" s="55" t="n">
        <f aca="false">+B21*3.5+D21*2.5+F21*1.8+L21*1+J21*1.2+H21*1.5</f>
        <v>20436.6</v>
      </c>
      <c r="P21" s="55" t="n">
        <f aca="false">+O21*1.327</f>
        <v>27119.3682</v>
      </c>
    </row>
    <row r="22" customFormat="false" ht="12.75" hidden="false" customHeight="false" outlineLevel="0" collapsed="false">
      <c r="A22" s="53" t="s">
        <v>545</v>
      </c>
      <c r="B22" s="54" t="n">
        <f aca="false">20316.4</f>
        <v>20316.4</v>
      </c>
      <c r="C22" s="54" t="n">
        <f aca="false">B22*$C$27*1.327</f>
        <v>94359.5198</v>
      </c>
      <c r="D22" s="54" t="n">
        <v>54093.5</v>
      </c>
      <c r="E22" s="54" t="n">
        <f aca="false">D22*$C$28*1.327</f>
        <v>179455.18625</v>
      </c>
      <c r="F22" s="54" t="n">
        <v>85577.05</v>
      </c>
      <c r="G22" s="54" t="n">
        <f aca="false">F22*$C$30*1.327</f>
        <v>204409.34163</v>
      </c>
      <c r="H22" s="54" t="n">
        <v>24550.3333333333</v>
      </c>
      <c r="I22" s="54" t="n">
        <f aca="false">+H22*$C$33*1.327</f>
        <v>48867.4385</v>
      </c>
      <c r="J22" s="54" t="n">
        <v>34624</v>
      </c>
      <c r="K22" s="54" t="n">
        <f aca="false">J22*$C$34*1.327</f>
        <v>55135.2576</v>
      </c>
      <c r="L22" s="54" t="n">
        <v>41562</v>
      </c>
      <c r="M22" s="54" t="n">
        <f aca="false">+L22*$C$35*1.327</f>
        <v>55152.774</v>
      </c>
      <c r="N22" s="54" t="n">
        <f aca="false">+B22+D22+F22+H22+J22+L22</f>
        <v>260723.283333333</v>
      </c>
      <c r="O22" s="55" t="n">
        <f aca="false">+B22*3.5+D22*2.5+F22*1.8+L22*1+J22*1.2+H22*1.5</f>
        <v>480316.14</v>
      </c>
      <c r="P22" s="55" t="n">
        <f aca="false">+O22*1.327</f>
        <v>637379.51778</v>
      </c>
    </row>
    <row r="23" customFormat="false" ht="12.75" hidden="false" customHeight="false" outlineLevel="0" collapsed="false">
      <c r="A23" s="53" t="s">
        <v>546</v>
      </c>
      <c r="B23" s="54" t="n">
        <v>3549</v>
      </c>
      <c r="C23" s="54" t="n">
        <f aca="false">B23*$C$27*1.327</f>
        <v>16483.3305</v>
      </c>
      <c r="D23" s="54"/>
      <c r="E23" s="54" t="n">
        <f aca="false">D23*$C$28*1.327</f>
        <v>0</v>
      </c>
      <c r="F23" s="54"/>
      <c r="G23" s="54" t="n">
        <f aca="false">F23*$C$30*1.327</f>
        <v>0</v>
      </c>
      <c r="H23" s="54"/>
      <c r="I23" s="54" t="n">
        <f aca="false">+H23*$C$33*1.327</f>
        <v>0</v>
      </c>
      <c r="J23" s="54"/>
      <c r="K23" s="54" t="n">
        <f aca="false">J23*$C$34*1.327</f>
        <v>0</v>
      </c>
      <c r="L23" s="54"/>
      <c r="M23" s="54" t="n">
        <f aca="false">+L23*$C$35*1.327</f>
        <v>0</v>
      </c>
      <c r="N23" s="54" t="n">
        <f aca="false">+B23+D23+F23+H23+J23+L23</f>
        <v>3549</v>
      </c>
      <c r="O23" s="55" t="n">
        <f aca="false">+B23*3.5+D23*2.5+F23*1.8+L23*1+J23*1.2+H23*1.5</f>
        <v>12421.5</v>
      </c>
      <c r="P23" s="55" t="n">
        <f aca="false">+O23*1.327</f>
        <v>16483.3305</v>
      </c>
    </row>
    <row r="24" customFormat="false" ht="12.75" hidden="false" customHeight="false" outlineLevel="0" collapsed="false">
      <c r="A24" s="56" t="s">
        <v>547</v>
      </c>
      <c r="B24" s="54" t="n">
        <f aca="false">SUM(B2:B23)</f>
        <v>321831.25</v>
      </c>
      <c r="C24" s="54" t="n">
        <f aca="false">SUM(C2:C23)</f>
        <v>1494745.240625</v>
      </c>
      <c r="D24" s="54" t="n">
        <f aca="false">SUM(D2:D22)</f>
        <v>469660</v>
      </c>
      <c r="E24" s="54" t="n">
        <f aca="false">SUM(E2:E23)</f>
        <v>1558097.05</v>
      </c>
      <c r="F24" s="54" t="n">
        <f aca="false">SUM(F2:F22)</f>
        <v>775001.7</v>
      </c>
      <c r="G24" s="54" t="n">
        <f aca="false">SUM(G2:G23)</f>
        <v>1851169.06062</v>
      </c>
      <c r="H24" s="54" t="n">
        <v>359714.966666667</v>
      </c>
      <c r="I24" s="54" t="n">
        <f aca="false">SUM(I2:I23)</f>
        <v>716012.64115</v>
      </c>
      <c r="J24" s="54" t="n">
        <f aca="false">SUM(J2:J22)</f>
        <v>1134272</v>
      </c>
      <c r="K24" s="54" t="n">
        <f aca="false">SUM(K2:K23)</f>
        <v>1806214.7328</v>
      </c>
      <c r="L24" s="54" t="n">
        <f aca="false">SUM(L2:L22)</f>
        <v>601950</v>
      </c>
      <c r="M24" s="54" t="n">
        <f aca="false">SUM(M2:M23)</f>
        <v>798787.65</v>
      </c>
      <c r="N24" s="54" t="n">
        <f aca="false">SUM(N2:N23)</f>
        <v>3662429.91666667</v>
      </c>
      <c r="O24" s="57" t="n">
        <f aca="false">SUM(O2:O23)</f>
        <v>6198211.285</v>
      </c>
      <c r="P24" s="55" t="n">
        <f aca="false">SUM(P2:P23)</f>
        <v>8225026.375195</v>
      </c>
    </row>
    <row r="25" customFormat="false" ht="36.75" hidden="false" customHeight="true" outlineLevel="0" collapsed="false"/>
    <row r="26" customFormat="false" ht="12.75" hidden="false" customHeight="true" outlineLevel="0" collapsed="false">
      <c r="A26" s="36" t="s">
        <v>496</v>
      </c>
      <c r="B26" s="36"/>
      <c r="C26" s="36" t="s">
        <v>499</v>
      </c>
    </row>
    <row r="27" customFormat="false" ht="25.5" hidden="false" customHeight="true" outlineLevel="0" collapsed="false">
      <c r="A27" s="58" t="s">
        <v>2</v>
      </c>
      <c r="B27" s="58"/>
      <c r="C27" s="39" t="n">
        <v>3.5</v>
      </c>
    </row>
    <row r="28" customFormat="false" ht="25.5" hidden="false" customHeight="true" outlineLevel="0" collapsed="false">
      <c r="A28" s="58" t="s">
        <v>548</v>
      </c>
      <c r="B28" s="58"/>
      <c r="C28" s="39" t="n">
        <v>2.5</v>
      </c>
    </row>
    <row r="29" customFormat="false" ht="25.5" hidden="false" customHeight="true" outlineLevel="0" collapsed="false">
      <c r="A29" s="59" t="s">
        <v>504</v>
      </c>
      <c r="B29" s="59"/>
      <c r="C29" s="60" t="n">
        <v>1.8</v>
      </c>
    </row>
    <row r="30" customFormat="false" ht="25.5" hidden="false" customHeight="true" outlineLevel="0" collapsed="false">
      <c r="A30" s="59" t="s">
        <v>4</v>
      </c>
      <c r="B30" s="59"/>
      <c r="C30" s="60" t="n">
        <v>1.8</v>
      </c>
    </row>
    <row r="31" customFormat="false" ht="25.5" hidden="false" customHeight="true" outlineLevel="0" collapsed="false">
      <c r="A31" s="59" t="s">
        <v>505</v>
      </c>
      <c r="B31" s="59"/>
      <c r="C31" s="60" t="n">
        <v>1.8</v>
      </c>
    </row>
    <row r="32" customFormat="false" ht="25.5" hidden="false" customHeight="true" outlineLevel="0" collapsed="false">
      <c r="A32" s="58" t="s">
        <v>549</v>
      </c>
      <c r="B32" s="58"/>
      <c r="C32" s="39" t="n">
        <v>1.8</v>
      </c>
    </row>
    <row r="33" customFormat="false" ht="38.25" hidden="false" customHeight="true" outlineLevel="0" collapsed="false">
      <c r="A33" s="58" t="s">
        <v>550</v>
      </c>
      <c r="B33" s="58"/>
      <c r="C33" s="39" t="n">
        <v>1.5</v>
      </c>
    </row>
    <row r="34" customFormat="false" ht="38.25" hidden="false" customHeight="true" outlineLevel="0" collapsed="false">
      <c r="A34" s="58" t="s">
        <v>551</v>
      </c>
      <c r="B34" s="58"/>
      <c r="C34" s="39" t="n">
        <v>1.2</v>
      </c>
    </row>
    <row r="35" customFormat="false" ht="22.5" hidden="false" customHeight="true" outlineLevel="0" collapsed="false">
      <c r="A35" s="58" t="s">
        <v>552</v>
      </c>
      <c r="B35" s="58"/>
      <c r="C35" s="39" t="n">
        <v>1</v>
      </c>
    </row>
  </sheetData>
  <mergeCells count="10"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275694444444444" right="0.196527777777778" top="1.22013888888889" bottom="0.433333333333333" header="0.35416666666666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TTIVITA' DI CONTROLLO - ANNO 2003
RIPARTIZIONE FONDI PER CAPACITA' OPERATIVA EQUIVALENTE ALLE ATTIVITA' ISTRUTTORIE ESTERNE
(DATI ESPRESSI IN ORE) ED INDENNITA' OR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5:12:51Z</dcterms:created>
  <dc:creator>TRCSRG54T21G838S</dc:creator>
  <dc:description/>
  <dc:language>en-US</dc:language>
  <cp:lastModifiedBy>PRRLGU40L01H501D</cp:lastModifiedBy>
  <cp:lastPrinted>2005-01-12T10:04:59Z</cp:lastPrinted>
  <dcterms:modified xsi:type="dcterms:W3CDTF">2005-01-12T11:4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77039461</vt:r8>
  </property>
  <property fmtid="{D5CDD505-2E9C-101B-9397-08002B2CF9AE}" pid="3" name="_AuthorEmail">
    <vt:lpwstr>Vittorio.Schiboni@agenziaentrate.it</vt:lpwstr>
  </property>
  <property fmtid="{D5CDD505-2E9C-101B-9397-08002B2CF9AE}" pid="4" name="_AuthorEmailDisplayName">
    <vt:lpwstr>SCHIBONI VITTORIO </vt:lpwstr>
  </property>
  <property fmtid="{D5CDD505-2E9C-101B-9397-08002B2CF9AE}" pid="5" name="_EmailSubject">
    <vt:lpwstr>Fondo per la produttività 2003. Ulteriori ripartizioni.</vt:lpwstr>
  </property>
</Properties>
</file>