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ffici centrali-C.O.-CAT" sheetId="1" state="visible" r:id="rId2"/>
    <sheet name="Direzioni regionali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7">
  <si>
    <t xml:space="preserve">UFFICI NAZIONALI DI COORDINAMENTO E CONTROLLO</t>
  </si>
  <si>
    <t xml:space="preserve">ORE CONSUNTIVATE</t>
  </si>
  <si>
    <t xml:space="preserve">%</t>
  </si>
  <si>
    <t xml:space="preserve">DEVOLUZIONE DEL 4,58% DA UFFICI OPERATIVI IMPORTO DA RIPARTIRE (EURO)</t>
  </si>
  <si>
    <t xml:space="preserve">AGENZIA DELLE ENTRATE</t>
  </si>
  <si>
    <t xml:space="preserve">DIREZIONI E UFFICI CENTRALI</t>
  </si>
  <si>
    <t xml:space="preserve">TOT. CENTRI OPERATIVI</t>
  </si>
  <si>
    <t xml:space="preserve">CENTRO OPERATIVO DI VENEZIA</t>
  </si>
  <si>
    <t xml:space="preserve">CENTRO OPERATIVO DI PESCARA</t>
  </si>
  <si>
    <t xml:space="preserve">TOT. CENTRI ASSISTENZA TELEFONICA</t>
  </si>
  <si>
    <t xml:space="preserve">CENTRO DI ASSISTENZA TELEFONICA DI VENEZIA</t>
  </si>
  <si>
    <t xml:space="preserve">CENTRO DI ASSISTENZA TELEFONICA DI ROMA</t>
  </si>
  <si>
    <t xml:space="preserve">CENTRO DI ASSISTENZA TELEFONICA DI SALERNO</t>
  </si>
  <si>
    <t xml:space="preserve">CENTRO DI ASSISTENZA TELEFONICA DI PESCARA</t>
  </si>
  <si>
    <t xml:space="preserve">CENTRO DI ASSISTENZA TELEFONICA DI BARI</t>
  </si>
  <si>
    <t xml:space="preserve"> </t>
  </si>
  <si>
    <t xml:space="preserve">CENTRO DI ASSISTENZA TELEFONICA DI CAGLIARI</t>
  </si>
  <si>
    <t xml:space="preserve">CENTRO DI ASSISTENZA TELEFONICA DI TORINO</t>
  </si>
  <si>
    <t xml:space="preserve">TOT. UFFICI NAZIONALI DI COORDINAMENTO E CONTROLLO</t>
  </si>
  <si>
    <t xml:space="preserve">Risorse Complessivamente Impiegate (ore)</t>
  </si>
  <si>
    <t xml:space="preserve">Importi devoluti dagli Uffici (valore max 6,83%) EURO</t>
  </si>
  <si>
    <t xml:space="preserve">Quota oraria (euro)</t>
  </si>
  <si>
    <t xml:space="preserve">DR PIEMONTE UFFICI INTERNI</t>
  </si>
  <si>
    <t xml:space="preserve">PIEMONTE</t>
  </si>
  <si>
    <t xml:space="preserve">DR V. D'AOSTA UFFICI INTERNI</t>
  </si>
  <si>
    <t xml:space="preserve">VALLE D'AOSTA</t>
  </si>
  <si>
    <t xml:space="preserve">DR LIGURIA UFFICI INTERNI</t>
  </si>
  <si>
    <t xml:space="preserve">LIGURIA</t>
  </si>
  <si>
    <t xml:space="preserve">DR LOMBARDIA UFFICI INTERNI</t>
  </si>
  <si>
    <t xml:space="preserve">LOMBARDIA</t>
  </si>
  <si>
    <t xml:space="preserve">DP BOLZANO UFFICI INTERNI</t>
  </si>
  <si>
    <t xml:space="preserve">D.P. BOLZANO</t>
  </si>
  <si>
    <t xml:space="preserve">DP TRENTO UFFICI INTERNI</t>
  </si>
  <si>
    <t xml:space="preserve">D.P. TRENTO</t>
  </si>
  <si>
    <t xml:space="preserve">DR VENETO UFFICI INTERNI</t>
  </si>
  <si>
    <t xml:space="preserve">VENETO</t>
  </si>
  <si>
    <t xml:space="preserve">DR FRIULI V.G. UFFICI INTERNI</t>
  </si>
  <si>
    <t xml:space="preserve">FRIULI V.G.</t>
  </si>
  <si>
    <t xml:space="preserve">DR EMILIA ROMAGNA UFFICI INTERNI</t>
  </si>
  <si>
    <t xml:space="preserve">EMILIA ROMAGNA</t>
  </si>
  <si>
    <t xml:space="preserve">DR MARCHE UFFICI INTERNI</t>
  </si>
  <si>
    <t xml:space="preserve">MARCHE</t>
  </si>
  <si>
    <t xml:space="preserve">DR TOSCANA UFFICI INTERNI</t>
  </si>
  <si>
    <t xml:space="preserve">TOSCANA</t>
  </si>
  <si>
    <t xml:space="preserve">DR UMBRIA UFFICI INTERNI</t>
  </si>
  <si>
    <t xml:space="preserve">UMBRIA</t>
  </si>
  <si>
    <t xml:space="preserve">DR LAZIO UFFICI INTERNI</t>
  </si>
  <si>
    <t xml:space="preserve">LAZIO</t>
  </si>
  <si>
    <t xml:space="preserve">DR CAMPANIA UFFICI INTERNI</t>
  </si>
  <si>
    <t xml:space="preserve">CAMPANIA</t>
  </si>
  <si>
    <t xml:space="preserve">DR ABRUZZO UFFICI INTERNI</t>
  </si>
  <si>
    <t xml:space="preserve">ABRUZZO</t>
  </si>
  <si>
    <t xml:space="preserve">DR MOLISE UFFICI INTERNI</t>
  </si>
  <si>
    <t xml:space="preserve">MOLISE</t>
  </si>
  <si>
    <t xml:space="preserve">DR PUGLIA UFFICI INTERNI</t>
  </si>
  <si>
    <t xml:space="preserve">PUGLIA</t>
  </si>
  <si>
    <t xml:space="preserve">DR BASILICATA UFFICI INTERNI</t>
  </si>
  <si>
    <t xml:space="preserve">BASILICATA</t>
  </si>
  <si>
    <t xml:space="preserve">DR CALABRIA UFFICI INTERNI</t>
  </si>
  <si>
    <t xml:space="preserve">CALABRIA</t>
  </si>
  <si>
    <t xml:space="preserve">DR SICILIA UFFICI INTERNI</t>
  </si>
  <si>
    <t xml:space="preserve">SICILIA</t>
  </si>
  <si>
    <t xml:space="preserve">DR SARDEGNA UFFICI INTERNI</t>
  </si>
  <si>
    <t xml:space="preserve">SARDEGNA</t>
  </si>
  <si>
    <t xml:space="preserve">TOTALE DIREZIONI REGIONALI</t>
  </si>
  <si>
    <t xml:space="preserve">75% DIREZIONI REGIONALI</t>
  </si>
  <si>
    <t xml:space="preserve">% 75% D.R. SU TOTALE AGENZI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]\ * #,##0.00_-;\-[$€]\ * #,##0.00_-;_-[$€]\ * \-??_-;_-@_-"/>
    <numFmt numFmtId="166" formatCode="#,##0"/>
    <numFmt numFmtId="167" formatCode="#,##0.00"/>
    <numFmt numFmtId="168" formatCode="0.00%"/>
    <numFmt numFmtId="169" formatCode="_-* #,##0.00_-;\-* #,##0.00_-;_-* \-??_-;_-@_-"/>
    <numFmt numFmtId="170" formatCode="_-* #,##0.00_-;\-* #,##0.00_-;_-* \-_-;_-@_-"/>
    <numFmt numFmtId="171" formatCode="_-* #,##0_-;\-* #,##0_-;_-* \-_-;_-@_-"/>
    <numFmt numFmtId="172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_Pianificazion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DUTTIVITA&apos;%20%202003%20RIPARTIZIONE%20FONDI%20DEFINITI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 Iniziali"/>
      <sheetName val="TOTALE"/>
      <sheetName val="Riscossioni"/>
      <sheetName val="efficacia-effcienza "/>
      <sheetName val="prospetto di sintesi"/>
      <sheetName val="prospetto di sintesi centrali"/>
      <sheetName val="Personale Uffici centrali  "/>
      <sheetName val="Personale dir. regionali"/>
      <sheetName val="dati regionali ore"/>
      <sheetName val="obiettivo monetario"/>
      <sheetName val="obiettivo monetario lordo"/>
      <sheetName val="DATI INIZIALI "/>
      <sheetName val="Uffici centrali DETTAGLIO"/>
      <sheetName val="Uffici centrali SINTESI"/>
    </sheetNames>
    <sheetDataSet>
      <sheetData sheetId="0"/>
      <sheetData sheetId="1">
        <row r="45">
          <cell r="M45">
            <v>249417.552211061</v>
          </cell>
        </row>
        <row r="49">
          <cell r="M49">
            <v>12027.75819376</v>
          </cell>
        </row>
        <row r="62">
          <cell r="M62">
            <v>97469.8334524636</v>
          </cell>
        </row>
        <row r="125">
          <cell r="M125">
            <v>489792.284216659</v>
          </cell>
        </row>
        <row r="131">
          <cell r="M131">
            <v>21241.2260086158</v>
          </cell>
        </row>
        <row r="140">
          <cell r="M140">
            <v>32783.7395838914</v>
          </cell>
        </row>
        <row r="174">
          <cell r="M174">
            <v>194380.86734018</v>
          </cell>
        </row>
        <row r="186">
          <cell r="M186">
            <v>60989.5668514826</v>
          </cell>
        </row>
        <row r="213">
          <cell r="M213">
            <v>215612.446170387</v>
          </cell>
        </row>
        <row r="228">
          <cell r="M228">
            <v>78433.4622545566</v>
          </cell>
        </row>
        <row r="260">
          <cell r="M260">
            <v>170174.606438962</v>
          </cell>
        </row>
        <row r="269">
          <cell r="M269">
            <v>35831.148923596</v>
          </cell>
        </row>
        <row r="292">
          <cell r="M292">
            <v>345286.714718129</v>
          </cell>
        </row>
        <row r="318">
          <cell r="M318">
            <v>222208.97683116</v>
          </cell>
        </row>
        <row r="333">
          <cell r="M333">
            <v>49724.7941603895</v>
          </cell>
        </row>
        <row r="338">
          <cell r="M338">
            <v>13139.8327233816</v>
          </cell>
        </row>
        <row r="359">
          <cell r="M359">
            <v>125903.245535792</v>
          </cell>
        </row>
        <row r="366">
          <cell r="M366">
            <v>24360.5198780687</v>
          </cell>
        </row>
        <row r="379">
          <cell r="M379">
            <v>47219.1690407529</v>
          </cell>
        </row>
        <row r="414">
          <cell r="M414">
            <v>147134.246074429</v>
          </cell>
        </row>
        <row r="427">
          <cell r="M427">
            <v>51884.501555636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7.42"/>
    <col collapsed="false" customWidth="true" hidden="false" outlineLevel="0" max="4" min="4" style="0" width="23.7"/>
  </cols>
  <sheetData>
    <row r="1" customFormat="false" ht="4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3" t="s">
        <v>2</v>
      </c>
    </row>
    <row r="2" customFormat="false" ht="12.75" hidden="false" customHeight="false" outlineLevel="0" collapsed="false">
      <c r="A2" s="5"/>
      <c r="B2" s="6"/>
      <c r="C2" s="7"/>
    </row>
    <row r="3" customFormat="false" ht="12.75" hidden="false" customHeight="false" outlineLevel="0" collapsed="false">
      <c r="A3" s="8" t="s">
        <v>4</v>
      </c>
      <c r="B3" s="9" t="n">
        <v>49504617</v>
      </c>
      <c r="D3" s="10" t="n">
        <v>2059375.65653889</v>
      </c>
    </row>
    <row r="4" customFormat="false" ht="12.75" hidden="false" customHeight="false" outlineLevel="0" collapsed="false">
      <c r="A4" s="5"/>
      <c r="B4" s="6"/>
      <c r="C4" s="7"/>
    </row>
    <row r="5" customFormat="false" ht="12.75" hidden="false" customHeight="false" outlineLevel="0" collapsed="false">
      <c r="A5" s="8" t="s">
        <v>5</v>
      </c>
      <c r="B5" s="11" t="n">
        <v>1792856</v>
      </c>
      <c r="C5" s="12" t="n">
        <v>0.593530036091379</v>
      </c>
      <c r="D5" s="13" t="n">
        <v>1222301.30775124</v>
      </c>
      <c r="E5" s="12" t="n">
        <v>0.593530036091379</v>
      </c>
    </row>
    <row r="6" customFormat="false" ht="12.75" hidden="false" customHeight="false" outlineLevel="0" collapsed="false">
      <c r="A6" s="14"/>
      <c r="B6" s="15"/>
    </row>
    <row r="7" customFormat="false" ht="12.75" hidden="false" customHeight="false" outlineLevel="0" collapsed="false">
      <c r="A7" s="8" t="s">
        <v>6</v>
      </c>
      <c r="B7" s="9" t="n">
        <f aca="false">SUM(B8:B9)</f>
        <v>383062</v>
      </c>
      <c r="C7" s="12" t="n">
        <f aca="false">SUM(C8:C9)</f>
        <v>0.126813755641968</v>
      </c>
      <c r="D7" s="10" t="n">
        <f aca="false">SUM(D8:D9)</f>
        <v>261157.16128334</v>
      </c>
      <c r="E7" s="12" t="n">
        <f aca="false">SUM(E8:E9)</f>
        <v>0.126813755641968</v>
      </c>
    </row>
    <row r="8" customFormat="false" ht="12.75" hidden="false" customHeight="false" outlineLevel="0" collapsed="false">
      <c r="A8" s="16" t="s">
        <v>7</v>
      </c>
      <c r="B8" s="17" t="n">
        <v>187931</v>
      </c>
      <c r="C8" s="18" t="n">
        <v>0.0622150876660975</v>
      </c>
      <c r="D8" s="19" t="n">
        <v>128124.237008994</v>
      </c>
      <c r="E8" s="18" t="n">
        <v>0.0622150876660975</v>
      </c>
    </row>
    <row r="9" customFormat="false" ht="12.75" hidden="false" customHeight="false" outlineLevel="0" collapsed="false">
      <c r="A9" s="16" t="s">
        <v>8</v>
      </c>
      <c r="B9" s="17" t="n">
        <v>195131</v>
      </c>
      <c r="C9" s="18" t="n">
        <v>0.0645986679758702</v>
      </c>
      <c r="D9" s="19" t="n">
        <v>133032.924274346</v>
      </c>
      <c r="E9" s="18" t="n">
        <v>0.0645986679758702</v>
      </c>
    </row>
    <row r="10" customFormat="false" ht="12.75" hidden="false" customHeight="false" outlineLevel="0" collapsed="false">
      <c r="A10" s="5"/>
      <c r="B10" s="20"/>
    </row>
    <row r="11" customFormat="false" ht="12.75" hidden="false" customHeight="false" outlineLevel="0" collapsed="false">
      <c r="A11" s="8" t="s">
        <v>9</v>
      </c>
      <c r="B11" s="9" t="n">
        <f aca="false">SUM(B12:B18)</f>
        <v>844748</v>
      </c>
      <c r="C11" s="12" t="n">
        <f aca="false">SUM(C12:C18)</f>
        <v>0.279656208266654</v>
      </c>
      <c r="D11" s="10" t="n">
        <f aca="false">SUM(D12:D18)</f>
        <v>575917.187504318</v>
      </c>
      <c r="E11" s="12" t="n">
        <f aca="false">SUM(E12:E18)</f>
        <v>0.279656208266654</v>
      </c>
    </row>
    <row r="12" customFormat="false" ht="12.75" hidden="false" customHeight="false" outlineLevel="0" collapsed="false">
      <c r="A12" s="16" t="s">
        <v>10</v>
      </c>
      <c r="B12" s="17" t="n">
        <v>131407</v>
      </c>
      <c r="C12" s="18" t="n">
        <v>0.0435026580230982</v>
      </c>
      <c r="D12" s="21" t="n">
        <v>89588.3149275049</v>
      </c>
      <c r="E12" s="18" t="n">
        <v>0.0435026580230982</v>
      </c>
    </row>
    <row r="13" customFormat="false" ht="12.75" hidden="false" customHeight="false" outlineLevel="0" collapsed="false">
      <c r="A13" s="16" t="s">
        <v>11</v>
      </c>
      <c r="B13" s="17" t="n">
        <v>116013</v>
      </c>
      <c r="C13" s="18" t="n">
        <v>0.0384064308996758</v>
      </c>
      <c r="D13" s="21" t="n">
        <v>79093.2688493355</v>
      </c>
      <c r="E13" s="18" t="n">
        <v>0.0384064308996758</v>
      </c>
    </row>
    <row r="14" customFormat="false" ht="12.75" hidden="false" customHeight="false" outlineLevel="0" collapsed="false">
      <c r="A14" s="16" t="s">
        <v>12</v>
      </c>
      <c r="B14" s="17" t="n">
        <v>221856</v>
      </c>
      <c r="C14" s="18" t="n">
        <v>0.0734460546117975</v>
      </c>
      <c r="D14" s="21" t="n">
        <v>151253.016936362</v>
      </c>
      <c r="E14" s="18" t="n">
        <v>0.0734460546117975</v>
      </c>
    </row>
    <row r="15" customFormat="false" ht="12.75" hidden="false" customHeight="false" outlineLevel="0" collapsed="false">
      <c r="A15" s="16" t="s">
        <v>13</v>
      </c>
      <c r="B15" s="17" t="n">
        <v>122743</v>
      </c>
      <c r="C15" s="18" t="n">
        <v>0.0406344163836717</v>
      </c>
      <c r="D15" s="21" t="n">
        <v>83681.5279181987</v>
      </c>
      <c r="E15" s="18" t="n">
        <v>0.0406344163836717</v>
      </c>
    </row>
    <row r="16" customFormat="false" ht="12.75" hidden="false" customHeight="false" outlineLevel="0" collapsed="false">
      <c r="A16" s="16" t="s">
        <v>14</v>
      </c>
      <c r="B16" s="17" t="s">
        <v>15</v>
      </c>
      <c r="C16" s="18" t="n">
        <v>0</v>
      </c>
      <c r="D16" s="21" t="n">
        <v>0</v>
      </c>
      <c r="E16" s="18" t="n">
        <v>0</v>
      </c>
    </row>
    <row r="17" customFormat="false" ht="12.75" hidden="false" customHeight="false" outlineLevel="0" collapsed="false">
      <c r="A17" s="16" t="s">
        <v>16</v>
      </c>
      <c r="B17" s="17" t="n">
        <v>106207</v>
      </c>
      <c r="C17" s="18" t="n">
        <v>0.0351601269388936</v>
      </c>
      <c r="D17" s="21" t="n">
        <v>72407.9094987749</v>
      </c>
      <c r="E17" s="18" t="n">
        <v>0.0351601269388936</v>
      </c>
    </row>
    <row r="18" customFormat="false" ht="12.75" hidden="false" customHeight="false" outlineLevel="0" collapsed="false">
      <c r="A18" s="16" t="s">
        <v>17</v>
      </c>
      <c r="B18" s="22" t="n">
        <v>146522</v>
      </c>
      <c r="C18" s="18" t="n">
        <v>0.048506521409517</v>
      </c>
      <c r="D18" s="21" t="n">
        <v>99893.1493741419</v>
      </c>
      <c r="E18" s="18" t="n">
        <v>0.048506521409517</v>
      </c>
    </row>
    <row r="19" customFormat="false" ht="12.75" hidden="false" customHeight="false" outlineLevel="0" collapsed="false">
      <c r="A19" s="5"/>
      <c r="B19" s="20"/>
    </row>
    <row r="20" customFormat="false" ht="12.75" hidden="false" customHeight="false" outlineLevel="0" collapsed="false">
      <c r="A20" s="5"/>
      <c r="B20" s="23"/>
    </row>
    <row r="21" customFormat="false" ht="12.75" hidden="false" customHeight="false" outlineLevel="0" collapsed="false">
      <c r="A21" s="8" t="s">
        <v>18</v>
      </c>
      <c r="B21" s="9" t="n">
        <f aca="false">SUM(B5+B7+B11)</f>
        <v>3020666</v>
      </c>
      <c r="C21" s="12" t="n">
        <f aca="false">SUM(C5,C7,C11)</f>
        <v>1</v>
      </c>
      <c r="D21" s="10" t="n">
        <v>2059375.65653889</v>
      </c>
      <c r="E21" s="12" t="n">
        <f aca="false">SUM(E5,E7,E11)</f>
        <v>1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20.56"/>
    <col collapsed="false" customWidth="true" hidden="false" outlineLevel="0" max="3" min="3" style="24" width="25.28"/>
    <col collapsed="false" customWidth="true" hidden="false" outlineLevel="0" max="4" min="4" style="0" width="12.56"/>
    <col collapsed="false" customWidth="true" hidden="true" outlineLevel="0" max="5" min="5" style="0" width="23.85"/>
    <col collapsed="false" customWidth="true" hidden="true" outlineLevel="0" max="6" min="6" style="0" width="10.13"/>
  </cols>
  <sheetData>
    <row r="1" customFormat="false" ht="31.5" hidden="false" customHeight="true" outlineLevel="0" collapsed="false">
      <c r="B1" s="25" t="s">
        <v>19</v>
      </c>
      <c r="C1" s="26" t="s">
        <v>20</v>
      </c>
      <c r="D1" s="27" t="s">
        <v>21</v>
      </c>
    </row>
    <row r="2" customFormat="false" ht="31.5" hidden="false" customHeight="true" outlineLevel="0" collapsed="false">
      <c r="B2" s="25"/>
      <c r="C2" s="26"/>
      <c r="D2" s="27"/>
    </row>
    <row r="3" s="31" customFormat="true" ht="34.5" hidden="false" customHeight="true" outlineLevel="0" collapsed="false">
      <c r="A3" s="28" t="s">
        <v>4</v>
      </c>
      <c r="B3" s="29" t="n">
        <v>49504617</v>
      </c>
      <c r="C3" s="30"/>
    </row>
    <row r="4" customFormat="false" ht="15" hidden="false" customHeight="false" outlineLevel="0" collapsed="false">
      <c r="A4" s="5" t="s">
        <v>22</v>
      </c>
      <c r="B4" s="20" t="n">
        <v>353676</v>
      </c>
      <c r="C4" s="32" t="n">
        <f aca="false">[1]TOTALE!M45</f>
        <v>249417.552211061</v>
      </c>
      <c r="D4" s="33" t="n">
        <f aca="false">C4/B4</f>
        <v>0.705214807369064</v>
      </c>
      <c r="E4" s="34" t="s">
        <v>23</v>
      </c>
      <c r="F4" s="35" t="n">
        <v>3208010</v>
      </c>
    </row>
    <row r="5" customFormat="false" ht="15" hidden="false" customHeight="false" outlineLevel="0" collapsed="false">
      <c r="A5" s="5" t="s">
        <v>24</v>
      </c>
      <c r="B5" s="20" t="n">
        <v>43765</v>
      </c>
      <c r="C5" s="32" t="n">
        <f aca="false">[1]TOTALE!M49</f>
        <v>12027.75819376</v>
      </c>
      <c r="D5" s="33" t="n">
        <f aca="false">C5/B5</f>
        <v>0.274825961242089</v>
      </c>
      <c r="E5" s="34" t="s">
        <v>25</v>
      </c>
      <c r="F5" s="35" t="n">
        <v>123950</v>
      </c>
    </row>
    <row r="6" customFormat="false" ht="15" hidden="false" customHeight="false" outlineLevel="0" collapsed="false">
      <c r="A6" s="5" t="s">
        <v>26</v>
      </c>
      <c r="B6" s="20" t="n">
        <v>229445</v>
      </c>
      <c r="C6" s="32" t="n">
        <f aca="false">[1]TOTALE!M62</f>
        <v>97469.8334524636</v>
      </c>
      <c r="D6" s="33" t="n">
        <f aca="false">C6/B6</f>
        <v>0.424806962245695</v>
      </c>
      <c r="E6" s="34" t="s">
        <v>27</v>
      </c>
      <c r="F6" s="35" t="n">
        <v>1350267</v>
      </c>
    </row>
    <row r="7" customFormat="false" ht="15" hidden="false" customHeight="false" outlineLevel="0" collapsed="false">
      <c r="A7" s="5" t="s">
        <v>28</v>
      </c>
      <c r="B7" s="20" t="n">
        <v>377589</v>
      </c>
      <c r="C7" s="32" t="n">
        <f aca="false">[1]TOTALE!M125</f>
        <v>489792.284216659</v>
      </c>
      <c r="D7" s="33" t="n">
        <f aca="false">C7/B7</f>
        <v>1.29715718470787</v>
      </c>
      <c r="E7" s="34" t="s">
        <v>29</v>
      </c>
      <c r="F7" s="35" t="n">
        <v>5783235</v>
      </c>
    </row>
    <row r="8" customFormat="false" ht="15" hidden="false" customHeight="false" outlineLevel="0" collapsed="false">
      <c r="A8" s="5" t="s">
        <v>30</v>
      </c>
      <c r="B8" s="20" t="n">
        <v>60019</v>
      </c>
      <c r="C8" s="32" t="n">
        <f aca="false">[1]TOTALE!M131</f>
        <v>21241.2260086158</v>
      </c>
      <c r="D8" s="33" t="n">
        <f aca="false">C8/B8</f>
        <v>0.353908362495473</v>
      </c>
      <c r="E8" s="34" t="s">
        <v>31</v>
      </c>
      <c r="F8" s="35" t="n">
        <v>232247</v>
      </c>
    </row>
    <row r="9" customFormat="false" ht="15" hidden="false" customHeight="false" outlineLevel="0" collapsed="false">
      <c r="A9" s="5" t="s">
        <v>32</v>
      </c>
      <c r="B9" s="20" t="n">
        <v>98235</v>
      </c>
      <c r="C9" s="32" t="n">
        <f aca="false">[1]TOTALE!M140</f>
        <v>32783.7395838914</v>
      </c>
      <c r="D9" s="33" t="n">
        <f aca="false">C9/B9</f>
        <v>0.333727689559642</v>
      </c>
      <c r="E9" s="34" t="s">
        <v>33</v>
      </c>
      <c r="F9" s="35" t="n">
        <v>417164</v>
      </c>
    </row>
    <row r="10" customFormat="false" ht="15" hidden="false" customHeight="false" outlineLevel="0" collapsed="false">
      <c r="A10" s="5" t="s">
        <v>34</v>
      </c>
      <c r="B10" s="20" t="n">
        <v>233957</v>
      </c>
      <c r="C10" s="32" t="n">
        <f aca="false">[1]TOTALE!M174</f>
        <v>194380.86734018</v>
      </c>
      <c r="D10" s="33" t="n">
        <f aca="false">C10/B10</f>
        <v>0.830840143018502</v>
      </c>
      <c r="E10" s="34" t="s">
        <v>35</v>
      </c>
      <c r="F10" s="35" t="n">
        <v>2745443</v>
      </c>
    </row>
    <row r="11" customFormat="false" ht="15" hidden="false" customHeight="false" outlineLevel="0" collapsed="false">
      <c r="A11" s="5" t="s">
        <v>36</v>
      </c>
      <c r="B11" s="20" t="n">
        <v>146445</v>
      </c>
      <c r="C11" s="32" t="n">
        <f aca="false">[1]TOTALE!M186</f>
        <v>60989.5668514826</v>
      </c>
      <c r="D11" s="33" t="n">
        <f aca="false">C11/B11</f>
        <v>0.416467389473745</v>
      </c>
      <c r="E11" s="34" t="s">
        <v>37</v>
      </c>
      <c r="F11" s="35" t="n">
        <v>914348</v>
      </c>
    </row>
    <row r="12" customFormat="false" ht="15" hidden="false" customHeight="false" outlineLevel="0" collapsed="false">
      <c r="A12" s="5" t="s">
        <v>38</v>
      </c>
      <c r="B12" s="20" t="n">
        <v>330546</v>
      </c>
      <c r="C12" s="32" t="n">
        <f aca="false">[1]TOTALE!M213</f>
        <v>215612.446170387</v>
      </c>
      <c r="D12" s="33" t="n">
        <f aca="false">C12/B12</f>
        <v>0.652291802564203</v>
      </c>
      <c r="E12" s="34" t="s">
        <v>39</v>
      </c>
      <c r="F12" s="35" t="n">
        <v>2794769</v>
      </c>
    </row>
    <row r="13" customFormat="false" ht="15" hidden="false" customHeight="false" outlineLevel="0" collapsed="false">
      <c r="A13" s="5" t="s">
        <v>40</v>
      </c>
      <c r="B13" s="20" t="n">
        <v>143384</v>
      </c>
      <c r="C13" s="32" t="n">
        <f aca="false">[1]TOTALE!M228</f>
        <v>78433.4622545566</v>
      </c>
      <c r="D13" s="33" t="n">
        <f aca="false">C13/B13</f>
        <v>0.547016837684516</v>
      </c>
      <c r="E13" s="34" t="s">
        <v>41</v>
      </c>
      <c r="F13" s="35" t="n">
        <v>1166118</v>
      </c>
    </row>
    <row r="14" customFormat="false" ht="15" hidden="false" customHeight="false" outlineLevel="0" collapsed="false">
      <c r="A14" s="5" t="s">
        <v>42</v>
      </c>
      <c r="B14" s="20" t="n">
        <v>218157</v>
      </c>
      <c r="C14" s="32" t="n">
        <f aca="false">[1]TOTALE!M260</f>
        <v>170174.606438962</v>
      </c>
      <c r="D14" s="33" t="n">
        <f aca="false">C14/B14</f>
        <v>0.780055677511893</v>
      </c>
      <c r="E14" s="34" t="s">
        <v>43</v>
      </c>
      <c r="F14" s="35" t="n">
        <v>3067048</v>
      </c>
    </row>
    <row r="15" customFormat="false" ht="15" hidden="false" customHeight="false" outlineLevel="0" collapsed="false">
      <c r="A15" s="5" t="s">
        <v>44</v>
      </c>
      <c r="B15" s="20" t="n">
        <v>104723</v>
      </c>
      <c r="C15" s="32" t="n">
        <f aca="false">[1]TOTALE!M269</f>
        <v>35831.148923596</v>
      </c>
      <c r="D15" s="33" t="n">
        <f aca="false">C15/B15</f>
        <v>0.34215166604849</v>
      </c>
      <c r="E15" s="34" t="s">
        <v>45</v>
      </c>
      <c r="F15" s="35" t="n">
        <v>777506</v>
      </c>
    </row>
    <row r="16" customFormat="false" ht="15" hidden="false" customHeight="false" outlineLevel="0" collapsed="false">
      <c r="A16" s="5" t="s">
        <v>46</v>
      </c>
      <c r="B16" s="20" t="n">
        <v>458932</v>
      </c>
      <c r="C16" s="32" t="n">
        <f aca="false">[1]TOTALE!M292</f>
        <v>345286.714718129</v>
      </c>
      <c r="D16" s="33" t="n">
        <f aca="false">C16/B16</f>
        <v>0.752370099967161</v>
      </c>
      <c r="E16" s="34" t="s">
        <v>47</v>
      </c>
      <c r="F16" s="35" t="n">
        <v>4114678</v>
      </c>
    </row>
    <row r="17" customFormat="false" ht="15" hidden="false" customHeight="false" outlineLevel="0" collapsed="false">
      <c r="A17" s="5" t="s">
        <v>48</v>
      </c>
      <c r="B17" s="20" t="n">
        <v>373897</v>
      </c>
      <c r="C17" s="32" t="n">
        <f aca="false">[1]TOTALE!M318</f>
        <v>222208.97683116</v>
      </c>
      <c r="D17" s="33" t="n">
        <f aca="false">C17/B17</f>
        <v>0.594305321602367</v>
      </c>
      <c r="E17" s="34" t="s">
        <v>49</v>
      </c>
      <c r="F17" s="35" t="n">
        <v>3657814</v>
      </c>
    </row>
    <row r="18" customFormat="false" ht="15" hidden="false" customHeight="false" outlineLevel="0" collapsed="false">
      <c r="A18" s="5" t="s">
        <v>50</v>
      </c>
      <c r="B18" s="20" t="n">
        <v>150387</v>
      </c>
      <c r="C18" s="32" t="n">
        <f aca="false">[1]TOTALE!M333</f>
        <v>49724.7941603895</v>
      </c>
      <c r="D18" s="33" t="n">
        <f aca="false">C18/B18</f>
        <v>0.330645562185492</v>
      </c>
      <c r="E18" s="34" t="s">
        <v>51</v>
      </c>
      <c r="F18" s="35" t="n">
        <v>1310211</v>
      </c>
    </row>
    <row r="19" customFormat="false" ht="15" hidden="false" customHeight="false" outlineLevel="0" collapsed="false">
      <c r="A19" s="5" t="s">
        <v>52</v>
      </c>
      <c r="B19" s="20" t="n">
        <v>72629</v>
      </c>
      <c r="C19" s="32" t="n">
        <f aca="false">[1]TOTALE!M338</f>
        <v>13139.8327233816</v>
      </c>
      <c r="D19" s="33" t="n">
        <f aca="false">C19/B19</f>
        <v>0.18091716426471</v>
      </c>
      <c r="E19" s="34" t="s">
        <v>53</v>
      </c>
      <c r="F19" s="35" t="n">
        <v>368442</v>
      </c>
    </row>
    <row r="20" customFormat="false" ht="15" hidden="false" customHeight="false" outlineLevel="0" collapsed="false">
      <c r="A20" s="5" t="s">
        <v>54</v>
      </c>
      <c r="B20" s="20" t="n">
        <v>445032</v>
      </c>
      <c r="C20" s="32" t="n">
        <f aca="false">[1]TOTALE!M359</f>
        <v>125903.245535792</v>
      </c>
      <c r="D20" s="33" t="n">
        <f aca="false">C20/B20</f>
        <v>0.282908297685992</v>
      </c>
      <c r="E20" s="34" t="s">
        <v>55</v>
      </c>
      <c r="F20" s="35" t="n">
        <v>2578454</v>
      </c>
    </row>
    <row r="21" customFormat="false" ht="15" hidden="false" customHeight="false" outlineLevel="0" collapsed="false">
      <c r="A21" s="5" t="s">
        <v>56</v>
      </c>
      <c r="B21" s="20" t="n">
        <v>86802</v>
      </c>
      <c r="C21" s="32" t="n">
        <f aca="false">[1]TOTALE!M366</f>
        <v>24360.5198780687</v>
      </c>
      <c r="D21" s="33" t="n">
        <f aca="false">C21/B21</f>
        <v>0.280644684201617</v>
      </c>
      <c r="E21" s="34" t="s">
        <v>57</v>
      </c>
      <c r="F21" s="35" t="n">
        <v>510113</v>
      </c>
    </row>
    <row r="22" customFormat="false" ht="15" hidden="false" customHeight="false" outlineLevel="0" collapsed="false">
      <c r="A22" s="5" t="s">
        <v>58</v>
      </c>
      <c r="B22" s="20" t="n">
        <v>120682</v>
      </c>
      <c r="C22" s="32" t="n">
        <f aca="false">[1]TOTALE!M379</f>
        <v>47219.1690407529</v>
      </c>
      <c r="D22" s="33" t="n">
        <f aca="false">C22/B22</f>
        <v>0.391269361137144</v>
      </c>
      <c r="E22" s="34" t="s">
        <v>59</v>
      </c>
      <c r="F22" s="35" t="n">
        <v>1372919</v>
      </c>
    </row>
    <row r="23" customFormat="false" ht="15" hidden="false" customHeight="false" outlineLevel="0" collapsed="false">
      <c r="A23" s="5" t="s">
        <v>60</v>
      </c>
      <c r="B23" s="20" t="n">
        <v>302735</v>
      </c>
      <c r="C23" s="32" t="n">
        <f aca="false">[1]TOTALE!M414</f>
        <v>147134.246074429</v>
      </c>
      <c r="D23" s="33" t="n">
        <f aca="false">C23/B23</f>
        <v>0.486016635256673</v>
      </c>
      <c r="E23" s="34" t="s">
        <v>61</v>
      </c>
      <c r="F23" s="35" t="n">
        <v>4142426</v>
      </c>
    </row>
    <row r="24" customFormat="false" ht="15" hidden="false" customHeight="false" outlineLevel="0" collapsed="false">
      <c r="A24" s="5" t="s">
        <v>62</v>
      </c>
      <c r="B24" s="36" t="n">
        <v>155272</v>
      </c>
      <c r="C24" s="37" t="n">
        <f aca="false">[1]TOTALE!M427</f>
        <v>51884.5015556366</v>
      </c>
      <c r="D24" s="38" t="n">
        <f aca="false">C24/B24</f>
        <v>0.334152336259188</v>
      </c>
      <c r="E24" s="34" t="s">
        <v>63</v>
      </c>
      <c r="F24" s="35" t="n">
        <v>1342480</v>
      </c>
    </row>
    <row r="25" customFormat="false" ht="12.75" hidden="false" customHeight="false" outlineLevel="0" collapsed="false">
      <c r="A25" s="39" t="s">
        <v>64</v>
      </c>
      <c r="B25" s="40" t="n">
        <f aca="false">SUM(B4:B24)</f>
        <v>4506309</v>
      </c>
      <c r="C25" s="41" t="n">
        <f aca="false">SUM(C4:C24)</f>
        <v>2685016.49216335</v>
      </c>
      <c r="D25" s="42" t="n">
        <f aca="false">C25/B25</f>
        <v>0.595834970962567</v>
      </c>
    </row>
    <row r="26" customFormat="false" ht="12.75" hidden="false" customHeight="false" outlineLevel="0" collapsed="false">
      <c r="A26" s="43" t="s">
        <v>65</v>
      </c>
      <c r="B26" s="44" t="n">
        <f aca="false">B25*75/100</f>
        <v>3379731.75</v>
      </c>
    </row>
    <row r="27" customFormat="false" ht="12.75" hidden="false" customHeight="false" outlineLevel="0" collapsed="false">
      <c r="A27" s="43" t="s">
        <v>66</v>
      </c>
      <c r="B27" s="45" t="n">
        <f aca="false">B26/B3</f>
        <v>0.0682710412646966</v>
      </c>
    </row>
  </sheetData>
  <mergeCells count="3">
    <mergeCell ref="B1:B2"/>
    <mergeCell ref="C1:C2"/>
    <mergeCell ref="D1:D2"/>
  </mergeCells>
  <printOptions headings="false" gridLines="false" gridLinesSet="true" horizontalCentered="false" verticalCentered="false"/>
  <pageMargins left="0.25" right="0.25" top="0.77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1T11:16:20Z</dcterms:created>
  <dc:creator>Min.Finanze</dc:creator>
  <dc:description/>
  <dc:language>en-US</dc:language>
  <cp:lastModifiedBy>SCHVTR60B13H501W</cp:lastModifiedBy>
  <cp:lastPrinted>2005-01-20T10:35:26Z</cp:lastPrinted>
  <dcterms:modified xsi:type="dcterms:W3CDTF">2005-01-20T10:3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94810719</vt:r8>
  </property>
  <property fmtid="{D5CDD505-2E9C-101B-9397-08002B2CF9AE}" pid="3" name="_AuthorEmail">
    <vt:lpwstr>Vittorio.Schiboni@agenziaentrate.it</vt:lpwstr>
  </property>
  <property fmtid="{D5CDD505-2E9C-101B-9397-08002B2CF9AE}" pid="4" name="_AuthorEmailDisplayName">
    <vt:lpwstr>SCHIBONI VITTORIO </vt:lpwstr>
  </property>
  <property fmtid="{D5CDD505-2E9C-101B-9397-08002B2CF9AE}" pid="5" name="_EmailSubject">
    <vt:lpwstr>Fondo per la Produttività 2003 - Attività istruttorie esterne ed attività di coordinamento e di supporto</vt:lpwstr>
  </property>
  <property fmtid="{D5CDD505-2E9C-101B-9397-08002B2CF9AE}" pid="6" name="_PreviousAdHocReviewCycleID">
    <vt:r8>-528497017</vt:r8>
  </property>
</Properties>
</file>