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G " sheetId="1" state="visible" r:id="rId2"/>
    <sheet name="org.UTG per profili prof." sheetId="2" state="visible" r:id="rId3"/>
    <sheet name="org.AG" sheetId="3" state="visible" r:id="rId4"/>
    <sheet name="org.AL" sheetId="4" state="visible" r:id="rId5"/>
    <sheet name="org.AN" sheetId="5" state="visible" r:id="rId6"/>
    <sheet name="org.AR" sheetId="6" state="visible" r:id="rId7"/>
    <sheet name="org.AP" sheetId="7" state="visible" r:id="rId8"/>
    <sheet name="org.AV" sheetId="8" state="visible" r:id="rId9"/>
    <sheet name="org.AT" sheetId="9" state="visible" r:id="rId10"/>
    <sheet name="org.BA" sheetId="10" state="visible" r:id="rId11"/>
    <sheet name="org.BL" sheetId="11" state="visible" r:id="rId12"/>
    <sheet name="org.BN" sheetId="12" state="visible" r:id="rId13"/>
    <sheet name="org.BG" sheetId="13" state="visible" r:id="rId14"/>
    <sheet name="org.BI" sheetId="14" state="visible" r:id="rId15"/>
    <sheet name="org.BO" sheetId="15" state="visible" r:id="rId16"/>
    <sheet name="org.BS" sheetId="16" state="visible" r:id="rId17"/>
    <sheet name="org.BR" sheetId="17" state="visible" r:id="rId18"/>
    <sheet name="org.CA" sheetId="18" state="visible" r:id="rId19"/>
    <sheet name="org.CL" sheetId="19" state="visible" r:id="rId20"/>
    <sheet name="org.CB" sheetId="20" state="visible" r:id="rId21"/>
    <sheet name="org.CE" sheetId="21" state="visible" r:id="rId22"/>
    <sheet name="org.CT" sheetId="22" state="visible" r:id="rId23"/>
    <sheet name="org.CZ" sheetId="23" state="visible" r:id="rId24"/>
    <sheet name="org.CH" sheetId="24" state="visible" r:id="rId25"/>
    <sheet name="org.CO" sheetId="25" state="visible" r:id="rId26"/>
    <sheet name="org.CS" sheetId="26" state="visible" r:id="rId27"/>
    <sheet name="org.CR" sheetId="27" state="visible" r:id="rId28"/>
    <sheet name="org.KR" sheetId="28" state="visible" r:id="rId29"/>
    <sheet name="org.CN" sheetId="29" state="visible" r:id="rId30"/>
    <sheet name="org.EN" sheetId="30" state="visible" r:id="rId31"/>
    <sheet name="org.FE" sheetId="31" state="visible" r:id="rId32"/>
    <sheet name="org.FI" sheetId="32" state="visible" r:id="rId33"/>
    <sheet name="org.FG" sheetId="33" state="visible" r:id="rId34"/>
    <sheet name="org.FO" sheetId="34" state="visible" r:id="rId35"/>
    <sheet name="org.FR" sheetId="35" state="visible" r:id="rId36"/>
    <sheet name="org.GE" sheetId="36" state="visible" r:id="rId37"/>
    <sheet name="org.GO " sheetId="37" state="visible" r:id="rId38"/>
    <sheet name="org.GR" sheetId="38" state="visible" r:id="rId39"/>
    <sheet name="org.IM" sheetId="39" state="visible" r:id="rId40"/>
    <sheet name="org.IS" sheetId="40" state="visible" r:id="rId41"/>
    <sheet name="org.AQ" sheetId="41" state="visible" r:id="rId42"/>
    <sheet name="org.SP " sheetId="42" state="visible" r:id="rId43"/>
    <sheet name="org.LT" sheetId="43" state="visible" r:id="rId44"/>
    <sheet name="org.LE" sheetId="44" state="visible" r:id="rId45"/>
    <sheet name="org.LC" sheetId="45" state="visible" r:id="rId46"/>
    <sheet name="org.LI" sheetId="46" state="visible" r:id="rId47"/>
    <sheet name="org.LO" sheetId="47" state="visible" r:id="rId48"/>
    <sheet name="org.LU" sheetId="48" state="visible" r:id="rId49"/>
    <sheet name="org.MC" sheetId="49" state="visible" r:id="rId50"/>
    <sheet name="org.MN" sheetId="50" state="visible" r:id="rId51"/>
    <sheet name="org.MS" sheetId="51" state="visible" r:id="rId52"/>
    <sheet name="org.MT" sheetId="52" state="visible" r:id="rId53"/>
    <sheet name="org.ME" sheetId="53" state="visible" r:id="rId54"/>
    <sheet name="org.MI" sheetId="54" state="visible" r:id="rId55"/>
    <sheet name="org.MO" sheetId="55" state="visible" r:id="rId56"/>
    <sheet name="org.NA" sheetId="56" state="visible" r:id="rId57"/>
    <sheet name="org.NO" sheetId="57" state="visible" r:id="rId58"/>
    <sheet name="org.NU" sheetId="58" state="visible" r:id="rId59"/>
    <sheet name="org.OR" sheetId="59" state="visible" r:id="rId60"/>
    <sheet name="org.PD" sheetId="60" state="visible" r:id="rId61"/>
    <sheet name="org.PA" sheetId="61" state="visible" r:id="rId62"/>
    <sheet name="org.PR" sheetId="62" state="visible" r:id="rId63"/>
    <sheet name="org.PV" sheetId="63" state="visible" r:id="rId64"/>
    <sheet name="org.PG" sheetId="64" state="visible" r:id="rId65"/>
    <sheet name="org.PS" sheetId="65" state="visible" r:id="rId66"/>
    <sheet name="org.PE" sheetId="66" state="visible" r:id="rId67"/>
    <sheet name="org.PC" sheetId="67" state="visible" r:id="rId68"/>
    <sheet name="org.PI" sheetId="68" state="visible" r:id="rId69"/>
    <sheet name="org.PT" sheetId="69" state="visible" r:id="rId70"/>
    <sheet name="org.PN" sheetId="70" state="visible" r:id="rId71"/>
    <sheet name="org.PZ" sheetId="71" state="visible" r:id="rId72"/>
    <sheet name="org.PO" sheetId="72" state="visible" r:id="rId73"/>
    <sheet name="org.RG" sheetId="73" state="visible" r:id="rId74"/>
    <sheet name="org.RA" sheetId="74" state="visible" r:id="rId75"/>
    <sheet name="org.RC" sheetId="75" state="visible" r:id="rId76"/>
    <sheet name="org.RE" sheetId="76" state="visible" r:id="rId77"/>
    <sheet name="org.RI" sheetId="77" state="visible" r:id="rId78"/>
    <sheet name="org.RN" sheetId="78" state="visible" r:id="rId79"/>
    <sheet name="org.RM" sheetId="79" state="visible" r:id="rId80"/>
    <sheet name="org.RO" sheetId="80" state="visible" r:id="rId81"/>
    <sheet name="org.SA" sheetId="81" state="visible" r:id="rId82"/>
    <sheet name="org.SS" sheetId="82" state="visible" r:id="rId83"/>
    <sheet name="org.SV" sheetId="83" state="visible" r:id="rId84"/>
    <sheet name="org.SI" sheetId="84" state="visible" r:id="rId85"/>
    <sheet name="org.SR" sheetId="85" state="visible" r:id="rId86"/>
    <sheet name="org.SO" sheetId="86" state="visible" r:id="rId87"/>
    <sheet name="org.TA" sheetId="87" state="visible" r:id="rId88"/>
    <sheet name="org.TE" sheetId="88" state="visible" r:id="rId89"/>
    <sheet name="org.TR" sheetId="89" state="visible" r:id="rId90"/>
    <sheet name="org.TO" sheetId="90" state="visible" r:id="rId91"/>
    <sheet name="org.TP" sheetId="91" state="visible" r:id="rId92"/>
    <sheet name="org.TV" sheetId="92" state="visible" r:id="rId93"/>
    <sheet name="org.TS" sheetId="93" state="visible" r:id="rId94"/>
    <sheet name="org.UD" sheetId="94" state="visible" r:id="rId95"/>
    <sheet name="org.VA" sheetId="95" state="visible" r:id="rId96"/>
    <sheet name="org.VE" sheetId="96" state="visible" r:id="rId97"/>
    <sheet name="org.VB" sheetId="97" state="visible" r:id="rId98"/>
    <sheet name="org.VC" sheetId="98" state="visible" r:id="rId99"/>
    <sheet name="org.VR" sheetId="99" state="visible" r:id="rId100"/>
    <sheet name="org.VV" sheetId="100" state="visible" r:id="rId101"/>
    <sheet name="org.VI" sheetId="101" state="visible" r:id="rId102"/>
    <sheet name="org.VT" sheetId="102" state="visible" r:id="rId103"/>
  </sheets>
  <definedNames>
    <definedName function="false" hidden="false" localSheetId="2" name="_xlnm.Print_Titles" vbProcedure="false">'org.AG'!$1:$3</definedName>
    <definedName function="false" hidden="false" localSheetId="3" name="_xlnm.Print_Titles" vbProcedure="false">'org.AL'!$1:$3</definedName>
    <definedName function="false" hidden="false" localSheetId="4" name="_xlnm.Print_Titles" vbProcedure="false">'org.AN'!$1:$3</definedName>
    <definedName function="false" hidden="false" localSheetId="6" name="_xlnm.Print_Titles" vbProcedure="false">'org.AP'!$1:$3</definedName>
    <definedName function="false" hidden="false" localSheetId="40" name="_xlnm.Print_Titles" vbProcedure="false">'org.AQ'!$1:$3</definedName>
    <definedName function="false" hidden="false" localSheetId="5" name="_xlnm.Print_Titles" vbProcedure="false">'org.AR'!$1:$3</definedName>
    <definedName function="false" hidden="false" localSheetId="8" name="_xlnm.Print_Titles" vbProcedure="false">'org.AT'!$1:$3</definedName>
    <definedName function="false" hidden="false" localSheetId="7" name="_xlnm.Print_Titles" vbProcedure="false">'org.AV'!$1:$3</definedName>
    <definedName function="false" hidden="false" localSheetId="9" name="_xlnm.Print_Titles" vbProcedure="false">'org.BA'!$1:$3</definedName>
    <definedName function="false" hidden="false" localSheetId="12" name="_xlnm.Print_Titles" vbProcedure="false">'org.BG'!$1:$3</definedName>
    <definedName function="false" hidden="false" localSheetId="13" name="_xlnm.Print_Titles" vbProcedure="false">'org.BI'!$1:$3</definedName>
    <definedName function="false" hidden="false" localSheetId="10" name="_xlnm.Print_Titles" vbProcedure="false">'org.BL'!$1:$3</definedName>
    <definedName function="false" hidden="false" localSheetId="11" name="_xlnm.Print_Titles" vbProcedure="false">'org.BN'!$1:$3</definedName>
    <definedName function="false" hidden="false" localSheetId="14" name="_xlnm.Print_Titles" vbProcedure="false">'org.BO'!$1:$3</definedName>
    <definedName function="false" hidden="false" localSheetId="16" name="_xlnm.Print_Titles" vbProcedure="false">'org.BR'!$1:$3</definedName>
    <definedName function="false" hidden="false" localSheetId="15" name="_xlnm.Print_Titles" vbProcedure="false">'org.BS'!$1:$3</definedName>
    <definedName function="false" hidden="false" localSheetId="17" name="_xlnm.Print_Titles" vbProcedure="false">'org.CA'!$1:$3</definedName>
    <definedName function="false" hidden="false" localSheetId="19" name="_xlnm.Print_Titles" vbProcedure="false">'org.CB'!$1:$3</definedName>
    <definedName function="false" hidden="false" localSheetId="20" name="_xlnm.Print_Titles" vbProcedure="false">'org.CE'!$1:$3</definedName>
    <definedName function="false" hidden="false" localSheetId="23" name="_xlnm.Print_Titles" vbProcedure="false">'org.CH'!$1:$3</definedName>
    <definedName function="false" hidden="false" localSheetId="18" name="_xlnm.Print_Titles" vbProcedure="false">'org.CL'!$1:$3</definedName>
    <definedName function="false" hidden="false" localSheetId="28" name="_xlnm.Print_Titles" vbProcedure="false">'org.CN'!$1:$3</definedName>
    <definedName function="false" hidden="false" localSheetId="24" name="_xlnm.Print_Titles" vbProcedure="false">'org.CO'!$1:$3</definedName>
    <definedName function="false" hidden="false" localSheetId="26" name="_xlnm.Print_Titles" vbProcedure="false">'org.CR'!$1:$3</definedName>
    <definedName function="false" hidden="false" localSheetId="25" name="_xlnm.Print_Titles" vbProcedure="false">'org.CS'!$1:$3</definedName>
    <definedName function="false" hidden="false" localSheetId="21" name="_xlnm.Print_Titles" vbProcedure="false">'org.CT'!$1:$3</definedName>
    <definedName function="false" hidden="false" localSheetId="22" name="_xlnm.Print_Titles" vbProcedure="false">'org.CZ'!$1:$3</definedName>
    <definedName function="false" hidden="false" localSheetId="29" name="_xlnm.Print_Titles" vbProcedure="false">'org.EN'!$1:$3</definedName>
    <definedName function="false" hidden="false" localSheetId="30" name="_xlnm.Print_Titles" vbProcedure="false">'org.FE'!$1:$3</definedName>
    <definedName function="false" hidden="false" localSheetId="32" name="_xlnm.Print_Titles" vbProcedure="false">'org.FG'!$1:$3</definedName>
    <definedName function="false" hidden="false" localSheetId="31" name="_xlnm.Print_Titles" vbProcedure="false">'org.FI'!$1:$3</definedName>
    <definedName function="false" hidden="false" localSheetId="33" name="_xlnm.Print_Titles" vbProcedure="false">'org.FO'!$1:$3</definedName>
    <definedName function="false" hidden="false" localSheetId="34" name="_xlnm.Print_Titles" vbProcedure="false">'org.FR'!$1:$3</definedName>
    <definedName function="false" hidden="false" localSheetId="35" name="_xlnm.Print_Titles" vbProcedure="false">'org.GE'!$1:$3</definedName>
    <definedName function="false" hidden="false" localSheetId="36" name="_xlnm.Print_Titles" vbProcedure="false">'org.GO '!$1:$3</definedName>
    <definedName function="false" hidden="false" localSheetId="37" name="_xlnm.Print_Titles" vbProcedure="false">'org.GR'!$1:$3</definedName>
    <definedName function="false" hidden="false" localSheetId="38" name="_xlnm.Print_Titles" vbProcedure="false">'org.IM'!$1:$3</definedName>
    <definedName function="false" hidden="false" localSheetId="39" name="_xlnm.Print_Titles" vbProcedure="false">'org.IS'!$1:$3</definedName>
    <definedName function="false" hidden="false" localSheetId="27" name="_xlnm.Print_Titles" vbProcedure="false">'org.KR'!$1:$3</definedName>
    <definedName function="false" hidden="false" localSheetId="44" name="_xlnm.Print_Titles" vbProcedure="false">'org.LC'!$1:$3</definedName>
    <definedName function="false" hidden="false" localSheetId="43" name="_xlnm.Print_Titles" vbProcedure="false">'org.LE'!$1:$3</definedName>
    <definedName function="false" hidden="false" localSheetId="45" name="_xlnm.Print_Titles" vbProcedure="false">'org.LI'!$1:$3</definedName>
    <definedName function="false" hidden="false" localSheetId="46" name="_xlnm.Print_Titles" vbProcedure="false">'org.LO'!$1:$3</definedName>
    <definedName function="false" hidden="false" localSheetId="42" name="_xlnm.Print_Titles" vbProcedure="false">'org.LT'!$1:$3</definedName>
    <definedName function="false" hidden="false" localSheetId="47" name="_xlnm.Print_Titles" vbProcedure="false">'org.LU'!$1:$3</definedName>
    <definedName function="false" hidden="false" localSheetId="48" name="_xlnm.Print_Titles" vbProcedure="false">'org.MC'!$1:$3</definedName>
    <definedName function="false" hidden="false" localSheetId="52" name="_xlnm.Print_Titles" vbProcedure="false">'org.ME'!$1:$3</definedName>
    <definedName function="false" hidden="false" localSheetId="53" name="_xlnm.Print_Titles" vbProcedure="false">'org.MI'!$1:$3</definedName>
    <definedName function="false" hidden="false" localSheetId="49" name="_xlnm.Print_Titles" vbProcedure="false">'org.MN'!$1:$3</definedName>
    <definedName function="false" hidden="false" localSheetId="54" name="_xlnm.Print_Titles" vbProcedure="false">'org.MO'!$1:$3</definedName>
    <definedName function="false" hidden="false" localSheetId="50" name="_xlnm.Print_Titles" vbProcedure="false">'org.MS'!$1:$3</definedName>
    <definedName function="false" hidden="false" localSheetId="51" name="_xlnm.Print_Titles" vbProcedure="false">'org.MT'!$1:$3</definedName>
    <definedName function="false" hidden="false" localSheetId="55" name="_xlnm.Print_Titles" vbProcedure="false">'org.NA'!$1:$3</definedName>
    <definedName function="false" hidden="false" localSheetId="56" name="_xlnm.Print_Titles" vbProcedure="false">'org.NO'!$1:$3</definedName>
    <definedName function="false" hidden="false" localSheetId="57" name="_xlnm.Print_Titles" vbProcedure="false">'org.NU'!$1:$3</definedName>
    <definedName function="false" hidden="false" localSheetId="58" name="_xlnm.Print_Titles" vbProcedure="false">'org.OR'!$1:$3</definedName>
    <definedName function="false" hidden="false" localSheetId="60" name="_xlnm.Print_Titles" vbProcedure="false">'org.PA'!$1:$3</definedName>
    <definedName function="false" hidden="false" localSheetId="66" name="_xlnm.Print_Titles" vbProcedure="false">'org.PC'!$1:$3</definedName>
    <definedName function="false" hidden="false" localSheetId="59" name="_xlnm.Print_Titles" vbProcedure="false">'org.PD'!$1:$3</definedName>
    <definedName function="false" hidden="false" localSheetId="65" name="_xlnm.Print_Titles" vbProcedure="false">'org.PE'!$1:$3</definedName>
    <definedName function="false" hidden="false" localSheetId="63" name="_xlnm.Print_Titles" vbProcedure="false">'org.PG'!$1:$3</definedName>
    <definedName function="false" hidden="false" localSheetId="67" name="_xlnm.Print_Titles" vbProcedure="false">'org.PI'!$1:$3</definedName>
    <definedName function="false" hidden="false" localSheetId="69" name="_xlnm.Print_Titles" vbProcedure="false">'org.PN'!$1:$3</definedName>
    <definedName function="false" hidden="false" localSheetId="71" name="_xlnm.Print_Titles" vbProcedure="false">'org.PO'!$1:$3</definedName>
    <definedName function="false" hidden="false" localSheetId="61" name="_xlnm.Print_Titles" vbProcedure="false">'org.PR'!$1:$3</definedName>
    <definedName function="false" hidden="false" localSheetId="64" name="_xlnm.Print_Titles" vbProcedure="false">'org.PS'!$1:$3</definedName>
    <definedName function="false" hidden="false" localSheetId="68" name="_xlnm.Print_Titles" vbProcedure="false">'org.PT'!$1:$3</definedName>
    <definedName function="false" hidden="false" localSheetId="62" name="_xlnm.Print_Titles" vbProcedure="false">'org.PV'!$1:$3</definedName>
    <definedName function="false" hidden="false" localSheetId="70" name="_xlnm.Print_Titles" vbProcedure="false">'org.PZ'!$1:$3</definedName>
    <definedName function="false" hidden="false" localSheetId="73" name="_xlnm.Print_Titles" vbProcedure="false">'org.RA'!$1:$3</definedName>
    <definedName function="false" hidden="false" localSheetId="74" name="_xlnm.Print_Titles" vbProcedure="false">'org.RC'!$1:$3</definedName>
    <definedName function="false" hidden="false" localSheetId="75" name="_xlnm.Print_Titles" vbProcedure="false">'org.RE'!$1:$3</definedName>
    <definedName function="false" hidden="false" localSheetId="72" name="_xlnm.Print_Titles" vbProcedure="false">'org.RG'!$1:$3</definedName>
    <definedName function="false" hidden="false" localSheetId="76" name="_xlnm.Print_Titles" vbProcedure="false">'org.RI'!$1:$3</definedName>
    <definedName function="false" hidden="false" localSheetId="78" name="_xlnm.Print_Titles" vbProcedure="false">'org.RM'!$1:$3</definedName>
    <definedName function="false" hidden="false" localSheetId="77" name="_xlnm.Print_Titles" vbProcedure="false">'org.RN'!$1:$3</definedName>
    <definedName function="false" hidden="false" localSheetId="79" name="_xlnm.Print_Titles" vbProcedure="false">'org.RO'!$1:$3</definedName>
    <definedName function="false" hidden="false" localSheetId="80" name="_xlnm.Print_Titles" vbProcedure="false">'org.SA'!$1:$3</definedName>
    <definedName function="false" hidden="false" localSheetId="83" name="_xlnm.Print_Titles" vbProcedure="false">'org.SI'!$1:$3</definedName>
    <definedName function="false" hidden="false" localSheetId="85" name="_xlnm.Print_Titles" vbProcedure="false">'org.SO'!$1:$3</definedName>
    <definedName function="false" hidden="false" localSheetId="41" name="_xlnm.Print_Titles" vbProcedure="false">'org.SP '!$1:$3</definedName>
    <definedName function="false" hidden="false" localSheetId="84" name="_xlnm.Print_Titles" vbProcedure="false">'org.SR'!$1:$3</definedName>
    <definedName function="false" hidden="false" localSheetId="81" name="_xlnm.Print_Titles" vbProcedure="false">'org.SS'!$1:$3</definedName>
    <definedName function="false" hidden="false" localSheetId="82" name="_xlnm.Print_Titles" vbProcedure="false">'org.SV'!$1:$3</definedName>
    <definedName function="false" hidden="false" localSheetId="86" name="_xlnm.Print_Titles" vbProcedure="false">'org.TA'!$1:$3</definedName>
    <definedName function="false" hidden="false" localSheetId="87" name="_xlnm.Print_Titles" vbProcedure="false">'org.TE'!$1:$3</definedName>
    <definedName function="false" hidden="false" localSheetId="89" name="_xlnm.Print_Titles" vbProcedure="false">'org.TO'!$1:$3</definedName>
    <definedName function="false" hidden="false" localSheetId="90" name="_xlnm.Print_Titles" vbProcedure="false">'org.TP'!$1:$3</definedName>
    <definedName function="false" hidden="false" localSheetId="88" name="_xlnm.Print_Titles" vbProcedure="false">'org.TR'!$1:$3</definedName>
    <definedName function="false" hidden="false" localSheetId="92" name="_xlnm.Print_Titles" vbProcedure="false">'org.TS'!$1:$3</definedName>
    <definedName function="false" hidden="false" localSheetId="91" name="_xlnm.Print_Titles" vbProcedure="false">'org.TV'!$1:$3</definedName>
    <definedName function="false" hidden="false" localSheetId="93" name="_xlnm.Print_Titles" vbProcedure="false">'org.UD'!$1:$3</definedName>
    <definedName function="false" hidden="false" localSheetId="1" name="_xlnm.Print_Titles" vbProcedure="false">'org.UTG per profili prof.'!$1:$3</definedName>
    <definedName function="false" hidden="false" localSheetId="94" name="_xlnm.Print_Titles" vbProcedure="false">'org.VA'!$1:$3</definedName>
    <definedName function="false" hidden="false" localSheetId="96" name="_xlnm.Print_Titles" vbProcedure="false">'org.VB'!$1:$3</definedName>
    <definedName function="false" hidden="false" localSheetId="97" name="_xlnm.Print_Titles" vbProcedure="false">'org.VC'!$1:$3</definedName>
    <definedName function="false" hidden="false" localSheetId="95" name="_xlnm.Print_Titles" vbProcedure="false">'org.VE'!$1:$3</definedName>
    <definedName function="false" hidden="false" localSheetId="100" name="_xlnm.Print_Titles" vbProcedure="false">'org.VI'!$1:$3</definedName>
    <definedName function="false" hidden="false" localSheetId="98" name="_xlnm.Print_Titles" vbProcedure="false">'org.VR'!$1:$3</definedName>
    <definedName function="false" hidden="false" localSheetId="101" name="_xlnm.Print_Titles" vbProcedure="false">'org.VT'!$1:$3</definedName>
    <definedName function="false" hidden="false" localSheetId="99" name="_xlnm.Print_Titles" vbProcedure="false">'org.VV'!$1:$3</definedName>
    <definedName function="false" hidden="false" localSheetId="0" name="_xlnm.Print_Titles" vbProcedure="false">'UTG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0" uniqueCount="141">
  <si>
    <t xml:space="preserve">UFFICI TERRITORIALI DEL GOVERNO</t>
  </si>
  <si>
    <t xml:space="preserve">UNITA' DA DESTINARE AGLI UTG</t>
  </si>
  <si>
    <t xml:space="preserve">posizione economica</t>
  </si>
  <si>
    <t xml:space="preserve">profilo pofesssionale</t>
  </si>
  <si>
    <t xml:space="preserve">contingenti per posizione economica</t>
  </si>
  <si>
    <t xml:space="preserve">contingenti per profilo professionale</t>
  </si>
  <si>
    <t xml:space="preserve">C3</t>
  </si>
  <si>
    <t xml:space="preserve">direttore amministrativo</t>
  </si>
  <si>
    <t xml:space="preserve">direttore amministrativo contabile</t>
  </si>
  <si>
    <t xml:space="preserve">direttore coordinatore di servizio sociale</t>
  </si>
  <si>
    <t xml:space="preserve">direttore informatico</t>
  </si>
  <si>
    <t xml:space="preserve">C2</t>
  </si>
  <si>
    <t xml:space="preserve">funzionario amministrativo</t>
  </si>
  <si>
    <t xml:space="preserve">funzionario amministrativo contabile</t>
  </si>
  <si>
    <t xml:space="preserve">funzionario di organizzazione</t>
  </si>
  <si>
    <t xml:space="preserve">funzionario statistico</t>
  </si>
  <si>
    <t xml:space="preserve">direttore servizi sociali</t>
  </si>
  <si>
    <t xml:space="preserve">funzionario informatico</t>
  </si>
  <si>
    <t xml:space="preserve">C1</t>
  </si>
  <si>
    <t xml:space="preserve">collaboratore amministrativo</t>
  </si>
  <si>
    <t xml:space="preserve">collaboratore amministrativo contabile</t>
  </si>
  <si>
    <t xml:space="preserve">collaboratore statistico</t>
  </si>
  <si>
    <t xml:space="preserve">assistente sociale coordinatore</t>
  </si>
  <si>
    <t xml:space="preserve">collaboratore informatico</t>
  </si>
  <si>
    <t xml:space="preserve">B3</t>
  </si>
  <si>
    <t xml:space="preserve">assistente amministrativo</t>
  </si>
  <si>
    <t xml:space="preserve">assistente amministrativo contabile</t>
  </si>
  <si>
    <t xml:space="preserve">assistente statistico</t>
  </si>
  <si>
    <t xml:space="preserve">assistente informatico</t>
  </si>
  <si>
    <t xml:space="preserve">B2</t>
  </si>
  <si>
    <t xml:space="preserve">operatore amministrativo contabile</t>
  </si>
  <si>
    <t xml:space="preserve">B1</t>
  </si>
  <si>
    <t xml:space="preserve">coadiutore amministrativo contabile</t>
  </si>
  <si>
    <t xml:space="preserve">operatore di centro stampa</t>
  </si>
  <si>
    <t xml:space="preserve">A1</t>
  </si>
  <si>
    <t xml:space="preserve">ausiliario</t>
  </si>
  <si>
    <t xml:space="preserve">aiuto manutentore</t>
  </si>
  <si>
    <t xml:space="preserve">addetto ai servizi di ristorazione</t>
  </si>
  <si>
    <t xml:space="preserve">TOTALE</t>
  </si>
  <si>
    <t xml:space="preserve">UFFICIO TERRITORIALE DEL GOVERNO DI                                                                 AGRIGENTO</t>
  </si>
  <si>
    <t xml:space="preserve">totale di posizione economica</t>
  </si>
  <si>
    <t xml:space="preserve">UFFICIO TERRITORIALE DEL GOVERNO DI                                                                                                         ALESSANDRIA</t>
  </si>
  <si>
    <t xml:space="preserve">UFFICIO TERRITORIALE DEL GOVERNO DI                                                                 ANCONA</t>
  </si>
  <si>
    <t xml:space="preserve">UFFICIO TERRITORIALE DEL GOVERNO DI                                                                                                         AREZZO</t>
  </si>
  <si>
    <t xml:space="preserve">UFFICIO TERRITORIALE DEL GOVERNO DI                                                                                                         ASCOLI PICENO</t>
  </si>
  <si>
    <t xml:space="preserve">UFFICIO TERRITORIALE DEL GOVERNO DI                                                                                                         AVELLINO</t>
  </si>
  <si>
    <t xml:space="preserve">UFFICIO TERRITORIALE DEL GOVERNO DI                                                                                                         ASTI</t>
  </si>
  <si>
    <t xml:space="preserve">UFFICIO TERRITORIALE DEL GOVERNO DI                                                                 BARI</t>
  </si>
  <si>
    <t xml:space="preserve">UFFICIO TERRITORIALE DEL GOVERNO DI                                                                                                         BELLUNO</t>
  </si>
  <si>
    <t xml:space="preserve">UFFICIO TERRITORIALE DEL GOVERNO DI                                                                                                         BENEVENTO</t>
  </si>
  <si>
    <t xml:space="preserve">UFFICIO TERRITORIALE DEL GOVERNO DI                                                                                                         BERGAMO</t>
  </si>
  <si>
    <t xml:space="preserve">UFFICIO TERRITORIALE DEL GOVERNO DI                                                                                                         BIELLA</t>
  </si>
  <si>
    <t xml:space="preserve">UFFICIO TERRITORIALE DEL GOVERNO DI                                                                 BOLOGNA</t>
  </si>
  <si>
    <t xml:space="preserve">UFFICIO TERRITORIALE DEL GOVERNO DI                                                                                                         BRESCIA</t>
  </si>
  <si>
    <t xml:space="preserve">UFFICIO TERRITORIALE DEL GOVERNO DI                                                                                                         BRINDISI</t>
  </si>
  <si>
    <t xml:space="preserve">UFFICIO TERRITORIALE DEL GOVERNO DI                                                                                                         CAGLIARI</t>
  </si>
  <si>
    <t xml:space="preserve">UFFICIO TERRITORIALE DEL GOVERNO DI                                                                                                         CALTANISSETTA</t>
  </si>
  <si>
    <t xml:space="preserve">UFFICIO TERRITORIALE DEL GOVERNO DI                                                                 CAMPOBASSO</t>
  </si>
  <si>
    <t xml:space="preserve">UFFICIO TERRITORIALE DEL GOVERNO DI                                                                 CASERTA</t>
  </si>
  <si>
    <t xml:space="preserve">UFFICIO TERRITORIALE DEL GOVERNO DI                                                                 CATANIA</t>
  </si>
  <si>
    <t xml:space="preserve">UFFICIO TERRITORIALE DEL GOVERNO DI                                                                 CATANZARO</t>
  </si>
  <si>
    <t xml:space="preserve">UFFICIO TERRITORIALE DEL GOVERNO DI                                                                                                         CHIETI</t>
  </si>
  <si>
    <t xml:space="preserve">UFFICIO TERRITORIALE DEL GOVERNO DI                                                                                                         COMO</t>
  </si>
  <si>
    <t xml:space="preserve">UFFICIO TERRITORIALE DEL GOVERNO DI                                                                                                         COSENZA</t>
  </si>
  <si>
    <t xml:space="preserve">UFFICIO TERRITORIALE DEL GOVERNO DI                                                                                                         CREMONA</t>
  </si>
  <si>
    <t xml:space="preserve">UFFICIO TERRITORIALE DEL GOVERNO DI                                                                                                         CROTONE</t>
  </si>
  <si>
    <t xml:space="preserve">UFFICIO TERRITORIALE DEL GOVERNO DI                                                                                                         CUNEO</t>
  </si>
  <si>
    <t xml:space="preserve">UFFICIO TERRITORIALE DEL GOVERNO DI                                                                                                         ENNA</t>
  </si>
  <si>
    <t xml:space="preserve">UFFICIO TERRITORIALE DEL GOVERNO DI                                                                                                         FERRARA</t>
  </si>
  <si>
    <t xml:space="preserve">UFFICIO TERRITORIALE DEL GOVERNO DI                                                                 FIRENZE</t>
  </si>
  <si>
    <t xml:space="preserve">UFFICIO TERRITORIALE DEL GOVERNO DI                                                                                                         FOGGIA</t>
  </si>
  <si>
    <t xml:space="preserve">UFFICIO TERRITORIALE DEL GOVERNO DI                                                                                                         FORLI'</t>
  </si>
  <si>
    <t xml:space="preserve">UFFICIO TERRITORIALE DEL GOVERNO DI                                                                                                         FROSINONE</t>
  </si>
  <si>
    <t xml:space="preserve">UFFICIO TERRITORIALE DEL GOVERNO DI                                                                 GENOVA</t>
  </si>
  <si>
    <t xml:space="preserve">UFFICIO TERRITORIALE DEL GOVERNO DI                                                                                                         GORIZIA</t>
  </si>
  <si>
    <t xml:space="preserve">UFFICIO TERRITORIALE DEL GOVERNO DI                                                                                                         GROSSETO</t>
  </si>
  <si>
    <t xml:space="preserve">UFFICIO TERRITORIALE DEL GOVERNO DI                                                                                                         IMPERIA</t>
  </si>
  <si>
    <t xml:space="preserve">UFFICIO TERRITORIALE DEL GOVERNO DI                                                                                                         ISERNIA</t>
  </si>
  <si>
    <t xml:space="preserve">UFFICIO TERRITORIALE DEL GOVERNO DI                                                                 L'AQUILA</t>
  </si>
  <si>
    <t xml:space="preserve">UFFICIO TERRITORIALE DEL GOVERNO DI                                                                                                         LA SPEZIA</t>
  </si>
  <si>
    <t xml:space="preserve">UFFICIO TERRITORIALE DEL GOVERNO DI                                                                                                         LATINA</t>
  </si>
  <si>
    <t xml:space="preserve">UFFICIO TERRITORIALE DEL GOVERNO DI                                                                 LECCE</t>
  </si>
  <si>
    <t xml:space="preserve">UFFICIO TERRITORIALE DEL GOVERNO DI                                                                                                         LECCO</t>
  </si>
  <si>
    <t xml:space="preserve">UFFICIO TERRITORIALE DEL GOVERNO DI                                                                                                         LIVORNO</t>
  </si>
  <si>
    <t xml:space="preserve"> </t>
  </si>
  <si>
    <t xml:space="preserve">UFFICIO TERRITORIALE DEL GOVERNO DI                                                                                                         LODI</t>
  </si>
  <si>
    <t xml:space="preserve">UFFICIO TERRITORIALE DEL GOVERNO DI                                                                                                         LUCCA</t>
  </si>
  <si>
    <t xml:space="preserve">UFFICIO TERRITORIALE DEL GOVERNO DI                                                                                                         MACERATA</t>
  </si>
  <si>
    <t xml:space="preserve">UFFICIO TERRITORIALE DEL GOVERNO DI                                                                                                         MANTOVA</t>
  </si>
  <si>
    <t xml:space="preserve">UFFICIO TERRITORIALE DEL GOVERNO DI                                                                                                         MASSA CARRARA</t>
  </si>
  <si>
    <t xml:space="preserve">UFFICIO TERRITORIALE DEL GOVERNO DI                                                                                                         MATERA</t>
  </si>
  <si>
    <t xml:space="preserve">UFFICIO TERRITORIALE DEL GOVERNO DI                                                                 MESSINA</t>
  </si>
  <si>
    <t xml:space="preserve">UFFICIO TERRITORIALE DEL GOVERNO DI                                                                 MILANO</t>
  </si>
  <si>
    <t xml:space="preserve">UFFICIO TERRITORIALE DEL GOVERNO DI                                                                                                         MODENA</t>
  </si>
  <si>
    <t xml:space="preserve">UFFICIO TERRITORIALE DEL GOVERNO DI                                                                 NAPOLI</t>
  </si>
  <si>
    <t xml:space="preserve">UFFICIO TERRITORIALE DEL GOVERNO DI                                                                                                         NOVARA</t>
  </si>
  <si>
    <t xml:space="preserve">UFFICIO TERRITORIALE DEL GOVERNO DI                                                                                                         NUORO</t>
  </si>
  <si>
    <t xml:space="preserve">UFFICIO TERRITORIALE DEL GOVERNO DI                                                                                                         ORISTANO</t>
  </si>
  <si>
    <t xml:space="preserve">UFFICIO TERRITORIALE DEL GOVERNO DI                                                                                                         PADOVA</t>
  </si>
  <si>
    <t xml:space="preserve">UFFICIO TERRITORIALE DEL GOVERNO DI                                                                 PALERMO</t>
  </si>
  <si>
    <t xml:space="preserve">UFFICIO TERRITORIALE DEL GOVERNO DI                                                                                                         PARMA</t>
  </si>
  <si>
    <t xml:space="preserve">UFFICIO TERRITORIALE DEL GOVERNO DI                                                                                                         PAVIA</t>
  </si>
  <si>
    <t xml:space="preserve">UFFICIO TERRITORIALE DEL GOVERNO DI                                                                 PERUGIA</t>
  </si>
  <si>
    <t xml:space="preserve">UFFICIO TERRITORIALE DEL GOVERNO DI                                                                                                         PESARO URBINO</t>
  </si>
  <si>
    <t xml:space="preserve">UFFICIO TERRITORIALE DEL GOVERNO DI                                                                                                         PESCARA</t>
  </si>
  <si>
    <t xml:space="preserve">UFFICIO TERRITORIALE DEL GOVERNO DI                                                                                                         PIACENZA</t>
  </si>
  <si>
    <t xml:space="preserve">UFFICIO TERRITORIALE DEL GOVERNO DI                                                                                                         PISA</t>
  </si>
  <si>
    <t xml:space="preserve">UFFICIO TERRITORIALE DEL GOVERNO DI                                                                                                         PISTOIA</t>
  </si>
  <si>
    <t xml:space="preserve">UFFICIO TERRITORIALE DEL GOVERNO DI                                                                                                         PORDENONE</t>
  </si>
  <si>
    <t xml:space="preserve">UFFICIO TERRITORIALE DEL GOVERNO DI                                                                 POTENZA</t>
  </si>
  <si>
    <t xml:space="preserve">UFFICIO TERRITORIALE DEL GOVERNO DI                                                                                                         PRATO</t>
  </si>
  <si>
    <t xml:space="preserve">UFFICIO TERRITORIALE DEL GOVERNO DI                                                                                                         RAGUSA</t>
  </si>
  <si>
    <t xml:space="preserve">UFFICIO TERRITORIALE DEL GOVERNO DI                                                                                                         RAVENNA</t>
  </si>
  <si>
    <t xml:space="preserve">UFFICIO TERRITORIALE DEL GOVERNO DI                                                                 REGGIO CALABRIA</t>
  </si>
  <si>
    <t xml:space="preserve">UFFICIO TERRITORIALE DEL GOVERNO DI                                                                                                         REGGIO EMILIA</t>
  </si>
  <si>
    <t xml:space="preserve">UFFICIO TERRITORIALE DEL GOVERNO DI                                                                                                         RIETI</t>
  </si>
  <si>
    <t xml:space="preserve">UFFICIO TERRITORIALE DEL GOVERNO DI                                                                                                         RIMINI</t>
  </si>
  <si>
    <t xml:space="preserve">UFFICIO TERRITORIALE DEL GOVERNO DI                                                                 ROMA</t>
  </si>
  <si>
    <t xml:space="preserve">UFFICIO TERRITORIALE DEL GOVERNO DI                                                                                                         ROVIGO</t>
  </si>
  <si>
    <t xml:space="preserve">UFFICIO TERRITORIALE DEL GOVERNO DI                                                                 SALERNO</t>
  </si>
  <si>
    <t xml:space="preserve">UFFICIO TERRITORIALE DEL GOVERNO DI                                                                                                         SASSARI</t>
  </si>
  <si>
    <t xml:space="preserve">UFFICIO TERRITORIALE DEL GOVERNO DI                                                                                                         SAVONA</t>
  </si>
  <si>
    <t xml:space="preserve">UFFICIO TERRITORIALE DEL GOVERNO DI                                                                                                         SIENA</t>
  </si>
  <si>
    <t xml:space="preserve">UFFICIO TERRITORIALE DEL GOVERNO DI                                                                                                         SIRACUSA</t>
  </si>
  <si>
    <t xml:space="preserve">UFFICIO TERRITORIALE DEL GOVERNO DI                                                                                                         SONDRIO</t>
  </si>
  <si>
    <t xml:space="preserve">UFFICIO TERRITORIALE DEL GOVERNO DI                                                                                                         TARANTO</t>
  </si>
  <si>
    <t xml:space="preserve">UFFICIO TERRITORIALE DEL GOVERNO DI                                                                                                         TERAMO</t>
  </si>
  <si>
    <t xml:space="preserve">UFFICIO TERRITORIALE DEL GOVERNO DI                                                                                                         TERNI</t>
  </si>
  <si>
    <t xml:space="preserve">UFFICIO TERRITORIALE DEL GOVERNO DI                                                                 TORINO</t>
  </si>
  <si>
    <t xml:space="preserve">UFFICIO TERRITORIALE DEL GOVERNO DI                                                                                                         TRAPANI</t>
  </si>
  <si>
    <t xml:space="preserve">UFFICIO TERRITORIALE DEL GOVERNO DI                                                                                                         TREVISO</t>
  </si>
  <si>
    <t xml:space="preserve">UFFICIO TERRITORIALE DEL GOVERNO DI                                                                                                         TRIESTE</t>
  </si>
  <si>
    <t xml:space="preserve">UFFICIO TERRITORIALE DEL GOVERNO DI                                                                                                         UDINE</t>
  </si>
  <si>
    <t xml:space="preserve">UFFICIO TERRITORIALE DEL GOVERNO DI                                                                                                         VARESE</t>
  </si>
  <si>
    <t xml:space="preserve">UFFICIO TERRITORIALE DEL GOVERNO DI                                                                 VENEZIA</t>
  </si>
  <si>
    <t xml:space="preserve">UFFICIO TERRITORIALE DEL GOVERNO DI                                                                                                         VERBANIA</t>
  </si>
  <si>
    <t xml:space="preserve">UFFICIO TERRITORIALE DEL GOVERNO DI                                                                                                         VERCELLI</t>
  </si>
  <si>
    <t xml:space="preserve">UFFICIO TERRITORIALE DEL GOVERNO DI                                                                                                         VERONA</t>
  </si>
  <si>
    <t xml:space="preserve">UFFICIO TERRITORIALE DEL GOVERNO DI                                                                                                         VIBO VALENTIA</t>
  </si>
  <si>
    <t xml:space="preserve">UFFICIO TERRITORIALE DEL GOVERNO DI                                                                                                         VICENZA</t>
  </si>
  <si>
    <t xml:space="preserve">UFFICIO TERRITORIALE DEL GOVERNO DI                                                                                                         VITERB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3" min="2" style="0" width="18.7"/>
  </cols>
  <sheetData>
    <row r="1" customFormat="false" ht="102" hidden="false" customHeight="true" outlineLevel="0" collapsed="false">
      <c r="A1" s="1" t="s">
        <v>0</v>
      </c>
      <c r="B1" s="1"/>
      <c r="C1" s="1"/>
      <c r="D1" s="2"/>
    </row>
    <row r="2" customFormat="false" ht="13.5" hidden="false" customHeight="false" outlineLevel="0" collapsed="false"/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2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47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2</v>
      </c>
      <c r="D4" s="9" t="n">
        <f aca="false">SUM(C4:C7)</f>
        <v>13</v>
      </c>
    </row>
    <row r="5" customFormat="false" ht="20.1" hidden="false" customHeight="true" outlineLevel="0" collapsed="false">
      <c r="A5" s="6"/>
      <c r="B5" s="7" t="s">
        <v>8</v>
      </c>
      <c r="C5" s="9" t="n">
        <v>9</v>
      </c>
      <c r="D5" s="9"/>
    </row>
    <row r="6" customFormat="false" ht="20.1" hidden="false" customHeight="true" outlineLevel="0" collapsed="false">
      <c r="A6" s="6"/>
      <c r="B6" s="7" t="s">
        <v>9</v>
      </c>
      <c r="C6" s="9" t="n">
        <v>1</v>
      </c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 t="n">
        <v>1</v>
      </c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6</v>
      </c>
      <c r="D9" s="9" t="n">
        <f aca="false">SUM(C9:C14)</f>
        <v>17</v>
      </c>
    </row>
    <row r="10" customFormat="false" ht="20.1" hidden="false" customHeight="true" outlineLevel="0" collapsed="false">
      <c r="A10" s="7"/>
      <c r="B10" s="7" t="s">
        <v>13</v>
      </c>
      <c r="C10" s="9" t="n">
        <v>7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 t="n">
        <v>1</v>
      </c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27</v>
      </c>
      <c r="D16" s="9" t="n">
        <f aca="false">SUM(C16:C20)</f>
        <v>60</v>
      </c>
    </row>
    <row r="17" customFormat="false" ht="20.1" hidden="false" customHeight="true" outlineLevel="0" collapsed="false">
      <c r="A17" s="7"/>
      <c r="B17" s="7" t="s">
        <v>20</v>
      </c>
      <c r="C17" s="9" t="n">
        <v>22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8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21</v>
      </c>
      <c r="D22" s="9" t="n">
        <f aca="false">SUM(C22:C25)</f>
        <v>42</v>
      </c>
    </row>
    <row r="23" customFormat="false" ht="20.1" hidden="false" customHeight="true" outlineLevel="0" collapsed="false">
      <c r="A23" s="6"/>
      <c r="B23" s="7" t="s">
        <v>26</v>
      </c>
      <c r="C23" s="9" t="n">
        <v>12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8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27</v>
      </c>
      <c r="D27" s="8" t="n">
        <f aca="false">SUM(C27)</f>
        <v>27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29</v>
      </c>
      <c r="D29" s="9" t="n">
        <f aca="false">SUM(C29:C30)</f>
        <v>30</v>
      </c>
    </row>
    <row r="30" customFormat="false" ht="20.1" hidden="false" customHeight="true" outlineLevel="0" collapsed="false">
      <c r="A30" s="6"/>
      <c r="B30" s="6" t="s">
        <v>33</v>
      </c>
      <c r="C30" s="9" t="n">
        <v>1</v>
      </c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7</v>
      </c>
      <c r="D32" s="9" t="n">
        <f aca="false">SUM(C32:C34)</f>
        <v>10</v>
      </c>
    </row>
    <row r="33" customFormat="false" ht="20.1" hidden="false" customHeight="true" outlineLevel="0" collapsed="false">
      <c r="A33" s="7"/>
      <c r="B33" s="7" t="s">
        <v>36</v>
      </c>
      <c r="C33" s="9" t="n">
        <v>3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99</v>
      </c>
      <c r="D36" s="13" t="n">
        <f aca="false">SUM(D4:D34)</f>
        <v>199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38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39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5</v>
      </c>
    </row>
    <row r="5" customFormat="false" ht="20.1" hidden="false" customHeight="true" outlineLevel="0" collapsed="false">
      <c r="A5" s="6"/>
      <c r="B5" s="7" t="s">
        <v>8</v>
      </c>
      <c r="C5" s="9" t="n">
        <v>4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8</v>
      </c>
    </row>
    <row r="10" customFormat="false" ht="20.1" hidden="false" customHeight="true" outlineLevel="0" collapsed="false">
      <c r="A10" s="7"/>
      <c r="B10" s="7" t="s">
        <v>13</v>
      </c>
      <c r="C10" s="9" t="n">
        <v>4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2</v>
      </c>
      <c r="D16" s="9" t="n">
        <f aca="false">SUM(C16:C20)</f>
        <v>29</v>
      </c>
    </row>
    <row r="17" customFormat="false" ht="20.1" hidden="false" customHeight="true" outlineLevel="0" collapsed="false">
      <c r="A17" s="7"/>
      <c r="B17" s="7" t="s">
        <v>20</v>
      </c>
      <c r="C17" s="9" t="n">
        <v>9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5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0</v>
      </c>
      <c r="D22" s="9" t="n">
        <f aca="false">SUM(C22:C25)</f>
        <v>23</v>
      </c>
    </row>
    <row r="23" customFormat="false" ht="20.1" hidden="false" customHeight="true" outlineLevel="0" collapsed="false">
      <c r="A23" s="6"/>
      <c r="B23" s="7" t="s">
        <v>26</v>
      </c>
      <c r="C23" s="9" t="n">
        <v>7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5</v>
      </c>
      <c r="D27" s="8" t="n">
        <f aca="false">SUM(C27)</f>
        <v>15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8</v>
      </c>
      <c r="D29" s="9" t="n">
        <f aca="false">SUM(C29:C30)</f>
        <v>18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3</v>
      </c>
      <c r="D32" s="9" t="n">
        <f aca="false">SUM(C32:C34)</f>
        <v>5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03</v>
      </c>
      <c r="D36" s="13" t="n">
        <f aca="false">SUM(D4:D34)</f>
        <v>103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40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48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49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3</v>
      </c>
    </row>
    <row r="5" customFormat="false" ht="20.1" hidden="false" customHeight="true" outlineLevel="0" collapsed="false">
      <c r="A5" s="6"/>
      <c r="B5" s="7" t="s">
        <v>8</v>
      </c>
      <c r="C5" s="9" t="n">
        <v>2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6</v>
      </c>
    </row>
    <row r="10" customFormat="false" ht="20.1" hidden="false" customHeight="true" outlineLevel="0" collapsed="false">
      <c r="A10" s="7"/>
      <c r="B10" s="7" t="s">
        <v>13</v>
      </c>
      <c r="C10" s="9" t="n">
        <v>2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8</v>
      </c>
      <c r="D16" s="9" t="n">
        <f aca="false">SUM(C16:C20)</f>
        <v>19</v>
      </c>
    </row>
    <row r="17" customFormat="false" ht="20.1" hidden="false" customHeight="true" outlineLevel="0" collapsed="false">
      <c r="A17" s="7"/>
      <c r="B17" s="7" t="s">
        <v>20</v>
      </c>
      <c r="C17" s="9" t="n">
        <v>5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9</v>
      </c>
      <c r="D22" s="9" t="n">
        <f aca="false">SUM(C22:C25)</f>
        <v>20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3</v>
      </c>
      <c r="D27" s="8" t="n">
        <f aca="false">SUM(C27)</f>
        <v>1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6</v>
      </c>
      <c r="D29" s="9" t="n">
        <f aca="false">SUM(C29:C30)</f>
        <v>16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81</v>
      </c>
      <c r="D36" s="13" t="n">
        <f aca="false">SUM(D4:D34)</f>
        <v>8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50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5</v>
      </c>
    </row>
    <row r="5" customFormat="false" ht="20.1" hidden="false" customHeight="true" outlineLevel="0" collapsed="false">
      <c r="A5" s="6"/>
      <c r="B5" s="7" t="s">
        <v>8</v>
      </c>
      <c r="C5" s="9" t="n">
        <v>4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8</v>
      </c>
    </row>
    <row r="10" customFormat="false" ht="20.1" hidden="false" customHeight="true" outlineLevel="0" collapsed="false">
      <c r="A10" s="7"/>
      <c r="B10" s="7" t="s">
        <v>13</v>
      </c>
      <c r="C10" s="9" t="n">
        <v>4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2</v>
      </c>
      <c r="D16" s="9" t="n">
        <f aca="false">SUM(C16:C20)</f>
        <v>29</v>
      </c>
    </row>
    <row r="17" customFormat="false" ht="20.1" hidden="false" customHeight="true" outlineLevel="0" collapsed="false">
      <c r="A17" s="7"/>
      <c r="B17" s="7" t="s">
        <v>20</v>
      </c>
      <c r="C17" s="9" t="n">
        <v>9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5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0</v>
      </c>
      <c r="D22" s="9" t="n">
        <f aca="false">SUM(C22:C25)</f>
        <v>23</v>
      </c>
    </row>
    <row r="23" customFormat="false" ht="20.1" hidden="false" customHeight="true" outlineLevel="0" collapsed="false">
      <c r="A23" s="6"/>
      <c r="B23" s="7" t="s">
        <v>26</v>
      </c>
      <c r="C23" s="9" t="n">
        <v>7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5</v>
      </c>
      <c r="D27" s="8" t="n">
        <f aca="false">SUM(C27)</f>
        <v>15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8</v>
      </c>
      <c r="D29" s="9" t="n">
        <f aca="false">SUM(C29:C30)</f>
        <v>18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3</v>
      </c>
      <c r="D32" s="9" t="n">
        <f aca="false">SUM(C32:C34)</f>
        <v>5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03</v>
      </c>
      <c r="D36" s="13" t="n">
        <f aca="false">SUM(D4:D34)</f>
        <v>103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51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52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2</v>
      </c>
      <c r="D4" s="9" t="n">
        <f aca="false">SUM(C4:C7)</f>
        <v>13</v>
      </c>
    </row>
    <row r="5" customFormat="false" ht="20.1" hidden="false" customHeight="true" outlineLevel="0" collapsed="false">
      <c r="A5" s="6"/>
      <c r="B5" s="7" t="s">
        <v>8</v>
      </c>
      <c r="C5" s="9" t="n">
        <v>9</v>
      </c>
      <c r="D5" s="9"/>
    </row>
    <row r="6" customFormat="false" ht="20.1" hidden="false" customHeight="true" outlineLevel="0" collapsed="false">
      <c r="A6" s="6"/>
      <c r="B6" s="7" t="s">
        <v>9</v>
      </c>
      <c r="C6" s="9" t="n">
        <v>1</v>
      </c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 t="n">
        <v>1</v>
      </c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6</v>
      </c>
      <c r="D9" s="9" t="n">
        <f aca="false">SUM(C9:C14)</f>
        <v>17</v>
      </c>
    </row>
    <row r="10" customFormat="false" ht="20.1" hidden="false" customHeight="true" outlineLevel="0" collapsed="false">
      <c r="A10" s="7"/>
      <c r="B10" s="7" t="s">
        <v>13</v>
      </c>
      <c r="C10" s="9" t="n">
        <v>7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 t="n">
        <v>1</v>
      </c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27</v>
      </c>
      <c r="D16" s="9" t="n">
        <f aca="false">SUM(C16:C20)</f>
        <v>60</v>
      </c>
    </row>
    <row r="17" customFormat="false" ht="20.1" hidden="false" customHeight="true" outlineLevel="0" collapsed="false">
      <c r="A17" s="7"/>
      <c r="B17" s="7" t="s">
        <v>20</v>
      </c>
      <c r="C17" s="9" t="n">
        <v>22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8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21</v>
      </c>
      <c r="D22" s="9" t="n">
        <f aca="false">SUM(C22:C25)</f>
        <v>42</v>
      </c>
    </row>
    <row r="23" customFormat="false" ht="20.1" hidden="false" customHeight="true" outlineLevel="0" collapsed="false">
      <c r="A23" s="6"/>
      <c r="B23" s="7" t="s">
        <v>26</v>
      </c>
      <c r="C23" s="9" t="n">
        <v>12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8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27</v>
      </c>
      <c r="D27" s="8" t="n">
        <f aca="false">SUM(C27)</f>
        <v>27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29</v>
      </c>
      <c r="D29" s="9" t="n">
        <f aca="false">SUM(C29:C30)</f>
        <v>30</v>
      </c>
    </row>
    <row r="30" customFormat="false" ht="20.1" hidden="false" customHeight="true" outlineLevel="0" collapsed="false">
      <c r="A30" s="6"/>
      <c r="B30" s="6" t="s">
        <v>33</v>
      </c>
      <c r="C30" s="9" t="n">
        <v>1</v>
      </c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7</v>
      </c>
      <c r="D32" s="9" t="n">
        <f aca="false">SUM(C32:C34)</f>
        <v>10</v>
      </c>
    </row>
    <row r="33" customFormat="false" ht="20.1" hidden="false" customHeight="true" outlineLevel="0" collapsed="false">
      <c r="A33" s="7"/>
      <c r="B33" s="7" t="s">
        <v>36</v>
      </c>
      <c r="C33" s="9" t="n">
        <v>3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99</v>
      </c>
      <c r="D36" s="13" t="n">
        <f aca="false">SUM(D4:D34)</f>
        <v>199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53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5</v>
      </c>
    </row>
    <row r="5" customFormat="false" ht="20.1" hidden="false" customHeight="true" outlineLevel="0" collapsed="false">
      <c r="A5" s="6"/>
      <c r="B5" s="7" t="s">
        <v>8</v>
      </c>
      <c r="C5" s="9" t="n">
        <v>4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8</v>
      </c>
    </row>
    <row r="10" customFormat="false" ht="20.1" hidden="false" customHeight="true" outlineLevel="0" collapsed="false">
      <c r="A10" s="7"/>
      <c r="B10" s="7" t="s">
        <v>13</v>
      </c>
      <c r="C10" s="9" t="n">
        <v>4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2</v>
      </c>
      <c r="D16" s="9" t="n">
        <f aca="false">SUM(C16:C20)</f>
        <v>29</v>
      </c>
    </row>
    <row r="17" customFormat="false" ht="20.1" hidden="false" customHeight="true" outlineLevel="0" collapsed="false">
      <c r="A17" s="7"/>
      <c r="B17" s="7" t="s">
        <v>20</v>
      </c>
      <c r="C17" s="9" t="n">
        <v>9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5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0</v>
      </c>
      <c r="D22" s="9" t="n">
        <f aca="false">SUM(C22:C25)</f>
        <v>23</v>
      </c>
    </row>
    <row r="23" customFormat="false" ht="20.1" hidden="false" customHeight="true" outlineLevel="0" collapsed="false">
      <c r="A23" s="6"/>
      <c r="B23" s="7" t="s">
        <v>26</v>
      </c>
      <c r="C23" s="9" t="n">
        <v>7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5</v>
      </c>
      <c r="D27" s="8" t="n">
        <f aca="false">SUM(C27)</f>
        <v>15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8</v>
      </c>
      <c r="D29" s="9" t="n">
        <f aca="false">SUM(C29:C30)</f>
        <v>18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3</v>
      </c>
      <c r="D32" s="9" t="n">
        <f aca="false">SUM(C32:C34)</f>
        <v>5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03</v>
      </c>
      <c r="D36" s="13" t="n">
        <f aca="false">SUM(D4:D34)</f>
        <v>103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54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5</v>
      </c>
    </row>
    <row r="5" customFormat="false" ht="20.1" hidden="false" customHeight="true" outlineLevel="0" collapsed="false">
      <c r="A5" s="6"/>
      <c r="B5" s="7" t="s">
        <v>8</v>
      </c>
      <c r="C5" s="9" t="n">
        <v>4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8</v>
      </c>
    </row>
    <row r="10" customFormat="false" ht="20.1" hidden="false" customHeight="true" outlineLevel="0" collapsed="false">
      <c r="A10" s="7"/>
      <c r="B10" s="7" t="s">
        <v>13</v>
      </c>
      <c r="C10" s="9" t="n">
        <v>4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2</v>
      </c>
      <c r="D16" s="9" t="n">
        <f aca="false">SUM(C16:C20)</f>
        <v>29</v>
      </c>
    </row>
    <row r="17" customFormat="false" ht="20.1" hidden="false" customHeight="true" outlineLevel="0" collapsed="false">
      <c r="A17" s="7"/>
      <c r="B17" s="7" t="s">
        <v>20</v>
      </c>
      <c r="C17" s="9" t="n">
        <v>9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5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0</v>
      </c>
      <c r="D22" s="9" t="n">
        <f aca="false">SUM(C22:C25)</f>
        <v>23</v>
      </c>
    </row>
    <row r="23" customFormat="false" ht="20.1" hidden="false" customHeight="true" outlineLevel="0" collapsed="false">
      <c r="A23" s="6"/>
      <c r="B23" s="7" t="s">
        <v>26</v>
      </c>
      <c r="C23" s="9" t="n">
        <v>7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5</v>
      </c>
      <c r="D27" s="8" t="n">
        <f aca="false">SUM(C27)</f>
        <v>15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8</v>
      </c>
      <c r="D29" s="9" t="n">
        <f aca="false">SUM(C29:C30)</f>
        <v>18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3</v>
      </c>
      <c r="D32" s="9" t="n">
        <f aca="false">SUM(C32:C34)</f>
        <v>5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03</v>
      </c>
      <c r="D36" s="13" t="n">
        <f aca="false">SUM(D4:D34)</f>
        <v>103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55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7</v>
      </c>
    </row>
    <row r="5" customFormat="false" ht="20.1" hidden="false" customHeight="true" outlineLevel="0" collapsed="false">
      <c r="A5" s="6"/>
      <c r="B5" s="7" t="s">
        <v>8</v>
      </c>
      <c r="C5" s="9" t="n">
        <v>6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4</v>
      </c>
      <c r="D9" s="9" t="n">
        <f aca="false">SUM(C9:C14)</f>
        <v>13</v>
      </c>
    </row>
    <row r="10" customFormat="false" ht="20.1" hidden="false" customHeight="true" outlineLevel="0" collapsed="false">
      <c r="A10" s="7"/>
      <c r="B10" s="7" t="s">
        <v>13</v>
      </c>
      <c r="C10" s="9" t="n">
        <v>6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7</v>
      </c>
      <c r="D16" s="9" t="n">
        <f aca="false">SUM(C16:C20)</f>
        <v>41</v>
      </c>
    </row>
    <row r="17" customFormat="false" ht="20.1" hidden="false" customHeight="true" outlineLevel="0" collapsed="false">
      <c r="A17" s="7"/>
      <c r="B17" s="7" t="s">
        <v>20</v>
      </c>
      <c r="C17" s="9" t="n">
        <v>13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7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4</v>
      </c>
      <c r="D22" s="9" t="n">
        <f aca="false">SUM(C22:C25)</f>
        <v>31</v>
      </c>
    </row>
    <row r="23" customFormat="false" ht="20.1" hidden="false" customHeight="true" outlineLevel="0" collapsed="false">
      <c r="A23" s="6"/>
      <c r="B23" s="7" t="s">
        <v>26</v>
      </c>
      <c r="C23" s="9" t="n">
        <v>9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7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20</v>
      </c>
      <c r="D27" s="8" t="n">
        <f aca="false">SUM(C27)</f>
        <v>20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22</v>
      </c>
      <c r="D29" s="9" t="n">
        <f aca="false">SUM(C29:C30)</f>
        <v>22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4</v>
      </c>
      <c r="D32" s="9" t="n">
        <f aca="false">SUM(C32:C34)</f>
        <v>6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40</v>
      </c>
      <c r="D36" s="13" t="n">
        <f aca="false">SUM(D4:D34)</f>
        <v>14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56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3</v>
      </c>
    </row>
    <row r="5" customFormat="false" ht="20.1" hidden="false" customHeight="true" outlineLevel="0" collapsed="false">
      <c r="A5" s="6"/>
      <c r="B5" s="7" t="s">
        <v>8</v>
      </c>
      <c r="C5" s="9" t="n">
        <v>2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6</v>
      </c>
    </row>
    <row r="10" customFormat="false" ht="20.1" hidden="false" customHeight="true" outlineLevel="0" collapsed="false">
      <c r="A10" s="7"/>
      <c r="B10" s="7" t="s">
        <v>13</v>
      </c>
      <c r="C10" s="9" t="n">
        <v>2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8</v>
      </c>
      <c r="D16" s="9" t="n">
        <f aca="false">SUM(C16:C20)</f>
        <v>19</v>
      </c>
    </row>
    <row r="17" customFormat="false" ht="20.1" hidden="false" customHeight="true" outlineLevel="0" collapsed="false">
      <c r="A17" s="7"/>
      <c r="B17" s="7" t="s">
        <v>20</v>
      </c>
      <c r="C17" s="9" t="n">
        <v>5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9</v>
      </c>
      <c r="D22" s="9" t="n">
        <f aca="false">SUM(C22:C25)</f>
        <v>20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3</v>
      </c>
      <c r="D27" s="8" t="n">
        <f aca="false">SUM(C27)</f>
        <v>1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6</v>
      </c>
      <c r="D29" s="9" t="n">
        <f aca="false">SUM(C29:C30)</f>
        <v>16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81</v>
      </c>
      <c r="D36" s="13" t="n">
        <f aca="false">SUM(D4:D34)</f>
        <v>8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4" min="3" style="0" width="18.7"/>
  </cols>
  <sheetData>
    <row r="1" customFormat="false" ht="50.25" hidden="false" customHeight="true" outlineLevel="0" collapsed="false">
      <c r="A1" s="3" t="s">
        <v>1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</row>
    <row r="4" customFormat="false" ht="20.1" hidden="false" customHeight="true" outlineLevel="0" collapsed="false">
      <c r="A4" s="6" t="s">
        <v>6</v>
      </c>
      <c r="B4" s="7" t="s">
        <v>7</v>
      </c>
      <c r="C4" s="8" t="n">
        <v>503</v>
      </c>
      <c r="D4" s="9" t="n">
        <v>122</v>
      </c>
    </row>
    <row r="5" customFormat="false" ht="20.1" hidden="false" customHeight="true" outlineLevel="0" collapsed="false">
      <c r="A5" s="6"/>
      <c r="B5" s="7" t="s">
        <v>8</v>
      </c>
      <c r="C5" s="8"/>
      <c r="D5" s="9" t="n">
        <v>354</v>
      </c>
    </row>
    <row r="6" customFormat="false" ht="20.1" hidden="false" customHeight="true" outlineLevel="0" collapsed="false">
      <c r="A6" s="6"/>
      <c r="B6" s="7" t="s">
        <v>9</v>
      </c>
      <c r="C6" s="8"/>
      <c r="D6" s="9" t="n">
        <v>11</v>
      </c>
      <c r="E6" s="10"/>
    </row>
    <row r="7" customFormat="false" ht="20.1" hidden="false" customHeight="true" outlineLevel="0" collapsed="false">
      <c r="A7" s="6"/>
      <c r="B7" s="6" t="s">
        <v>10</v>
      </c>
      <c r="C7" s="8"/>
      <c r="D7" s="9" t="n">
        <v>16</v>
      </c>
    </row>
    <row r="8" customFormat="false" ht="20.1" hidden="false" customHeight="true" outlineLevel="0" collapsed="false">
      <c r="A8" s="7" t="s">
        <v>11</v>
      </c>
      <c r="B8" s="7" t="s">
        <v>12</v>
      </c>
      <c r="C8" s="9" t="n">
        <v>803</v>
      </c>
      <c r="D8" s="9" t="n">
        <v>282</v>
      </c>
    </row>
    <row r="9" customFormat="false" ht="20.1" hidden="false" customHeight="true" outlineLevel="0" collapsed="false">
      <c r="A9" s="7"/>
      <c r="B9" s="7" t="s">
        <v>13</v>
      </c>
      <c r="C9" s="9"/>
      <c r="D9" s="9" t="n">
        <v>313</v>
      </c>
    </row>
    <row r="10" customFormat="false" ht="20.1" hidden="false" customHeight="true" outlineLevel="0" collapsed="false">
      <c r="A10" s="7"/>
      <c r="B10" s="7" t="s">
        <v>14</v>
      </c>
      <c r="C10" s="9"/>
      <c r="D10" s="9" t="n">
        <v>24</v>
      </c>
    </row>
    <row r="11" customFormat="false" ht="20.1" hidden="false" customHeight="true" outlineLevel="0" collapsed="false">
      <c r="A11" s="7"/>
      <c r="B11" s="7" t="s">
        <v>15</v>
      </c>
      <c r="C11" s="9"/>
      <c r="D11" s="9" t="n">
        <v>10</v>
      </c>
      <c r="E11" s="10"/>
    </row>
    <row r="12" customFormat="false" ht="20.1" hidden="false" customHeight="true" outlineLevel="0" collapsed="false">
      <c r="A12" s="7"/>
      <c r="B12" s="7" t="s">
        <v>16</v>
      </c>
      <c r="C12" s="9"/>
      <c r="D12" s="9" t="n">
        <v>70</v>
      </c>
    </row>
    <row r="13" customFormat="false" ht="20.1" hidden="false" customHeight="true" outlineLevel="0" collapsed="false">
      <c r="A13" s="7"/>
      <c r="B13" s="7" t="s">
        <v>17</v>
      </c>
      <c r="C13" s="9"/>
      <c r="D13" s="9" t="n">
        <v>104</v>
      </c>
    </row>
    <row r="14" customFormat="false" ht="20.1" hidden="false" customHeight="true" outlineLevel="0" collapsed="false">
      <c r="A14" s="7" t="s">
        <v>18</v>
      </c>
      <c r="B14" s="7" t="s">
        <v>19</v>
      </c>
      <c r="C14" s="9" t="n">
        <v>2820</v>
      </c>
      <c r="D14" s="9" t="n">
        <v>1203</v>
      </c>
    </row>
    <row r="15" customFormat="false" ht="20.1" hidden="false" customHeight="true" outlineLevel="0" collapsed="false">
      <c r="A15" s="7"/>
      <c r="B15" s="7" t="s">
        <v>20</v>
      </c>
      <c r="C15" s="9"/>
      <c r="D15" s="9" t="n">
        <v>835</v>
      </c>
    </row>
    <row r="16" customFormat="false" ht="20.1" hidden="false" customHeight="true" outlineLevel="0" collapsed="false">
      <c r="A16" s="7"/>
      <c r="B16" s="7" t="s">
        <v>21</v>
      </c>
      <c r="C16" s="9"/>
      <c r="D16" s="9" t="n">
        <v>31</v>
      </c>
    </row>
    <row r="17" customFormat="false" ht="20.1" hidden="false" customHeight="true" outlineLevel="0" collapsed="false">
      <c r="A17" s="7"/>
      <c r="B17" s="7" t="s">
        <v>22</v>
      </c>
      <c r="C17" s="9"/>
      <c r="D17" s="9" t="n">
        <v>229</v>
      </c>
    </row>
    <row r="18" customFormat="false" ht="20.1" hidden="false" customHeight="true" outlineLevel="0" collapsed="false">
      <c r="A18" s="7"/>
      <c r="B18" s="7" t="s">
        <v>23</v>
      </c>
      <c r="C18" s="9"/>
      <c r="D18" s="9" t="n">
        <v>522</v>
      </c>
    </row>
    <row r="19" customFormat="false" ht="20.1" hidden="false" customHeight="true" outlineLevel="0" collapsed="false">
      <c r="A19" s="6" t="s">
        <v>24</v>
      </c>
      <c r="B19" s="7" t="s">
        <v>25</v>
      </c>
      <c r="C19" s="8" t="n">
        <v>2499</v>
      </c>
      <c r="D19" s="9" t="n">
        <v>1121</v>
      </c>
    </row>
    <row r="20" customFormat="false" ht="20.1" hidden="false" customHeight="true" outlineLevel="0" collapsed="false">
      <c r="A20" s="6"/>
      <c r="B20" s="7" t="s">
        <v>26</v>
      </c>
      <c r="C20" s="8"/>
      <c r="D20" s="9" t="n">
        <v>704</v>
      </c>
    </row>
    <row r="21" customFormat="false" ht="20.1" hidden="false" customHeight="true" outlineLevel="0" collapsed="false">
      <c r="A21" s="6"/>
      <c r="B21" s="7" t="s">
        <v>27</v>
      </c>
      <c r="C21" s="8"/>
      <c r="D21" s="9" t="n">
        <v>100</v>
      </c>
    </row>
    <row r="22" customFormat="false" ht="20.1" hidden="false" customHeight="true" outlineLevel="0" collapsed="false">
      <c r="A22" s="6"/>
      <c r="B22" s="7" t="s">
        <v>28</v>
      </c>
      <c r="C22" s="8"/>
      <c r="D22" s="9" t="n">
        <v>574</v>
      </c>
    </row>
    <row r="23" customFormat="false" ht="20.1" hidden="false" customHeight="true" outlineLevel="0" collapsed="false">
      <c r="A23" s="6" t="s">
        <v>29</v>
      </c>
      <c r="B23" s="7" t="s">
        <v>30</v>
      </c>
      <c r="C23" s="8" t="n">
        <v>1613</v>
      </c>
      <c r="D23" s="9" t="n">
        <v>1613</v>
      </c>
    </row>
    <row r="24" customFormat="false" ht="20.1" hidden="false" customHeight="true" outlineLevel="0" collapsed="false">
      <c r="A24" s="6" t="s">
        <v>31</v>
      </c>
      <c r="B24" s="7" t="s">
        <v>32</v>
      </c>
      <c r="C24" s="8" t="n">
        <v>1853</v>
      </c>
      <c r="D24" s="9" t="n">
        <v>1837</v>
      </c>
    </row>
    <row r="25" customFormat="false" ht="20.1" hidden="false" customHeight="true" outlineLevel="0" collapsed="false">
      <c r="A25" s="6"/>
      <c r="B25" s="6" t="s">
        <v>33</v>
      </c>
      <c r="C25" s="8"/>
      <c r="D25" s="9" t="n">
        <v>16</v>
      </c>
    </row>
    <row r="26" customFormat="false" ht="20.1" hidden="false" customHeight="true" outlineLevel="0" collapsed="false">
      <c r="A26" s="6" t="s">
        <v>34</v>
      </c>
      <c r="B26" s="7" t="s">
        <v>35</v>
      </c>
      <c r="C26" s="8" t="n">
        <v>548</v>
      </c>
      <c r="D26" s="9" t="n">
        <v>322</v>
      </c>
    </row>
    <row r="27" customFormat="false" ht="20.1" hidden="false" customHeight="true" outlineLevel="0" collapsed="false">
      <c r="A27" s="6"/>
      <c r="B27" s="7" t="s">
        <v>36</v>
      </c>
      <c r="C27" s="8"/>
      <c r="D27" s="9" t="n">
        <v>226</v>
      </c>
    </row>
    <row r="28" customFormat="false" ht="20.1" hidden="false" customHeight="true" outlineLevel="0" collapsed="false">
      <c r="A28" s="6"/>
      <c r="B28" s="11" t="s">
        <v>37</v>
      </c>
      <c r="C28" s="8"/>
      <c r="D28" s="9"/>
    </row>
    <row r="29" customFormat="false" ht="24.95" hidden="false" customHeight="true" outlineLevel="0" collapsed="false">
      <c r="A29" s="12" t="s">
        <v>38</v>
      </c>
      <c r="B29" s="12"/>
      <c r="C29" s="13" t="n">
        <f aca="false">SUM(C4:C28)</f>
        <v>10639</v>
      </c>
      <c r="D29" s="13" t="n">
        <f aca="false">SUM(D4:D28)</f>
        <v>10639</v>
      </c>
    </row>
  </sheetData>
  <mergeCells count="13">
    <mergeCell ref="A1:D1"/>
    <mergeCell ref="A4:A7"/>
    <mergeCell ref="C4:C7"/>
    <mergeCell ref="A8:A13"/>
    <mergeCell ref="C8:C13"/>
    <mergeCell ref="A14:A18"/>
    <mergeCell ref="C14:C18"/>
    <mergeCell ref="A19:A22"/>
    <mergeCell ref="C19:C22"/>
    <mergeCell ref="A24:A25"/>
    <mergeCell ref="C24:C25"/>
    <mergeCell ref="A26:A28"/>
    <mergeCell ref="C26:C28"/>
  </mergeCells>
  <printOptions headings="false" gridLines="false" gridLinesSet="true" horizontalCentered="true" verticalCentered="tru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57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2</v>
      </c>
      <c r="D4" s="9" t="n">
        <f aca="false">SUM(C4:C7)</f>
        <v>11</v>
      </c>
    </row>
    <row r="5" customFormat="false" ht="20.1" hidden="false" customHeight="true" outlineLevel="0" collapsed="false">
      <c r="A5" s="6"/>
      <c r="B5" s="7" t="s">
        <v>8</v>
      </c>
      <c r="C5" s="9" t="n">
        <v>8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 t="n">
        <v>1</v>
      </c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5</v>
      </c>
      <c r="D9" s="9" t="n">
        <f aca="false">SUM(C9:C14)</f>
        <v>14</v>
      </c>
    </row>
    <row r="10" customFormat="false" ht="20.1" hidden="false" customHeight="true" outlineLevel="0" collapsed="false">
      <c r="A10" s="7"/>
      <c r="B10" s="7" t="s">
        <v>13</v>
      </c>
      <c r="C10" s="9" t="n">
        <v>6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22</v>
      </c>
      <c r="D16" s="9" t="n">
        <f aca="false">SUM(C16:C20)</f>
        <v>51</v>
      </c>
    </row>
    <row r="17" customFormat="false" ht="20.1" hidden="false" customHeight="true" outlineLevel="0" collapsed="false">
      <c r="A17" s="7"/>
      <c r="B17" s="7" t="s">
        <v>20</v>
      </c>
      <c r="C17" s="9" t="n">
        <v>17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8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7</v>
      </c>
      <c r="D22" s="9" t="n">
        <f aca="false">SUM(C22:C25)</f>
        <v>37</v>
      </c>
    </row>
    <row r="23" customFormat="false" ht="20.1" hidden="false" customHeight="true" outlineLevel="0" collapsed="false">
      <c r="A23" s="6"/>
      <c r="B23" s="7" t="s">
        <v>26</v>
      </c>
      <c r="C23" s="9" t="n">
        <v>11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8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24</v>
      </c>
      <c r="D27" s="8" t="n">
        <f aca="false">SUM(C27)</f>
        <v>24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25</v>
      </c>
      <c r="D29" s="9" t="n">
        <f aca="false">SUM(C29:C30)</f>
        <v>26</v>
      </c>
    </row>
    <row r="30" customFormat="false" ht="20.1" hidden="false" customHeight="true" outlineLevel="0" collapsed="false">
      <c r="A30" s="6"/>
      <c r="B30" s="6" t="s">
        <v>33</v>
      </c>
      <c r="C30" s="9" t="n">
        <v>1</v>
      </c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5</v>
      </c>
      <c r="D32" s="9" t="n">
        <f aca="false">SUM(C32:C34)</f>
        <v>8</v>
      </c>
    </row>
    <row r="33" customFormat="false" ht="20.1" hidden="false" customHeight="true" outlineLevel="0" collapsed="false">
      <c r="A33" s="7"/>
      <c r="B33" s="7" t="s">
        <v>36</v>
      </c>
      <c r="C33" s="9" t="n">
        <v>3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71</v>
      </c>
      <c r="D36" s="13" t="n">
        <f aca="false">SUM(D4:D34)</f>
        <v>17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58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2</v>
      </c>
      <c r="D4" s="9" t="n">
        <f aca="false">SUM(C4:C7)</f>
        <v>9</v>
      </c>
    </row>
    <row r="5" customFormat="false" ht="20.1" hidden="false" customHeight="true" outlineLevel="0" collapsed="false">
      <c r="A5" s="6"/>
      <c r="B5" s="7" t="s">
        <v>8</v>
      </c>
      <c r="C5" s="9" t="n">
        <v>7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5</v>
      </c>
      <c r="D9" s="9" t="n">
        <f aca="false">SUM(C9:C14)</f>
        <v>14</v>
      </c>
    </row>
    <row r="10" customFormat="false" ht="20.1" hidden="false" customHeight="true" outlineLevel="0" collapsed="false">
      <c r="A10" s="7"/>
      <c r="B10" s="7" t="s">
        <v>13</v>
      </c>
      <c r="C10" s="9" t="n">
        <v>6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9</v>
      </c>
      <c r="D16" s="9" t="n">
        <f aca="false">SUM(C16:C20)</f>
        <v>46</v>
      </c>
    </row>
    <row r="17" customFormat="false" ht="20.1" hidden="false" customHeight="true" outlineLevel="0" collapsed="false">
      <c r="A17" s="7"/>
      <c r="B17" s="7" t="s">
        <v>20</v>
      </c>
      <c r="C17" s="9" t="n">
        <v>15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8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5</v>
      </c>
      <c r="D22" s="9" t="n">
        <f aca="false">SUM(C22:C25)</f>
        <v>34</v>
      </c>
    </row>
    <row r="23" customFormat="false" ht="20.1" hidden="false" customHeight="true" outlineLevel="0" collapsed="false">
      <c r="A23" s="6"/>
      <c r="B23" s="7" t="s">
        <v>26</v>
      </c>
      <c r="C23" s="9" t="n">
        <v>10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8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23</v>
      </c>
      <c r="D27" s="8" t="n">
        <f aca="false">SUM(C27)</f>
        <v>2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24</v>
      </c>
      <c r="D29" s="9" t="n">
        <f aca="false">SUM(C29:C30)</f>
        <v>2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5</v>
      </c>
      <c r="D32" s="9" t="n">
        <f aca="false">SUM(C32:C34)</f>
        <v>8</v>
      </c>
    </row>
    <row r="33" customFormat="false" ht="20.1" hidden="false" customHeight="true" outlineLevel="0" collapsed="false">
      <c r="A33" s="7"/>
      <c r="B33" s="7" t="s">
        <v>36</v>
      </c>
      <c r="C33" s="9" t="n">
        <v>3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58</v>
      </c>
      <c r="D36" s="13" t="n">
        <f aca="false">SUM(D4:D34)</f>
        <v>158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59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2</v>
      </c>
      <c r="D4" s="9" t="n">
        <f aca="false">SUM(C4:C7)</f>
        <v>9</v>
      </c>
    </row>
    <row r="5" customFormat="false" ht="20.1" hidden="false" customHeight="true" outlineLevel="0" collapsed="false">
      <c r="A5" s="6"/>
      <c r="B5" s="7" t="s">
        <v>8</v>
      </c>
      <c r="C5" s="9" t="n">
        <v>7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5</v>
      </c>
      <c r="D9" s="9" t="n">
        <f aca="false">SUM(C9:C14)</f>
        <v>14</v>
      </c>
    </row>
    <row r="10" customFormat="false" ht="20.1" hidden="false" customHeight="true" outlineLevel="0" collapsed="false">
      <c r="A10" s="7"/>
      <c r="B10" s="7" t="s">
        <v>13</v>
      </c>
      <c r="C10" s="9" t="n">
        <v>6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9</v>
      </c>
      <c r="D16" s="9" t="n">
        <f aca="false">SUM(C16:C20)</f>
        <v>46</v>
      </c>
    </row>
    <row r="17" customFormat="false" ht="20.1" hidden="false" customHeight="true" outlineLevel="0" collapsed="false">
      <c r="A17" s="7"/>
      <c r="B17" s="7" t="s">
        <v>20</v>
      </c>
      <c r="C17" s="9" t="n">
        <v>15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8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5</v>
      </c>
      <c r="D22" s="9" t="n">
        <f aca="false">SUM(C22:C25)</f>
        <v>34</v>
      </c>
    </row>
    <row r="23" customFormat="false" ht="20.1" hidden="false" customHeight="true" outlineLevel="0" collapsed="false">
      <c r="A23" s="6"/>
      <c r="B23" s="7" t="s">
        <v>26</v>
      </c>
      <c r="C23" s="9" t="n">
        <v>10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8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23</v>
      </c>
      <c r="D27" s="8" t="n">
        <f aca="false">SUM(C27)</f>
        <v>2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24</v>
      </c>
      <c r="D29" s="9" t="n">
        <f aca="false">SUM(C29:C30)</f>
        <v>2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5</v>
      </c>
      <c r="D32" s="9" t="n">
        <f aca="false">SUM(C32:C34)</f>
        <v>8</v>
      </c>
    </row>
    <row r="33" customFormat="false" ht="20.1" hidden="false" customHeight="true" outlineLevel="0" collapsed="false">
      <c r="A33" s="7"/>
      <c r="B33" s="7" t="s">
        <v>36</v>
      </c>
      <c r="C33" s="9" t="n">
        <v>3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58</v>
      </c>
      <c r="D36" s="13" t="n">
        <f aca="false">SUM(D4:D34)</f>
        <v>158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60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2</v>
      </c>
      <c r="D4" s="9" t="n">
        <f aca="false">SUM(C4:C7)</f>
        <v>11</v>
      </c>
    </row>
    <row r="5" customFormat="false" ht="20.1" hidden="false" customHeight="true" outlineLevel="0" collapsed="false">
      <c r="A5" s="6"/>
      <c r="B5" s="7" t="s">
        <v>8</v>
      </c>
      <c r="C5" s="9" t="n">
        <v>8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 t="n">
        <v>1</v>
      </c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5</v>
      </c>
      <c r="D9" s="9" t="n">
        <f aca="false">SUM(C9:C14)</f>
        <v>14</v>
      </c>
    </row>
    <row r="10" customFormat="false" ht="20.1" hidden="false" customHeight="true" outlineLevel="0" collapsed="false">
      <c r="A10" s="7"/>
      <c r="B10" s="7" t="s">
        <v>13</v>
      </c>
      <c r="C10" s="9" t="n">
        <v>6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22</v>
      </c>
      <c r="D16" s="9" t="n">
        <f aca="false">SUM(C16:C20)</f>
        <v>51</v>
      </c>
    </row>
    <row r="17" customFormat="false" ht="20.1" hidden="false" customHeight="true" outlineLevel="0" collapsed="false">
      <c r="A17" s="7"/>
      <c r="B17" s="7" t="s">
        <v>20</v>
      </c>
      <c r="C17" s="9" t="n">
        <v>17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8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7</v>
      </c>
      <c r="D22" s="9" t="n">
        <f aca="false">SUM(C22:C25)</f>
        <v>37</v>
      </c>
    </row>
    <row r="23" customFormat="false" ht="20.1" hidden="false" customHeight="true" outlineLevel="0" collapsed="false">
      <c r="A23" s="6"/>
      <c r="B23" s="7" t="s">
        <v>26</v>
      </c>
      <c r="C23" s="9" t="n">
        <v>11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8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24</v>
      </c>
      <c r="D27" s="8" t="n">
        <f aca="false">SUM(C27)</f>
        <v>24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25</v>
      </c>
      <c r="D29" s="9" t="n">
        <f aca="false">SUM(C29:C30)</f>
        <v>26</v>
      </c>
    </row>
    <row r="30" customFormat="false" ht="20.1" hidden="false" customHeight="true" outlineLevel="0" collapsed="false">
      <c r="A30" s="6"/>
      <c r="B30" s="6" t="s">
        <v>33</v>
      </c>
      <c r="C30" s="9" t="n">
        <v>1</v>
      </c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5</v>
      </c>
      <c r="D32" s="9" t="n">
        <f aca="false">SUM(C32:C34)</f>
        <v>8</v>
      </c>
    </row>
    <row r="33" customFormat="false" ht="20.1" hidden="false" customHeight="true" outlineLevel="0" collapsed="false">
      <c r="A33" s="7"/>
      <c r="B33" s="7" t="s">
        <v>36</v>
      </c>
      <c r="C33" s="9" t="n">
        <v>3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71</v>
      </c>
      <c r="D36" s="13" t="n">
        <f aca="false">SUM(D4:D34)</f>
        <v>17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61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62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3</v>
      </c>
    </row>
    <row r="5" customFormat="false" ht="20.1" hidden="false" customHeight="true" outlineLevel="0" collapsed="false">
      <c r="A5" s="6"/>
      <c r="B5" s="7" t="s">
        <v>8</v>
      </c>
      <c r="C5" s="9" t="n">
        <v>2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6</v>
      </c>
    </row>
    <row r="10" customFormat="false" ht="20.1" hidden="false" customHeight="true" outlineLevel="0" collapsed="false">
      <c r="A10" s="7"/>
      <c r="B10" s="7" t="s">
        <v>13</v>
      </c>
      <c r="C10" s="9" t="n">
        <v>2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8</v>
      </c>
      <c r="D16" s="9" t="n">
        <f aca="false">SUM(C16:C20)</f>
        <v>19</v>
      </c>
    </row>
    <row r="17" customFormat="false" ht="20.1" hidden="false" customHeight="true" outlineLevel="0" collapsed="false">
      <c r="A17" s="7"/>
      <c r="B17" s="7" t="s">
        <v>20</v>
      </c>
      <c r="C17" s="9" t="n">
        <v>5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9</v>
      </c>
      <c r="D22" s="9" t="n">
        <f aca="false">SUM(C22:C25)</f>
        <v>20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3</v>
      </c>
      <c r="D27" s="8" t="n">
        <f aca="false">SUM(C27)</f>
        <v>1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6</v>
      </c>
      <c r="D29" s="9" t="n">
        <f aca="false">SUM(C29:C30)</f>
        <v>16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81</v>
      </c>
      <c r="D36" s="13" t="n">
        <f aca="false">SUM(D4:D34)</f>
        <v>8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63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5</v>
      </c>
    </row>
    <row r="5" customFormat="false" ht="20.1" hidden="false" customHeight="true" outlineLevel="0" collapsed="false">
      <c r="A5" s="6"/>
      <c r="B5" s="7" t="s">
        <v>8</v>
      </c>
      <c r="C5" s="9" t="n">
        <v>4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8</v>
      </c>
    </row>
    <row r="10" customFormat="false" ht="20.1" hidden="false" customHeight="true" outlineLevel="0" collapsed="false">
      <c r="A10" s="7"/>
      <c r="B10" s="7" t="s">
        <v>13</v>
      </c>
      <c r="C10" s="9" t="n">
        <v>4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2</v>
      </c>
      <c r="D16" s="9" t="n">
        <f aca="false">SUM(C16:C20)</f>
        <v>29</v>
      </c>
    </row>
    <row r="17" customFormat="false" ht="20.1" hidden="false" customHeight="true" outlineLevel="0" collapsed="false">
      <c r="A17" s="7"/>
      <c r="B17" s="7" t="s">
        <v>20</v>
      </c>
      <c r="C17" s="9" t="n">
        <v>9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5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0</v>
      </c>
      <c r="D22" s="9" t="n">
        <f aca="false">SUM(C22:C25)</f>
        <v>23</v>
      </c>
    </row>
    <row r="23" customFormat="false" ht="20.1" hidden="false" customHeight="true" outlineLevel="0" collapsed="false">
      <c r="A23" s="6"/>
      <c r="B23" s="7" t="s">
        <v>26</v>
      </c>
      <c r="C23" s="9" t="n">
        <v>7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5</v>
      </c>
      <c r="D27" s="8" t="n">
        <f aca="false">SUM(C27)</f>
        <v>15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8</v>
      </c>
      <c r="D29" s="9" t="n">
        <f aca="false">SUM(C29:C30)</f>
        <v>18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3</v>
      </c>
      <c r="D32" s="9" t="n">
        <f aca="false">SUM(C32:C34)</f>
        <v>5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03</v>
      </c>
      <c r="D36" s="13" t="n">
        <f aca="false">SUM(D4:D34)</f>
        <v>103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64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65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66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3</v>
      </c>
    </row>
    <row r="5" customFormat="false" ht="20.1" hidden="false" customHeight="true" outlineLevel="0" collapsed="false">
      <c r="A5" s="6"/>
      <c r="B5" s="7" t="s">
        <v>8</v>
      </c>
      <c r="C5" s="9" t="n">
        <v>2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6</v>
      </c>
    </row>
    <row r="10" customFormat="false" ht="20.1" hidden="false" customHeight="true" outlineLevel="0" collapsed="false">
      <c r="A10" s="7"/>
      <c r="B10" s="7" t="s">
        <v>13</v>
      </c>
      <c r="C10" s="9" t="n">
        <v>2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8</v>
      </c>
      <c r="D16" s="9" t="n">
        <f aca="false">SUM(C16:C20)</f>
        <v>19</v>
      </c>
    </row>
    <row r="17" customFormat="false" ht="20.1" hidden="false" customHeight="true" outlineLevel="0" collapsed="false">
      <c r="A17" s="7"/>
      <c r="B17" s="7" t="s">
        <v>20</v>
      </c>
      <c r="C17" s="9" t="n">
        <v>5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9</v>
      </c>
      <c r="D22" s="9" t="n">
        <f aca="false">SUM(C22:C25)</f>
        <v>20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3</v>
      </c>
      <c r="D27" s="8" t="n">
        <f aca="false">SUM(C27)</f>
        <v>1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6</v>
      </c>
      <c r="D29" s="9" t="n">
        <f aca="false">SUM(C29:C30)</f>
        <v>16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81</v>
      </c>
      <c r="D36" s="13" t="n">
        <f aca="false">SUM(D4:D34)</f>
        <v>8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39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5</v>
      </c>
    </row>
    <row r="5" customFormat="false" ht="20.1" hidden="false" customHeight="true" outlineLevel="0" collapsed="false">
      <c r="A5" s="6"/>
      <c r="B5" s="7" t="s">
        <v>8</v>
      </c>
      <c r="C5" s="9" t="n">
        <v>4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8</v>
      </c>
    </row>
    <row r="10" customFormat="false" ht="20.1" hidden="false" customHeight="true" outlineLevel="0" collapsed="false">
      <c r="A10" s="7"/>
      <c r="B10" s="7" t="s">
        <v>13</v>
      </c>
      <c r="C10" s="9" t="n">
        <v>4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2</v>
      </c>
      <c r="D16" s="9" t="n">
        <f aca="false">SUM(C16:C20)</f>
        <v>29</v>
      </c>
    </row>
    <row r="17" customFormat="false" ht="20.1" hidden="false" customHeight="true" outlineLevel="0" collapsed="false">
      <c r="A17" s="7"/>
      <c r="B17" s="7" t="s">
        <v>20</v>
      </c>
      <c r="C17" s="9" t="n">
        <v>9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5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0</v>
      </c>
      <c r="D22" s="9" t="n">
        <f aca="false">SUM(C22:C25)</f>
        <v>23</v>
      </c>
    </row>
    <row r="23" customFormat="false" ht="20.1" hidden="false" customHeight="true" outlineLevel="0" collapsed="false">
      <c r="A23" s="6"/>
      <c r="B23" s="7" t="s">
        <v>26</v>
      </c>
      <c r="C23" s="9" t="n">
        <v>7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5</v>
      </c>
      <c r="D27" s="8" t="n">
        <f aca="false">SUM(C27)</f>
        <v>15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8</v>
      </c>
      <c r="D29" s="9" t="n">
        <f aca="false">SUM(C29:C30)</f>
        <v>18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3</v>
      </c>
      <c r="D32" s="9" t="n">
        <f aca="false">SUM(C32:C34)</f>
        <v>5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03</v>
      </c>
      <c r="D36" s="13" t="n">
        <f aca="false">SUM(D4:D34)</f>
        <v>103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67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68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3</v>
      </c>
    </row>
    <row r="5" customFormat="false" ht="20.1" hidden="false" customHeight="true" outlineLevel="0" collapsed="false">
      <c r="A5" s="6"/>
      <c r="B5" s="7" t="s">
        <v>8</v>
      </c>
      <c r="C5" s="9" t="n">
        <v>2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6</v>
      </c>
    </row>
    <row r="10" customFormat="false" ht="20.1" hidden="false" customHeight="true" outlineLevel="0" collapsed="false">
      <c r="A10" s="7"/>
      <c r="B10" s="7" t="s">
        <v>13</v>
      </c>
      <c r="C10" s="9" t="n">
        <v>2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8</v>
      </c>
      <c r="D16" s="9" t="n">
        <f aca="false">SUM(C16:C20)</f>
        <v>19</v>
      </c>
    </row>
    <row r="17" customFormat="false" ht="20.1" hidden="false" customHeight="true" outlineLevel="0" collapsed="false">
      <c r="A17" s="7"/>
      <c r="B17" s="7" t="s">
        <v>20</v>
      </c>
      <c r="C17" s="9" t="n">
        <v>5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9</v>
      </c>
      <c r="D22" s="9" t="n">
        <f aca="false">SUM(C22:C25)</f>
        <v>20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3</v>
      </c>
      <c r="D27" s="8" t="n">
        <f aca="false">SUM(C27)</f>
        <v>1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6</v>
      </c>
      <c r="D29" s="9" t="n">
        <f aca="false">SUM(C29:C30)</f>
        <v>16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81</v>
      </c>
      <c r="D36" s="13" t="n">
        <f aca="false">SUM(D4:D34)</f>
        <v>8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69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2</v>
      </c>
      <c r="D4" s="9" t="n">
        <f aca="false">SUM(C4:C7)</f>
        <v>13</v>
      </c>
    </row>
    <row r="5" customFormat="false" ht="20.1" hidden="false" customHeight="true" outlineLevel="0" collapsed="false">
      <c r="A5" s="6"/>
      <c r="B5" s="7" t="s">
        <v>8</v>
      </c>
      <c r="C5" s="9" t="n">
        <v>9</v>
      </c>
      <c r="D5" s="9"/>
    </row>
    <row r="6" customFormat="false" ht="20.1" hidden="false" customHeight="true" outlineLevel="0" collapsed="false">
      <c r="A6" s="6"/>
      <c r="B6" s="7" t="s">
        <v>9</v>
      </c>
      <c r="C6" s="9" t="n">
        <v>1</v>
      </c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 t="n">
        <v>1</v>
      </c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6</v>
      </c>
      <c r="D9" s="9" t="n">
        <f aca="false">SUM(C9:C14)</f>
        <v>17</v>
      </c>
    </row>
    <row r="10" customFormat="false" ht="20.1" hidden="false" customHeight="true" outlineLevel="0" collapsed="false">
      <c r="A10" s="7"/>
      <c r="B10" s="7" t="s">
        <v>13</v>
      </c>
      <c r="C10" s="9" t="n">
        <v>7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 t="n">
        <v>1</v>
      </c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27</v>
      </c>
      <c r="D16" s="9" t="n">
        <f aca="false">SUM(C16:C20)</f>
        <v>60</v>
      </c>
    </row>
    <row r="17" customFormat="false" ht="20.1" hidden="false" customHeight="true" outlineLevel="0" collapsed="false">
      <c r="A17" s="7"/>
      <c r="B17" s="7" t="s">
        <v>20</v>
      </c>
      <c r="C17" s="9" t="n">
        <v>22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8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21</v>
      </c>
      <c r="D22" s="9" t="n">
        <f aca="false">SUM(C22:C25)</f>
        <v>42</v>
      </c>
    </row>
    <row r="23" customFormat="false" ht="20.1" hidden="false" customHeight="true" outlineLevel="0" collapsed="false">
      <c r="A23" s="6"/>
      <c r="B23" s="7" t="s">
        <v>26</v>
      </c>
      <c r="C23" s="9" t="n">
        <v>12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8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27</v>
      </c>
      <c r="D27" s="8" t="n">
        <f aca="false">SUM(C27)</f>
        <v>27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29</v>
      </c>
      <c r="D29" s="9" t="n">
        <f aca="false">SUM(C29:C30)</f>
        <v>30</v>
      </c>
    </row>
    <row r="30" customFormat="false" ht="20.1" hidden="false" customHeight="true" outlineLevel="0" collapsed="false">
      <c r="A30" s="6"/>
      <c r="B30" s="6" t="s">
        <v>33</v>
      </c>
      <c r="C30" s="9" t="n">
        <v>1</v>
      </c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7</v>
      </c>
      <c r="D32" s="9" t="n">
        <f aca="false">SUM(C32:C34)</f>
        <v>10</v>
      </c>
    </row>
    <row r="33" customFormat="false" ht="20.1" hidden="false" customHeight="true" outlineLevel="0" collapsed="false">
      <c r="A33" s="7"/>
      <c r="B33" s="7" t="s">
        <v>36</v>
      </c>
      <c r="C33" s="9" t="n">
        <v>3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99</v>
      </c>
      <c r="D36" s="13" t="n">
        <f aca="false">SUM(D4:D34)</f>
        <v>199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70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5</v>
      </c>
    </row>
    <row r="5" customFormat="false" ht="20.1" hidden="false" customHeight="true" outlineLevel="0" collapsed="false">
      <c r="A5" s="6"/>
      <c r="B5" s="7" t="s">
        <v>8</v>
      </c>
      <c r="C5" s="9" t="n">
        <v>4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8</v>
      </c>
    </row>
    <row r="10" customFormat="false" ht="20.1" hidden="false" customHeight="true" outlineLevel="0" collapsed="false">
      <c r="A10" s="7"/>
      <c r="B10" s="7" t="s">
        <v>13</v>
      </c>
      <c r="C10" s="9" t="n">
        <v>4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2</v>
      </c>
      <c r="D16" s="9" t="n">
        <f aca="false">SUM(C16:C20)</f>
        <v>29</v>
      </c>
    </row>
    <row r="17" customFormat="false" ht="20.1" hidden="false" customHeight="true" outlineLevel="0" collapsed="false">
      <c r="A17" s="7"/>
      <c r="B17" s="7" t="s">
        <v>20</v>
      </c>
      <c r="C17" s="9" t="n">
        <v>9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5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0</v>
      </c>
      <c r="D22" s="9" t="n">
        <f aca="false">SUM(C22:C25)</f>
        <v>23</v>
      </c>
    </row>
    <row r="23" customFormat="false" ht="20.1" hidden="false" customHeight="true" outlineLevel="0" collapsed="false">
      <c r="A23" s="6"/>
      <c r="B23" s="7" t="s">
        <v>26</v>
      </c>
      <c r="C23" s="9" t="n">
        <v>7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5</v>
      </c>
      <c r="D27" s="8" t="n">
        <f aca="false">SUM(C27)</f>
        <v>15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8</v>
      </c>
      <c r="D29" s="9" t="n">
        <f aca="false">SUM(C29:C30)</f>
        <v>18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3</v>
      </c>
      <c r="D32" s="9" t="n">
        <f aca="false">SUM(C32:C34)</f>
        <v>5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03</v>
      </c>
      <c r="D36" s="13" t="n">
        <f aca="false">SUM(D4:D34)</f>
        <v>103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71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72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5</v>
      </c>
    </row>
    <row r="5" customFormat="false" ht="20.1" hidden="false" customHeight="true" outlineLevel="0" collapsed="false">
      <c r="A5" s="6"/>
      <c r="B5" s="7" t="s">
        <v>8</v>
      </c>
      <c r="C5" s="9" t="n">
        <v>4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8</v>
      </c>
    </row>
    <row r="10" customFormat="false" ht="20.1" hidden="false" customHeight="true" outlineLevel="0" collapsed="false">
      <c r="A10" s="7"/>
      <c r="B10" s="7" t="s">
        <v>13</v>
      </c>
      <c r="C10" s="9" t="n">
        <v>4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2</v>
      </c>
      <c r="D16" s="9" t="n">
        <f aca="false">SUM(C16:C20)</f>
        <v>29</v>
      </c>
    </row>
    <row r="17" customFormat="false" ht="20.1" hidden="false" customHeight="true" outlineLevel="0" collapsed="false">
      <c r="A17" s="7"/>
      <c r="B17" s="7" t="s">
        <v>20</v>
      </c>
      <c r="C17" s="9" t="n">
        <v>9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5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0</v>
      </c>
      <c r="D22" s="9" t="n">
        <f aca="false">SUM(C22:C25)</f>
        <v>23</v>
      </c>
    </row>
    <row r="23" customFormat="false" ht="20.1" hidden="false" customHeight="true" outlineLevel="0" collapsed="false">
      <c r="A23" s="6"/>
      <c r="B23" s="7" t="s">
        <v>26</v>
      </c>
      <c r="C23" s="9" t="n">
        <v>7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5</v>
      </c>
      <c r="D27" s="8" t="n">
        <f aca="false">SUM(C27)</f>
        <v>15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8</v>
      </c>
      <c r="D29" s="9" t="n">
        <f aca="false">SUM(C29:C30)</f>
        <v>18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3</v>
      </c>
      <c r="D32" s="9" t="n">
        <f aca="false">SUM(C32:C34)</f>
        <v>5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03</v>
      </c>
      <c r="D36" s="13" t="n">
        <f aca="false">SUM(D4:D34)</f>
        <v>103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73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2</v>
      </c>
      <c r="D4" s="9" t="n">
        <f aca="false">SUM(C4:C7)</f>
        <v>13</v>
      </c>
    </row>
    <row r="5" customFormat="false" ht="20.1" hidden="false" customHeight="true" outlineLevel="0" collapsed="false">
      <c r="A5" s="6"/>
      <c r="B5" s="7" t="s">
        <v>8</v>
      </c>
      <c r="C5" s="9" t="n">
        <v>9</v>
      </c>
      <c r="D5" s="9"/>
    </row>
    <row r="6" customFormat="false" ht="20.1" hidden="false" customHeight="true" outlineLevel="0" collapsed="false">
      <c r="A6" s="6"/>
      <c r="B6" s="7" t="s">
        <v>9</v>
      </c>
      <c r="C6" s="9" t="n">
        <v>1</v>
      </c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 t="n">
        <v>1</v>
      </c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6</v>
      </c>
      <c r="D9" s="9" t="n">
        <f aca="false">SUM(C9:C14)</f>
        <v>17</v>
      </c>
    </row>
    <row r="10" customFormat="false" ht="20.1" hidden="false" customHeight="true" outlineLevel="0" collapsed="false">
      <c r="A10" s="7"/>
      <c r="B10" s="7" t="s">
        <v>13</v>
      </c>
      <c r="C10" s="9" t="n">
        <v>7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 t="n">
        <v>1</v>
      </c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27</v>
      </c>
      <c r="D16" s="9" t="n">
        <f aca="false">SUM(C16:C20)</f>
        <v>60</v>
      </c>
    </row>
    <row r="17" customFormat="false" ht="20.1" hidden="false" customHeight="true" outlineLevel="0" collapsed="false">
      <c r="A17" s="7"/>
      <c r="B17" s="7" t="s">
        <v>20</v>
      </c>
      <c r="C17" s="9" t="n">
        <v>22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8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21</v>
      </c>
      <c r="D22" s="9" t="n">
        <f aca="false">SUM(C22:C25)</f>
        <v>42</v>
      </c>
    </row>
    <row r="23" customFormat="false" ht="20.1" hidden="false" customHeight="true" outlineLevel="0" collapsed="false">
      <c r="A23" s="6"/>
      <c r="B23" s="7" t="s">
        <v>26</v>
      </c>
      <c r="C23" s="9" t="n">
        <v>12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8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27</v>
      </c>
      <c r="D27" s="8" t="n">
        <f aca="false">SUM(C27)</f>
        <v>27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29</v>
      </c>
      <c r="D29" s="9" t="n">
        <f aca="false">SUM(C29:C30)</f>
        <v>30</v>
      </c>
    </row>
    <row r="30" customFormat="false" ht="20.1" hidden="false" customHeight="true" outlineLevel="0" collapsed="false">
      <c r="A30" s="6"/>
      <c r="B30" s="6" t="s">
        <v>33</v>
      </c>
      <c r="C30" s="9" t="n">
        <v>1</v>
      </c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7</v>
      </c>
      <c r="D32" s="9" t="n">
        <f aca="false">SUM(C32:C34)</f>
        <v>10</v>
      </c>
    </row>
    <row r="33" customFormat="false" ht="20.1" hidden="false" customHeight="true" outlineLevel="0" collapsed="false">
      <c r="A33" s="7"/>
      <c r="B33" s="7" t="s">
        <v>36</v>
      </c>
      <c r="C33" s="9" t="n">
        <v>3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99</v>
      </c>
      <c r="D36" s="13" t="n">
        <f aca="false">SUM(D4:D34)</f>
        <v>199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74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75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76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3</v>
      </c>
    </row>
    <row r="5" customFormat="false" ht="20.1" hidden="false" customHeight="true" outlineLevel="0" collapsed="false">
      <c r="A5" s="6"/>
      <c r="B5" s="7" t="s">
        <v>8</v>
      </c>
      <c r="C5" s="9" t="n">
        <v>2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6</v>
      </c>
    </row>
    <row r="10" customFormat="false" ht="20.1" hidden="false" customHeight="true" outlineLevel="0" collapsed="false">
      <c r="A10" s="7"/>
      <c r="B10" s="7" t="s">
        <v>13</v>
      </c>
      <c r="C10" s="9" t="n">
        <v>2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8</v>
      </c>
      <c r="D16" s="9" t="n">
        <f aca="false">SUM(C16:C20)</f>
        <v>19</v>
      </c>
    </row>
    <row r="17" customFormat="false" ht="20.1" hidden="false" customHeight="true" outlineLevel="0" collapsed="false">
      <c r="A17" s="7"/>
      <c r="B17" s="7" t="s">
        <v>20</v>
      </c>
      <c r="C17" s="9" t="n">
        <v>5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9</v>
      </c>
      <c r="D22" s="9" t="n">
        <f aca="false">SUM(C22:C25)</f>
        <v>20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3</v>
      </c>
      <c r="D27" s="8" t="n">
        <f aca="false">SUM(C27)</f>
        <v>1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6</v>
      </c>
      <c r="D29" s="9" t="n">
        <f aca="false">SUM(C29:C30)</f>
        <v>16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81</v>
      </c>
      <c r="D36" s="13" t="n">
        <f aca="false">SUM(D4:D34)</f>
        <v>8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41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3</v>
      </c>
    </row>
    <row r="5" customFormat="false" ht="20.1" hidden="false" customHeight="true" outlineLevel="0" collapsed="false">
      <c r="A5" s="6"/>
      <c r="B5" s="7" t="s">
        <v>8</v>
      </c>
      <c r="C5" s="9" t="n">
        <v>2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6</v>
      </c>
    </row>
    <row r="10" customFormat="false" ht="20.1" hidden="false" customHeight="true" outlineLevel="0" collapsed="false">
      <c r="A10" s="7"/>
      <c r="B10" s="7" t="s">
        <v>13</v>
      </c>
      <c r="C10" s="9" t="n">
        <v>2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8</v>
      </c>
      <c r="D16" s="9" t="n">
        <f aca="false">SUM(C16:C20)</f>
        <v>19</v>
      </c>
    </row>
    <row r="17" customFormat="false" ht="20.1" hidden="false" customHeight="true" outlineLevel="0" collapsed="false">
      <c r="A17" s="7"/>
      <c r="B17" s="7" t="s">
        <v>20</v>
      </c>
      <c r="C17" s="9" t="n">
        <v>5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9</v>
      </c>
      <c r="D22" s="9" t="n">
        <f aca="false">SUM(C22:C25)</f>
        <v>20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3</v>
      </c>
      <c r="D27" s="8" t="n">
        <f aca="false">SUM(C27)</f>
        <v>1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6</v>
      </c>
      <c r="D29" s="9" t="n">
        <f aca="false">SUM(C29:C30)</f>
        <v>16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81</v>
      </c>
      <c r="D36" s="13" t="n">
        <f aca="false">SUM(D4:D34)</f>
        <v>8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77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78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2</v>
      </c>
      <c r="D4" s="9" t="n">
        <f aca="false">SUM(C4:C7)</f>
        <v>11</v>
      </c>
    </row>
    <row r="5" customFormat="false" ht="20.1" hidden="false" customHeight="true" outlineLevel="0" collapsed="false">
      <c r="A5" s="6"/>
      <c r="B5" s="7" t="s">
        <v>8</v>
      </c>
      <c r="C5" s="9" t="n">
        <v>8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 t="n">
        <v>1</v>
      </c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5</v>
      </c>
      <c r="D9" s="9" t="n">
        <f aca="false">SUM(C9:C14)</f>
        <v>14</v>
      </c>
    </row>
    <row r="10" customFormat="false" ht="20.1" hidden="false" customHeight="true" outlineLevel="0" collapsed="false">
      <c r="A10" s="7"/>
      <c r="B10" s="7" t="s">
        <v>13</v>
      </c>
      <c r="C10" s="9" t="n">
        <v>6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22</v>
      </c>
      <c r="D16" s="9" t="n">
        <f aca="false">SUM(C16:C20)</f>
        <v>51</v>
      </c>
    </row>
    <row r="17" customFormat="false" ht="20.1" hidden="false" customHeight="true" outlineLevel="0" collapsed="false">
      <c r="A17" s="7"/>
      <c r="B17" s="7" t="s">
        <v>20</v>
      </c>
      <c r="C17" s="9" t="n">
        <v>17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8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7</v>
      </c>
      <c r="D22" s="9" t="n">
        <f aca="false">SUM(C22:C25)</f>
        <v>37</v>
      </c>
    </row>
    <row r="23" customFormat="false" ht="20.1" hidden="false" customHeight="true" outlineLevel="0" collapsed="false">
      <c r="A23" s="6"/>
      <c r="B23" s="7" t="s">
        <v>26</v>
      </c>
      <c r="C23" s="9" t="n">
        <v>11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8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24</v>
      </c>
      <c r="D27" s="8" t="n">
        <f aca="false">SUM(C27)</f>
        <v>24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25</v>
      </c>
      <c r="D29" s="9" t="n">
        <f aca="false">SUM(C29:C30)</f>
        <v>26</v>
      </c>
    </row>
    <row r="30" customFormat="false" ht="20.1" hidden="false" customHeight="true" outlineLevel="0" collapsed="false">
      <c r="A30" s="6"/>
      <c r="B30" s="6" t="s">
        <v>33</v>
      </c>
      <c r="C30" s="9" t="n">
        <v>1</v>
      </c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5</v>
      </c>
      <c r="D32" s="9" t="n">
        <f aca="false">SUM(C32:C34)</f>
        <v>8</v>
      </c>
    </row>
    <row r="33" customFormat="false" ht="20.1" hidden="false" customHeight="true" outlineLevel="0" collapsed="false">
      <c r="A33" s="7"/>
      <c r="B33" s="7" t="s">
        <v>36</v>
      </c>
      <c r="C33" s="9" t="n">
        <v>3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71</v>
      </c>
      <c r="D36" s="13" t="n">
        <f aca="false">SUM(D4:D34)</f>
        <v>17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79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80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5</v>
      </c>
    </row>
    <row r="5" customFormat="false" ht="20.1" hidden="false" customHeight="true" outlineLevel="0" collapsed="false">
      <c r="A5" s="6"/>
      <c r="B5" s="7" t="s">
        <v>8</v>
      </c>
      <c r="C5" s="9" t="n">
        <v>4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8</v>
      </c>
    </row>
    <row r="10" customFormat="false" ht="20.1" hidden="false" customHeight="true" outlineLevel="0" collapsed="false">
      <c r="A10" s="7"/>
      <c r="B10" s="7" t="s">
        <v>13</v>
      </c>
      <c r="C10" s="9" t="n">
        <v>4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2</v>
      </c>
      <c r="D16" s="9" t="n">
        <f aca="false">SUM(C16:C20)</f>
        <v>29</v>
      </c>
    </row>
    <row r="17" customFormat="false" ht="20.1" hidden="false" customHeight="true" outlineLevel="0" collapsed="false">
      <c r="A17" s="7"/>
      <c r="B17" s="7" t="s">
        <v>20</v>
      </c>
      <c r="C17" s="9" t="n">
        <v>9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5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0</v>
      </c>
      <c r="D22" s="9" t="n">
        <f aca="false">SUM(C22:C25)</f>
        <v>23</v>
      </c>
    </row>
    <row r="23" customFormat="false" ht="20.1" hidden="false" customHeight="true" outlineLevel="0" collapsed="false">
      <c r="A23" s="6"/>
      <c r="B23" s="7" t="s">
        <v>26</v>
      </c>
      <c r="C23" s="9" t="n">
        <v>7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5</v>
      </c>
      <c r="D27" s="8" t="n">
        <f aca="false">SUM(C27)</f>
        <v>15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8</v>
      </c>
      <c r="D29" s="9" t="n">
        <f aca="false">SUM(C29:C30)</f>
        <v>18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3</v>
      </c>
      <c r="D32" s="9" t="n">
        <f aca="false">SUM(C32:C34)</f>
        <v>5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03</v>
      </c>
      <c r="D36" s="13" t="n">
        <f aca="false">SUM(D4:D34)</f>
        <v>103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81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2</v>
      </c>
      <c r="D4" s="9" t="n">
        <f aca="false">SUM(C4:C7)</f>
        <v>9</v>
      </c>
    </row>
    <row r="5" customFormat="false" ht="20.1" hidden="false" customHeight="true" outlineLevel="0" collapsed="false">
      <c r="A5" s="6"/>
      <c r="B5" s="7" t="s">
        <v>8</v>
      </c>
      <c r="C5" s="9" t="n">
        <v>7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5</v>
      </c>
      <c r="D9" s="9" t="n">
        <f aca="false">SUM(C9:C14)</f>
        <v>14</v>
      </c>
    </row>
    <row r="10" customFormat="false" ht="20.1" hidden="false" customHeight="true" outlineLevel="0" collapsed="false">
      <c r="A10" s="7"/>
      <c r="B10" s="7" t="s">
        <v>13</v>
      </c>
      <c r="C10" s="9" t="n">
        <v>6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9</v>
      </c>
      <c r="D16" s="9" t="n">
        <f aca="false">SUM(C16:C20)</f>
        <v>46</v>
      </c>
    </row>
    <row r="17" customFormat="false" ht="20.1" hidden="false" customHeight="true" outlineLevel="0" collapsed="false">
      <c r="A17" s="7"/>
      <c r="B17" s="7" t="s">
        <v>20</v>
      </c>
      <c r="C17" s="9" t="n">
        <v>15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8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5</v>
      </c>
      <c r="D22" s="9" t="n">
        <f aca="false">SUM(C22:C25)</f>
        <v>34</v>
      </c>
    </row>
    <row r="23" customFormat="false" ht="20.1" hidden="false" customHeight="true" outlineLevel="0" collapsed="false">
      <c r="A23" s="6"/>
      <c r="B23" s="7" t="s">
        <v>26</v>
      </c>
      <c r="C23" s="9" t="n">
        <v>10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8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23</v>
      </c>
      <c r="D27" s="8" t="n">
        <f aca="false">SUM(C27)</f>
        <v>2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24</v>
      </c>
      <c r="D29" s="9" t="n">
        <f aca="false">SUM(C29:C30)</f>
        <v>2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5</v>
      </c>
      <c r="D32" s="9" t="n">
        <f aca="false">SUM(C32:C34)</f>
        <v>8</v>
      </c>
    </row>
    <row r="33" customFormat="false" ht="20.1" hidden="false" customHeight="true" outlineLevel="0" collapsed="false">
      <c r="A33" s="7"/>
      <c r="B33" s="7" t="s">
        <v>36</v>
      </c>
      <c r="C33" s="9" t="n">
        <v>3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58</v>
      </c>
      <c r="D36" s="13" t="n">
        <f aca="false">SUM(D4:D34)</f>
        <v>158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82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83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4</v>
      </c>
    </row>
    <row r="5" customFormat="false" ht="20.1" hidden="false" customHeight="true" outlineLevel="0" collapsed="false">
      <c r="A5" s="6"/>
      <c r="B5" s="7" t="s">
        <v>8</v>
      </c>
      <c r="C5" s="9" t="n">
        <v>3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7</v>
      </c>
    </row>
    <row r="10" customFormat="false" ht="20.1" hidden="false" customHeight="true" outlineLevel="0" collapsed="false">
      <c r="A10" s="7"/>
      <c r="B10" s="7" t="s">
        <v>13</v>
      </c>
      <c r="C10" s="9" t="n">
        <v>3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0</v>
      </c>
      <c r="D16" s="9" t="n">
        <f aca="false">SUM(C16:C20)</f>
        <v>23</v>
      </c>
    </row>
    <row r="17" customFormat="false" ht="20.1" hidden="false" customHeight="true" outlineLevel="0" collapsed="false">
      <c r="A17" s="7"/>
      <c r="B17" s="7" t="s">
        <v>20</v>
      </c>
      <c r="C17" s="9" t="n">
        <v>6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9</v>
      </c>
      <c r="D22" s="9" t="n">
        <f aca="false">SUM(C22:C25)</f>
        <v>21</v>
      </c>
    </row>
    <row r="23" customFormat="false" ht="20.1" hidden="false" customHeight="true" outlineLevel="0" collapsed="false">
      <c r="A23" s="6"/>
      <c r="B23" s="7" t="s">
        <v>26</v>
      </c>
      <c r="C23" s="9" t="n">
        <v>6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4</v>
      </c>
      <c r="D27" s="8" t="n">
        <f aca="false">SUM(C27)</f>
        <v>14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7</v>
      </c>
      <c r="D29" s="9" t="n">
        <f aca="false">SUM(C29:C30)</f>
        <v>17</v>
      </c>
    </row>
    <row r="30" customFormat="false" ht="20.1" hidden="false" customHeight="true" outlineLevel="0" collapsed="false">
      <c r="A30" s="6"/>
      <c r="B30" s="6" t="s">
        <v>33</v>
      </c>
      <c r="C30" s="9" t="s">
        <v>84</v>
      </c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90</v>
      </c>
      <c r="D36" s="13" t="n">
        <f aca="false">SUM(D4:D34)</f>
        <v>9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85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86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87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42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2</v>
      </c>
      <c r="D4" s="9" t="n">
        <f aca="false">SUM(C4:C7)</f>
        <v>11</v>
      </c>
    </row>
    <row r="5" customFormat="false" ht="20.1" hidden="false" customHeight="true" outlineLevel="0" collapsed="false">
      <c r="A5" s="6"/>
      <c r="B5" s="7" t="s">
        <v>8</v>
      </c>
      <c r="C5" s="9" t="n">
        <v>8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 t="n">
        <v>1</v>
      </c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5</v>
      </c>
      <c r="D9" s="9" t="n">
        <f aca="false">SUM(C9:C14)</f>
        <v>14</v>
      </c>
    </row>
    <row r="10" customFormat="false" ht="20.1" hidden="false" customHeight="true" outlineLevel="0" collapsed="false">
      <c r="A10" s="7"/>
      <c r="B10" s="7" t="s">
        <v>13</v>
      </c>
      <c r="C10" s="9" t="n">
        <v>6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22</v>
      </c>
      <c r="D16" s="9" t="n">
        <f aca="false">SUM(C16:C20)</f>
        <v>51</v>
      </c>
    </row>
    <row r="17" customFormat="false" ht="20.1" hidden="false" customHeight="true" outlineLevel="0" collapsed="false">
      <c r="A17" s="7"/>
      <c r="B17" s="7" t="s">
        <v>20</v>
      </c>
      <c r="C17" s="9" t="n">
        <v>17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8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7</v>
      </c>
      <c r="D22" s="9" t="n">
        <f aca="false">SUM(C22:C25)</f>
        <v>37</v>
      </c>
    </row>
    <row r="23" customFormat="false" ht="20.1" hidden="false" customHeight="true" outlineLevel="0" collapsed="false">
      <c r="A23" s="6"/>
      <c r="B23" s="7" t="s">
        <v>26</v>
      </c>
      <c r="C23" s="9" t="n">
        <v>11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8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24</v>
      </c>
      <c r="D27" s="8" t="n">
        <f aca="false">SUM(C27)</f>
        <v>24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25</v>
      </c>
      <c r="D29" s="9" t="n">
        <f aca="false">SUM(C29:C30)</f>
        <v>26</v>
      </c>
    </row>
    <row r="30" customFormat="false" ht="20.1" hidden="false" customHeight="true" outlineLevel="0" collapsed="false">
      <c r="A30" s="6"/>
      <c r="B30" s="6" t="s">
        <v>33</v>
      </c>
      <c r="C30" s="9" t="n">
        <v>1</v>
      </c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5</v>
      </c>
      <c r="D32" s="9" t="n">
        <f aca="false">SUM(C32:C34)</f>
        <v>8</v>
      </c>
    </row>
    <row r="33" customFormat="false" ht="20.1" hidden="false" customHeight="true" outlineLevel="0" collapsed="false">
      <c r="A33" s="7"/>
      <c r="B33" s="7" t="s">
        <v>36</v>
      </c>
      <c r="C33" s="9" t="n">
        <v>3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71</v>
      </c>
      <c r="D36" s="13" t="n">
        <f aca="false">SUM(D4:D34)</f>
        <v>17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88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89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90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91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2</v>
      </c>
      <c r="D4" s="9" t="n">
        <f aca="false">SUM(C4:C7)</f>
        <v>9</v>
      </c>
    </row>
    <row r="5" customFormat="false" ht="20.1" hidden="false" customHeight="true" outlineLevel="0" collapsed="false">
      <c r="A5" s="6"/>
      <c r="B5" s="7" t="s">
        <v>8</v>
      </c>
      <c r="C5" s="9" t="n">
        <v>7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5</v>
      </c>
      <c r="D9" s="9" t="n">
        <f aca="false">SUM(C9:C14)</f>
        <v>14</v>
      </c>
    </row>
    <row r="10" customFormat="false" ht="20.1" hidden="false" customHeight="true" outlineLevel="0" collapsed="false">
      <c r="A10" s="7"/>
      <c r="B10" s="7" t="s">
        <v>13</v>
      </c>
      <c r="C10" s="9" t="n">
        <v>6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9</v>
      </c>
      <c r="D16" s="9" t="n">
        <f aca="false">SUM(C16:C20)</f>
        <v>46</v>
      </c>
    </row>
    <row r="17" customFormat="false" ht="20.1" hidden="false" customHeight="true" outlineLevel="0" collapsed="false">
      <c r="A17" s="7"/>
      <c r="B17" s="7" t="s">
        <v>20</v>
      </c>
      <c r="C17" s="9" t="n">
        <v>15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8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5</v>
      </c>
      <c r="D22" s="9" t="n">
        <f aca="false">SUM(C22:C25)</f>
        <v>34</v>
      </c>
    </row>
    <row r="23" customFormat="false" ht="20.1" hidden="false" customHeight="true" outlineLevel="0" collapsed="false">
      <c r="A23" s="6"/>
      <c r="B23" s="7" t="s">
        <v>26</v>
      </c>
      <c r="C23" s="9" t="n">
        <v>10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8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23</v>
      </c>
      <c r="D27" s="8" t="n">
        <f aca="false">SUM(C27)</f>
        <v>2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24</v>
      </c>
      <c r="D29" s="9" t="n">
        <f aca="false">SUM(C29:C30)</f>
        <v>2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5</v>
      </c>
      <c r="D32" s="9" t="n">
        <f aca="false">SUM(C32:C34)</f>
        <v>8</v>
      </c>
    </row>
    <row r="33" customFormat="false" ht="20.1" hidden="false" customHeight="true" outlineLevel="0" collapsed="false">
      <c r="A33" s="7"/>
      <c r="B33" s="7" t="s">
        <v>36</v>
      </c>
      <c r="C33" s="9" t="n">
        <v>3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58</v>
      </c>
      <c r="D36" s="13" t="n">
        <f aca="false">SUM(D4:D34)</f>
        <v>158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92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2</v>
      </c>
      <c r="D4" s="9" t="n">
        <f aca="false">SUM(C4:C7)</f>
        <v>16</v>
      </c>
    </row>
    <row r="5" customFormat="false" ht="20.1" hidden="false" customHeight="true" outlineLevel="0" collapsed="false">
      <c r="A5" s="6"/>
      <c r="B5" s="7" t="s">
        <v>8</v>
      </c>
      <c r="C5" s="9" t="n">
        <v>12</v>
      </c>
      <c r="D5" s="9"/>
    </row>
    <row r="6" customFormat="false" ht="20.1" hidden="false" customHeight="true" outlineLevel="0" collapsed="false">
      <c r="A6" s="6"/>
      <c r="B6" s="7" t="s">
        <v>9</v>
      </c>
      <c r="C6" s="9" t="n">
        <v>1</v>
      </c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 t="n">
        <v>1</v>
      </c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6</v>
      </c>
      <c r="D9" s="9" t="n">
        <f aca="false">SUM(C9:C14)</f>
        <v>22</v>
      </c>
    </row>
    <row r="10" customFormat="false" ht="20.1" hidden="false" customHeight="true" outlineLevel="0" collapsed="false">
      <c r="A10" s="7"/>
      <c r="B10" s="7" t="s">
        <v>13</v>
      </c>
      <c r="C10" s="9" t="n">
        <v>9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 t="n">
        <v>1</v>
      </c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3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2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37</v>
      </c>
      <c r="D16" s="9" t="n">
        <f aca="false">SUM(C16:C20)</f>
        <v>78</v>
      </c>
    </row>
    <row r="17" customFormat="false" ht="20.1" hidden="false" customHeight="true" outlineLevel="0" collapsed="false">
      <c r="A17" s="7"/>
      <c r="B17" s="7" t="s">
        <v>20</v>
      </c>
      <c r="C17" s="9" t="n">
        <v>27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11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26</v>
      </c>
      <c r="D22" s="9" t="n">
        <f aca="false">SUM(C22:C25)</f>
        <v>53</v>
      </c>
    </row>
    <row r="23" customFormat="false" ht="20.1" hidden="false" customHeight="true" outlineLevel="0" collapsed="false">
      <c r="A23" s="6"/>
      <c r="B23" s="7" t="s">
        <v>26</v>
      </c>
      <c r="C23" s="9" t="n">
        <v>17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9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34</v>
      </c>
      <c r="D27" s="8" t="n">
        <f aca="false">SUM(C27)</f>
        <v>34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35</v>
      </c>
      <c r="D29" s="9" t="n">
        <f aca="false">SUM(C29:C30)</f>
        <v>36</v>
      </c>
    </row>
    <row r="30" customFormat="false" ht="20.1" hidden="false" customHeight="true" outlineLevel="0" collapsed="false">
      <c r="A30" s="6"/>
      <c r="B30" s="6" t="s">
        <v>33</v>
      </c>
      <c r="C30" s="9" t="n">
        <v>1</v>
      </c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10</v>
      </c>
      <c r="D32" s="9" t="n">
        <f aca="false">SUM(C32:C34)</f>
        <v>14</v>
      </c>
    </row>
    <row r="33" customFormat="false" ht="20.1" hidden="false" customHeight="true" outlineLevel="0" collapsed="false">
      <c r="A33" s="7"/>
      <c r="B33" s="7" t="s">
        <v>36</v>
      </c>
      <c r="C33" s="9" t="n">
        <v>4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253</v>
      </c>
      <c r="D36" s="13" t="n">
        <f aca="false">SUM(D4:D34)</f>
        <v>253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93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3</v>
      </c>
    </row>
    <row r="5" customFormat="false" ht="20.1" hidden="false" customHeight="true" outlineLevel="0" collapsed="false">
      <c r="A5" s="6"/>
      <c r="B5" s="7" t="s">
        <v>8</v>
      </c>
      <c r="C5" s="9" t="n">
        <v>2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6</v>
      </c>
    </row>
    <row r="10" customFormat="false" ht="20.1" hidden="false" customHeight="true" outlineLevel="0" collapsed="false">
      <c r="A10" s="7"/>
      <c r="B10" s="7" t="s">
        <v>13</v>
      </c>
      <c r="C10" s="9" t="n">
        <v>2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8</v>
      </c>
      <c r="D16" s="9" t="n">
        <f aca="false">SUM(C16:C20)</f>
        <v>19</v>
      </c>
    </row>
    <row r="17" customFormat="false" ht="20.1" hidden="false" customHeight="true" outlineLevel="0" collapsed="false">
      <c r="A17" s="7"/>
      <c r="B17" s="7" t="s">
        <v>20</v>
      </c>
      <c r="C17" s="9" t="n">
        <v>5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9</v>
      </c>
      <c r="D22" s="9" t="n">
        <f aca="false">SUM(C22:C25)</f>
        <v>20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3</v>
      </c>
      <c r="D27" s="8" t="n">
        <f aca="false">SUM(C27)</f>
        <v>1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6</v>
      </c>
      <c r="D29" s="9" t="n">
        <f aca="false">SUM(C29:C30)</f>
        <v>16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81</v>
      </c>
      <c r="D36" s="13" t="n">
        <f aca="false">SUM(D4:D34)</f>
        <v>8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94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2</v>
      </c>
      <c r="D4" s="9" t="n">
        <f aca="false">SUM(C4:C7)</f>
        <v>18</v>
      </c>
    </row>
    <row r="5" customFormat="false" ht="20.1" hidden="false" customHeight="true" outlineLevel="0" collapsed="false">
      <c r="A5" s="6"/>
      <c r="B5" s="7" t="s">
        <v>8</v>
      </c>
      <c r="C5" s="9" t="n">
        <v>13</v>
      </c>
      <c r="D5" s="9"/>
    </row>
    <row r="6" customFormat="false" ht="20.1" hidden="false" customHeight="true" outlineLevel="0" collapsed="false">
      <c r="A6" s="6"/>
      <c r="B6" s="7" t="s">
        <v>9</v>
      </c>
      <c r="C6" s="9" t="n">
        <v>2</v>
      </c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 t="n">
        <v>1</v>
      </c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7</v>
      </c>
      <c r="D9" s="9" t="n">
        <f aca="false">SUM(C9:C14)</f>
        <v>24</v>
      </c>
    </row>
    <row r="10" customFormat="false" ht="20.1" hidden="false" customHeight="true" outlineLevel="0" collapsed="false">
      <c r="A10" s="7"/>
      <c r="B10" s="7" t="s">
        <v>13</v>
      </c>
      <c r="C10" s="9" t="n">
        <v>10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 t="n">
        <v>1</v>
      </c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3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2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44</v>
      </c>
      <c r="D16" s="9" t="n">
        <f aca="false">SUM(C16:C20)</f>
        <v>90</v>
      </c>
    </row>
    <row r="17" customFormat="false" ht="20.1" hidden="false" customHeight="true" outlineLevel="0" collapsed="false">
      <c r="A17" s="7"/>
      <c r="B17" s="7" t="s">
        <v>20</v>
      </c>
      <c r="C17" s="9" t="n">
        <v>30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5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11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31</v>
      </c>
      <c r="D22" s="9" t="n">
        <f aca="false">SUM(C22:C25)</f>
        <v>61</v>
      </c>
    </row>
    <row r="23" customFormat="false" ht="20.1" hidden="false" customHeight="true" outlineLevel="0" collapsed="false">
      <c r="A23" s="6"/>
      <c r="B23" s="7" t="s">
        <v>26</v>
      </c>
      <c r="C23" s="9" t="n">
        <v>20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9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39</v>
      </c>
      <c r="D27" s="8" t="n">
        <f aca="false">SUM(C27)</f>
        <v>39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40</v>
      </c>
      <c r="D29" s="9" t="n">
        <f aca="false">SUM(C29:C30)</f>
        <v>41</v>
      </c>
    </row>
    <row r="30" customFormat="false" ht="20.1" hidden="false" customHeight="true" outlineLevel="0" collapsed="false">
      <c r="A30" s="6"/>
      <c r="B30" s="6" t="s">
        <v>33</v>
      </c>
      <c r="C30" s="9" t="n">
        <v>1</v>
      </c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12</v>
      </c>
      <c r="D32" s="9" t="n">
        <f aca="false">SUM(C32:C34)</f>
        <v>16</v>
      </c>
    </row>
    <row r="33" customFormat="false" ht="20.1" hidden="false" customHeight="true" outlineLevel="0" collapsed="false">
      <c r="A33" s="7"/>
      <c r="B33" s="7" t="s">
        <v>36</v>
      </c>
      <c r="C33" s="9" t="n">
        <v>4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289</v>
      </c>
      <c r="D36" s="13" t="n">
        <f aca="false">SUM(D4:D34)</f>
        <v>289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95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96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97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43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3</v>
      </c>
    </row>
    <row r="5" customFormat="false" ht="20.1" hidden="false" customHeight="true" outlineLevel="0" collapsed="false">
      <c r="A5" s="6"/>
      <c r="B5" s="7" t="s">
        <v>8</v>
      </c>
      <c r="C5" s="9" t="n">
        <v>2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6</v>
      </c>
    </row>
    <row r="10" customFormat="false" ht="20.1" hidden="false" customHeight="true" outlineLevel="0" collapsed="false">
      <c r="A10" s="7"/>
      <c r="B10" s="7" t="s">
        <v>13</v>
      </c>
      <c r="C10" s="9" t="n">
        <v>2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8</v>
      </c>
      <c r="D16" s="9" t="n">
        <f aca="false">SUM(C16:C20)</f>
        <v>19</v>
      </c>
    </row>
    <row r="17" customFormat="false" ht="20.1" hidden="false" customHeight="true" outlineLevel="0" collapsed="false">
      <c r="A17" s="7"/>
      <c r="B17" s="7" t="s">
        <v>20</v>
      </c>
      <c r="C17" s="9" t="n">
        <v>5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9</v>
      </c>
      <c r="D22" s="9" t="n">
        <f aca="false">SUM(C22:C25)</f>
        <v>20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3</v>
      </c>
      <c r="D27" s="8" t="n">
        <f aca="false">SUM(C27)</f>
        <v>1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6</v>
      </c>
      <c r="D29" s="9" t="n">
        <f aca="false">SUM(C29:C30)</f>
        <v>16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81</v>
      </c>
      <c r="D36" s="13" t="n">
        <f aca="false">SUM(D4:D34)</f>
        <v>8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98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5</v>
      </c>
    </row>
    <row r="5" customFormat="false" ht="20.1" hidden="false" customHeight="true" outlineLevel="0" collapsed="false">
      <c r="A5" s="6"/>
      <c r="B5" s="7" t="s">
        <v>8</v>
      </c>
      <c r="C5" s="9" t="n">
        <v>4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8</v>
      </c>
    </row>
    <row r="10" customFormat="false" ht="20.1" hidden="false" customHeight="true" outlineLevel="0" collapsed="false">
      <c r="A10" s="7"/>
      <c r="B10" s="7" t="s">
        <v>13</v>
      </c>
      <c r="C10" s="9" t="n">
        <v>4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2</v>
      </c>
      <c r="D16" s="9" t="n">
        <f aca="false">SUM(C16:C20)</f>
        <v>29</v>
      </c>
    </row>
    <row r="17" customFormat="false" ht="20.1" hidden="false" customHeight="true" outlineLevel="0" collapsed="false">
      <c r="A17" s="7"/>
      <c r="B17" s="7" t="s">
        <v>20</v>
      </c>
      <c r="C17" s="9" t="n">
        <v>9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5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0</v>
      </c>
      <c r="D22" s="9" t="n">
        <f aca="false">SUM(C22:C25)</f>
        <v>23</v>
      </c>
    </row>
    <row r="23" customFormat="false" ht="20.1" hidden="false" customHeight="true" outlineLevel="0" collapsed="false">
      <c r="A23" s="6"/>
      <c r="B23" s="7" t="s">
        <v>26</v>
      </c>
      <c r="C23" s="9" t="n">
        <v>7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5</v>
      </c>
      <c r="D27" s="8" t="n">
        <f aca="false">SUM(C27)</f>
        <v>15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8</v>
      </c>
      <c r="D29" s="9" t="n">
        <f aca="false">SUM(C29:C30)</f>
        <v>18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3</v>
      </c>
      <c r="D32" s="9" t="n">
        <f aca="false">SUM(C32:C34)</f>
        <v>5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03</v>
      </c>
      <c r="D36" s="13" t="n">
        <f aca="false">SUM(D4:D34)</f>
        <v>103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99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2</v>
      </c>
      <c r="D4" s="9" t="n">
        <f aca="false">SUM(C4:C7)</f>
        <v>15</v>
      </c>
    </row>
    <row r="5" customFormat="false" ht="20.1" hidden="false" customHeight="true" outlineLevel="0" collapsed="false">
      <c r="A5" s="6"/>
      <c r="B5" s="7" t="s">
        <v>8</v>
      </c>
      <c r="C5" s="9" t="n">
        <v>11</v>
      </c>
      <c r="D5" s="9"/>
    </row>
    <row r="6" customFormat="false" ht="20.1" hidden="false" customHeight="true" outlineLevel="0" collapsed="false">
      <c r="A6" s="6"/>
      <c r="B6" s="7" t="s">
        <v>9</v>
      </c>
      <c r="C6" s="9" t="n">
        <v>1</v>
      </c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 t="n">
        <v>1</v>
      </c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6</v>
      </c>
      <c r="D9" s="9" t="n">
        <f aca="false">SUM(C9:C14)</f>
        <v>22</v>
      </c>
    </row>
    <row r="10" customFormat="false" ht="20.1" hidden="false" customHeight="true" outlineLevel="0" collapsed="false">
      <c r="A10" s="7"/>
      <c r="B10" s="7" t="s">
        <v>13</v>
      </c>
      <c r="C10" s="9" t="n">
        <v>9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 t="n">
        <v>1</v>
      </c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3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2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34</v>
      </c>
      <c r="D16" s="9" t="n">
        <f aca="false">SUM(C16:C20)</f>
        <v>72</v>
      </c>
    </row>
    <row r="17" customFormat="false" ht="20.1" hidden="false" customHeight="true" outlineLevel="0" collapsed="false">
      <c r="A17" s="7"/>
      <c r="B17" s="7" t="s">
        <v>20</v>
      </c>
      <c r="C17" s="9" t="n">
        <v>25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10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24</v>
      </c>
      <c r="D22" s="9" t="n">
        <f aca="false">SUM(C22:C25)</f>
        <v>50</v>
      </c>
    </row>
    <row r="23" customFormat="false" ht="20.1" hidden="false" customHeight="true" outlineLevel="0" collapsed="false">
      <c r="A23" s="6"/>
      <c r="B23" s="7" t="s">
        <v>26</v>
      </c>
      <c r="C23" s="9" t="n">
        <v>16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9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32</v>
      </c>
      <c r="D27" s="8" t="n">
        <f aca="false">SUM(C27)</f>
        <v>3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34</v>
      </c>
      <c r="D29" s="9" t="n">
        <f aca="false">SUM(C29:C30)</f>
        <v>35</v>
      </c>
    </row>
    <row r="30" customFormat="false" ht="20.1" hidden="false" customHeight="true" outlineLevel="0" collapsed="false">
      <c r="A30" s="6"/>
      <c r="B30" s="6" t="s">
        <v>33</v>
      </c>
      <c r="C30" s="9" t="n">
        <v>1</v>
      </c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9</v>
      </c>
      <c r="D32" s="9" t="n">
        <f aca="false">SUM(C32:C34)</f>
        <v>13</v>
      </c>
    </row>
    <row r="33" customFormat="false" ht="20.1" hidden="false" customHeight="true" outlineLevel="0" collapsed="false">
      <c r="A33" s="7"/>
      <c r="B33" s="7" t="s">
        <v>36</v>
      </c>
      <c r="C33" s="9" t="n">
        <v>4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239</v>
      </c>
      <c r="D36" s="13" t="n">
        <f aca="false">SUM(D4:D34)</f>
        <v>239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00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3</v>
      </c>
    </row>
    <row r="5" customFormat="false" ht="20.1" hidden="false" customHeight="true" outlineLevel="0" collapsed="false">
      <c r="A5" s="6"/>
      <c r="B5" s="7" t="s">
        <v>8</v>
      </c>
      <c r="C5" s="9" t="n">
        <v>2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6</v>
      </c>
    </row>
    <row r="10" customFormat="false" ht="20.1" hidden="false" customHeight="true" outlineLevel="0" collapsed="false">
      <c r="A10" s="7"/>
      <c r="B10" s="7" t="s">
        <v>13</v>
      </c>
      <c r="C10" s="9" t="n">
        <v>2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8</v>
      </c>
      <c r="D16" s="9" t="n">
        <f aca="false">SUM(C16:C20)</f>
        <v>19</v>
      </c>
    </row>
    <row r="17" customFormat="false" ht="20.1" hidden="false" customHeight="true" outlineLevel="0" collapsed="false">
      <c r="A17" s="7"/>
      <c r="B17" s="7" t="s">
        <v>20</v>
      </c>
      <c r="C17" s="9" t="n">
        <v>5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9</v>
      </c>
      <c r="D22" s="9" t="n">
        <f aca="false">SUM(C22:C25)</f>
        <v>20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3</v>
      </c>
      <c r="D27" s="8" t="n">
        <f aca="false">SUM(C27)</f>
        <v>1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6</v>
      </c>
      <c r="D29" s="9" t="n">
        <f aca="false">SUM(C29:C30)</f>
        <v>16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81</v>
      </c>
      <c r="D36" s="13" t="n">
        <f aca="false">SUM(D4:D34)</f>
        <v>8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01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3</v>
      </c>
    </row>
    <row r="5" customFormat="false" ht="20.1" hidden="false" customHeight="true" outlineLevel="0" collapsed="false">
      <c r="A5" s="6"/>
      <c r="B5" s="7" t="s">
        <v>8</v>
      </c>
      <c r="C5" s="9" t="n">
        <v>2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6</v>
      </c>
    </row>
    <row r="10" customFormat="false" ht="20.1" hidden="false" customHeight="true" outlineLevel="0" collapsed="false">
      <c r="A10" s="7"/>
      <c r="B10" s="7" t="s">
        <v>13</v>
      </c>
      <c r="C10" s="9" t="n">
        <v>2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8</v>
      </c>
      <c r="D16" s="9" t="n">
        <f aca="false">SUM(C16:C20)</f>
        <v>19</v>
      </c>
    </row>
    <row r="17" customFormat="false" ht="20.1" hidden="false" customHeight="true" outlineLevel="0" collapsed="false">
      <c r="A17" s="7"/>
      <c r="B17" s="7" t="s">
        <v>20</v>
      </c>
      <c r="C17" s="9" t="n">
        <v>5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9</v>
      </c>
      <c r="D22" s="9" t="n">
        <f aca="false">SUM(C22:C25)</f>
        <v>20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3</v>
      </c>
      <c r="D27" s="8" t="n">
        <f aca="false">SUM(C27)</f>
        <v>1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6</v>
      </c>
      <c r="D29" s="9" t="n">
        <f aca="false">SUM(C29:C30)</f>
        <v>16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81</v>
      </c>
      <c r="D36" s="13" t="n">
        <f aca="false">SUM(D4:D34)</f>
        <v>8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02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2</v>
      </c>
      <c r="D4" s="9" t="n">
        <f aca="false">SUM(C4:C7)</f>
        <v>11</v>
      </c>
    </row>
    <row r="5" customFormat="false" ht="20.1" hidden="false" customHeight="true" outlineLevel="0" collapsed="false">
      <c r="A5" s="6"/>
      <c r="B5" s="7" t="s">
        <v>8</v>
      </c>
      <c r="C5" s="9" t="n">
        <v>8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 t="n">
        <v>1</v>
      </c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5</v>
      </c>
      <c r="D9" s="9" t="n">
        <f aca="false">SUM(C9:C14)</f>
        <v>14</v>
      </c>
    </row>
    <row r="10" customFormat="false" ht="20.1" hidden="false" customHeight="true" outlineLevel="0" collapsed="false">
      <c r="A10" s="7"/>
      <c r="B10" s="7" t="s">
        <v>13</v>
      </c>
      <c r="C10" s="9" t="n">
        <v>6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22</v>
      </c>
      <c r="D16" s="9" t="n">
        <f aca="false">SUM(C16:C20)</f>
        <v>51</v>
      </c>
    </row>
    <row r="17" customFormat="false" ht="20.1" hidden="false" customHeight="true" outlineLevel="0" collapsed="false">
      <c r="A17" s="7"/>
      <c r="B17" s="7" t="s">
        <v>20</v>
      </c>
      <c r="C17" s="9" t="n">
        <v>17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8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7</v>
      </c>
      <c r="D22" s="9" t="n">
        <f aca="false">SUM(C22:C25)</f>
        <v>37</v>
      </c>
    </row>
    <row r="23" customFormat="false" ht="20.1" hidden="false" customHeight="true" outlineLevel="0" collapsed="false">
      <c r="A23" s="6"/>
      <c r="B23" s="7" t="s">
        <v>26</v>
      </c>
      <c r="C23" s="9" t="n">
        <v>11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8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24</v>
      </c>
      <c r="D27" s="8" t="n">
        <f aca="false">SUM(C27)</f>
        <v>24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25</v>
      </c>
      <c r="D29" s="9" t="n">
        <f aca="false">SUM(C29:C30)</f>
        <v>26</v>
      </c>
    </row>
    <row r="30" customFormat="false" ht="20.1" hidden="false" customHeight="true" outlineLevel="0" collapsed="false">
      <c r="A30" s="6"/>
      <c r="B30" s="6" t="s">
        <v>33</v>
      </c>
      <c r="C30" s="9" t="n">
        <v>1</v>
      </c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5</v>
      </c>
      <c r="D32" s="9" t="n">
        <f aca="false">SUM(C32:C34)</f>
        <v>8</v>
      </c>
    </row>
    <row r="33" customFormat="false" ht="20.1" hidden="false" customHeight="true" outlineLevel="0" collapsed="false">
      <c r="A33" s="7"/>
      <c r="B33" s="7" t="s">
        <v>36</v>
      </c>
      <c r="C33" s="9" t="n">
        <v>3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71</v>
      </c>
      <c r="D36" s="13" t="n">
        <f aca="false">SUM(D4:D34)</f>
        <v>17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03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3</v>
      </c>
    </row>
    <row r="5" customFormat="false" ht="20.1" hidden="false" customHeight="true" outlineLevel="0" collapsed="false">
      <c r="A5" s="6"/>
      <c r="B5" s="7" t="s">
        <v>8</v>
      </c>
      <c r="C5" s="9" t="n">
        <v>2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6</v>
      </c>
    </row>
    <row r="10" customFormat="false" ht="20.1" hidden="false" customHeight="true" outlineLevel="0" collapsed="false">
      <c r="A10" s="7"/>
      <c r="B10" s="7" t="s">
        <v>13</v>
      </c>
      <c r="C10" s="9" t="n">
        <v>2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8</v>
      </c>
      <c r="D16" s="9" t="n">
        <f aca="false">SUM(C16:C20)</f>
        <v>19</v>
      </c>
    </row>
    <row r="17" customFormat="false" ht="20.1" hidden="false" customHeight="true" outlineLevel="0" collapsed="false">
      <c r="A17" s="7"/>
      <c r="B17" s="7" t="s">
        <v>20</v>
      </c>
      <c r="C17" s="9" t="n">
        <v>5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9</v>
      </c>
      <c r="D22" s="9" t="n">
        <f aca="false">SUM(C22:C25)</f>
        <v>20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3</v>
      </c>
      <c r="D27" s="8" t="n">
        <f aca="false">SUM(C27)</f>
        <v>1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6</v>
      </c>
      <c r="D29" s="9" t="n">
        <f aca="false">SUM(C29:C30)</f>
        <v>16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81</v>
      </c>
      <c r="D36" s="13" t="n">
        <f aca="false">SUM(D4:D34)</f>
        <v>8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04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3</v>
      </c>
    </row>
    <row r="5" customFormat="false" ht="20.1" hidden="false" customHeight="true" outlineLevel="0" collapsed="false">
      <c r="A5" s="6"/>
      <c r="B5" s="7" t="s">
        <v>8</v>
      </c>
      <c r="C5" s="9" t="n">
        <v>2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6</v>
      </c>
    </row>
    <row r="10" customFormat="false" ht="20.1" hidden="false" customHeight="true" outlineLevel="0" collapsed="false">
      <c r="A10" s="7"/>
      <c r="B10" s="7" t="s">
        <v>13</v>
      </c>
      <c r="C10" s="9" t="n">
        <v>2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8</v>
      </c>
      <c r="D16" s="9" t="n">
        <f aca="false">SUM(C16:C20)</f>
        <v>19</v>
      </c>
    </row>
    <row r="17" customFormat="false" ht="20.1" hidden="false" customHeight="true" outlineLevel="0" collapsed="false">
      <c r="A17" s="7"/>
      <c r="B17" s="7" t="s">
        <v>20</v>
      </c>
      <c r="C17" s="9" t="n">
        <v>5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9</v>
      </c>
      <c r="D22" s="9" t="n">
        <f aca="false">SUM(C22:C25)</f>
        <v>20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3</v>
      </c>
      <c r="D27" s="8" t="n">
        <f aca="false">SUM(C27)</f>
        <v>1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6</v>
      </c>
      <c r="D29" s="9" t="n">
        <f aca="false">SUM(C29:C30)</f>
        <v>16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81</v>
      </c>
      <c r="D36" s="13" t="n">
        <f aca="false">SUM(D4:D34)</f>
        <v>8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05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06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3</v>
      </c>
    </row>
    <row r="5" customFormat="false" ht="20.1" hidden="false" customHeight="true" outlineLevel="0" collapsed="false">
      <c r="A5" s="6"/>
      <c r="B5" s="7" t="s">
        <v>8</v>
      </c>
      <c r="C5" s="9" t="n">
        <v>2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6</v>
      </c>
    </row>
    <row r="10" customFormat="false" ht="20.1" hidden="false" customHeight="true" outlineLevel="0" collapsed="false">
      <c r="A10" s="7"/>
      <c r="B10" s="7" t="s">
        <v>13</v>
      </c>
      <c r="C10" s="9" t="n">
        <v>2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8</v>
      </c>
      <c r="D16" s="9" t="n">
        <f aca="false">SUM(C16:C20)</f>
        <v>19</v>
      </c>
    </row>
    <row r="17" customFormat="false" ht="20.1" hidden="false" customHeight="true" outlineLevel="0" collapsed="false">
      <c r="A17" s="7"/>
      <c r="B17" s="7" t="s">
        <v>20</v>
      </c>
      <c r="C17" s="9" t="n">
        <v>5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9</v>
      </c>
      <c r="D22" s="9" t="n">
        <f aca="false">SUM(C22:C25)</f>
        <v>20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3</v>
      </c>
      <c r="D27" s="8" t="n">
        <f aca="false">SUM(C27)</f>
        <v>1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6</v>
      </c>
      <c r="D29" s="9" t="n">
        <f aca="false">SUM(C29:C30)</f>
        <v>16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81</v>
      </c>
      <c r="D36" s="13" t="n">
        <f aca="false">SUM(D4:D34)</f>
        <v>8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07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44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08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09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2</v>
      </c>
      <c r="D4" s="9" t="n">
        <f aca="false">SUM(C4:C7)</f>
        <v>11</v>
      </c>
    </row>
    <row r="5" customFormat="false" ht="20.1" hidden="false" customHeight="true" outlineLevel="0" collapsed="false">
      <c r="A5" s="6"/>
      <c r="B5" s="7" t="s">
        <v>8</v>
      </c>
      <c r="C5" s="9" t="n">
        <v>8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 t="n">
        <v>1</v>
      </c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5</v>
      </c>
      <c r="D9" s="9" t="n">
        <f aca="false">SUM(C9:C14)</f>
        <v>14</v>
      </c>
    </row>
    <row r="10" customFormat="false" ht="20.1" hidden="false" customHeight="true" outlineLevel="0" collapsed="false">
      <c r="A10" s="7"/>
      <c r="B10" s="7" t="s">
        <v>13</v>
      </c>
      <c r="C10" s="9" t="n">
        <v>6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22</v>
      </c>
      <c r="D16" s="9" t="n">
        <f aca="false">SUM(C16:C20)</f>
        <v>51</v>
      </c>
    </row>
    <row r="17" customFormat="false" ht="20.1" hidden="false" customHeight="true" outlineLevel="0" collapsed="false">
      <c r="A17" s="7"/>
      <c r="B17" s="7" t="s">
        <v>20</v>
      </c>
      <c r="C17" s="9" t="n">
        <v>17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8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7</v>
      </c>
      <c r="D22" s="9" t="n">
        <f aca="false">SUM(C22:C25)</f>
        <v>37</v>
      </c>
    </row>
    <row r="23" customFormat="false" ht="20.1" hidden="false" customHeight="true" outlineLevel="0" collapsed="false">
      <c r="A23" s="6"/>
      <c r="B23" s="7" t="s">
        <v>26</v>
      </c>
      <c r="C23" s="9" t="n">
        <v>11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8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24</v>
      </c>
      <c r="D27" s="8" t="n">
        <f aca="false">SUM(C27)</f>
        <v>24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25</v>
      </c>
      <c r="D29" s="9" t="n">
        <f aca="false">SUM(C29:C30)</f>
        <v>26</v>
      </c>
    </row>
    <row r="30" customFormat="false" ht="20.1" hidden="false" customHeight="true" outlineLevel="0" collapsed="false">
      <c r="A30" s="6"/>
      <c r="B30" s="6" t="s">
        <v>33</v>
      </c>
      <c r="C30" s="9" t="n">
        <v>1</v>
      </c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5</v>
      </c>
      <c r="D32" s="9" t="n">
        <f aca="false">SUM(C32:C34)</f>
        <v>8</v>
      </c>
    </row>
    <row r="33" customFormat="false" ht="20.1" hidden="false" customHeight="true" outlineLevel="0" collapsed="false">
      <c r="A33" s="7"/>
      <c r="B33" s="7" t="s">
        <v>36</v>
      </c>
      <c r="C33" s="9" t="n">
        <v>3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71</v>
      </c>
      <c r="D36" s="13" t="n">
        <f aca="false">SUM(D4:D34)</f>
        <v>17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10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11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12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3</v>
      </c>
    </row>
    <row r="5" customFormat="false" ht="20.1" hidden="false" customHeight="true" outlineLevel="0" collapsed="false">
      <c r="A5" s="6"/>
      <c r="B5" s="7" t="s">
        <v>8</v>
      </c>
      <c r="C5" s="9" t="n">
        <v>2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6</v>
      </c>
    </row>
    <row r="10" customFormat="false" ht="20.1" hidden="false" customHeight="true" outlineLevel="0" collapsed="false">
      <c r="A10" s="7"/>
      <c r="B10" s="7" t="s">
        <v>13</v>
      </c>
      <c r="C10" s="9" t="n">
        <v>2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8</v>
      </c>
      <c r="D16" s="9" t="n">
        <f aca="false">SUM(C16:C20)</f>
        <v>19</v>
      </c>
    </row>
    <row r="17" customFormat="false" ht="20.1" hidden="false" customHeight="true" outlineLevel="0" collapsed="false">
      <c r="A17" s="7"/>
      <c r="B17" s="7" t="s">
        <v>20</v>
      </c>
      <c r="C17" s="9" t="n">
        <v>5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9</v>
      </c>
      <c r="D22" s="9" t="n">
        <f aca="false">SUM(C22:C25)</f>
        <v>20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3</v>
      </c>
      <c r="D27" s="8" t="n">
        <f aca="false">SUM(C27)</f>
        <v>1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6</v>
      </c>
      <c r="D29" s="9" t="n">
        <f aca="false">SUM(C29:C30)</f>
        <v>16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81</v>
      </c>
      <c r="D36" s="13" t="n">
        <f aca="false">SUM(D4:D34)</f>
        <v>8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13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2</v>
      </c>
      <c r="D4" s="9" t="n">
        <f aca="false">SUM(C4:C7)</f>
        <v>9</v>
      </c>
    </row>
    <row r="5" customFormat="false" ht="20.1" hidden="false" customHeight="true" outlineLevel="0" collapsed="false">
      <c r="A5" s="6"/>
      <c r="B5" s="7" t="s">
        <v>8</v>
      </c>
      <c r="C5" s="9" t="n">
        <v>7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5</v>
      </c>
      <c r="D9" s="9" t="n">
        <f aca="false">SUM(C9:C14)</f>
        <v>14</v>
      </c>
    </row>
    <row r="10" customFormat="false" ht="20.1" hidden="false" customHeight="true" outlineLevel="0" collapsed="false">
      <c r="A10" s="7"/>
      <c r="B10" s="7" t="s">
        <v>13</v>
      </c>
      <c r="C10" s="9" t="n">
        <v>6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9</v>
      </c>
      <c r="D16" s="9" t="n">
        <f aca="false">SUM(C16:C20)</f>
        <v>46</v>
      </c>
    </row>
    <row r="17" customFormat="false" ht="20.1" hidden="false" customHeight="true" outlineLevel="0" collapsed="false">
      <c r="A17" s="7"/>
      <c r="B17" s="7" t="s">
        <v>20</v>
      </c>
      <c r="C17" s="9" t="n">
        <v>15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8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5</v>
      </c>
      <c r="D22" s="9" t="n">
        <f aca="false">SUM(C22:C25)</f>
        <v>34</v>
      </c>
    </row>
    <row r="23" customFormat="false" ht="20.1" hidden="false" customHeight="true" outlineLevel="0" collapsed="false">
      <c r="A23" s="6"/>
      <c r="B23" s="7" t="s">
        <v>26</v>
      </c>
      <c r="C23" s="9" t="n">
        <v>10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8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23</v>
      </c>
      <c r="D27" s="8" t="n">
        <f aca="false">SUM(C27)</f>
        <v>2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24</v>
      </c>
      <c r="D29" s="9" t="n">
        <f aca="false">SUM(C29:C30)</f>
        <v>2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5</v>
      </c>
      <c r="D32" s="9" t="n">
        <f aca="false">SUM(C32:C34)</f>
        <v>8</v>
      </c>
    </row>
    <row r="33" customFormat="false" ht="20.1" hidden="false" customHeight="true" outlineLevel="0" collapsed="false">
      <c r="A33" s="7"/>
      <c r="B33" s="7" t="s">
        <v>36</v>
      </c>
      <c r="C33" s="9" t="n">
        <v>3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58</v>
      </c>
      <c r="D36" s="13" t="n">
        <f aca="false">SUM(D4:D34)</f>
        <v>158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14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3</v>
      </c>
    </row>
    <row r="5" customFormat="false" ht="20.1" hidden="false" customHeight="true" outlineLevel="0" collapsed="false">
      <c r="A5" s="6"/>
      <c r="B5" s="7" t="s">
        <v>8</v>
      </c>
      <c r="C5" s="9" t="n">
        <v>2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6</v>
      </c>
    </row>
    <row r="10" customFormat="false" ht="20.1" hidden="false" customHeight="true" outlineLevel="0" collapsed="false">
      <c r="A10" s="7"/>
      <c r="B10" s="7" t="s">
        <v>13</v>
      </c>
      <c r="C10" s="9" t="n">
        <v>2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8</v>
      </c>
      <c r="D16" s="9" t="n">
        <f aca="false">SUM(C16:C20)</f>
        <v>19</v>
      </c>
    </row>
    <row r="17" customFormat="false" ht="20.1" hidden="false" customHeight="true" outlineLevel="0" collapsed="false">
      <c r="A17" s="7"/>
      <c r="B17" s="7" t="s">
        <v>20</v>
      </c>
      <c r="C17" s="9" t="n">
        <v>5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9</v>
      </c>
      <c r="D22" s="9" t="n">
        <f aca="false">SUM(C22:C25)</f>
        <v>20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3</v>
      </c>
      <c r="D27" s="8" t="n">
        <f aca="false">SUM(C27)</f>
        <v>1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6</v>
      </c>
      <c r="D29" s="9" t="n">
        <f aca="false">SUM(C29:C30)</f>
        <v>16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81</v>
      </c>
      <c r="D36" s="13" t="n">
        <f aca="false">SUM(D4:D34)</f>
        <v>8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15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16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3</v>
      </c>
    </row>
    <row r="5" customFormat="false" ht="20.1" hidden="false" customHeight="true" outlineLevel="0" collapsed="false">
      <c r="A5" s="6"/>
      <c r="B5" s="7" t="s">
        <v>8</v>
      </c>
      <c r="C5" s="9" t="n">
        <v>2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6</v>
      </c>
    </row>
    <row r="10" customFormat="false" ht="20.1" hidden="false" customHeight="true" outlineLevel="0" collapsed="false">
      <c r="A10" s="7"/>
      <c r="B10" s="7" t="s">
        <v>13</v>
      </c>
      <c r="C10" s="9" t="n">
        <v>2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8</v>
      </c>
      <c r="D16" s="9" t="n">
        <f aca="false">SUM(C16:C20)</f>
        <v>19</v>
      </c>
    </row>
    <row r="17" customFormat="false" ht="20.1" hidden="false" customHeight="true" outlineLevel="0" collapsed="false">
      <c r="A17" s="7"/>
      <c r="B17" s="7" t="s">
        <v>20</v>
      </c>
      <c r="C17" s="9" t="n">
        <v>5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9</v>
      </c>
      <c r="D22" s="9" t="n">
        <f aca="false">SUM(C22:C25)</f>
        <v>20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3</v>
      </c>
      <c r="D27" s="8" t="n">
        <f aca="false">SUM(C27)</f>
        <v>1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6</v>
      </c>
      <c r="D29" s="9" t="n">
        <f aca="false">SUM(C29:C30)</f>
        <v>16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81</v>
      </c>
      <c r="D36" s="13" t="n">
        <f aca="false">SUM(D4:D34)</f>
        <v>8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17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2</v>
      </c>
      <c r="D4" s="9" t="n">
        <f aca="false">SUM(C4:C7)</f>
        <v>17</v>
      </c>
    </row>
    <row r="5" customFormat="false" ht="20.1" hidden="false" customHeight="true" outlineLevel="0" collapsed="false">
      <c r="A5" s="6"/>
      <c r="B5" s="7" t="s">
        <v>8</v>
      </c>
      <c r="C5" s="9" t="n">
        <v>13</v>
      </c>
      <c r="D5" s="9"/>
    </row>
    <row r="6" customFormat="false" ht="20.1" hidden="false" customHeight="true" outlineLevel="0" collapsed="false">
      <c r="A6" s="6"/>
      <c r="B6" s="7" t="s">
        <v>9</v>
      </c>
      <c r="C6" s="9" t="n">
        <v>1</v>
      </c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 t="n">
        <v>1</v>
      </c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7</v>
      </c>
      <c r="D9" s="9" t="n">
        <f aca="false">SUM(C9:C14)</f>
        <v>24</v>
      </c>
    </row>
    <row r="10" customFormat="false" ht="20.1" hidden="false" customHeight="true" outlineLevel="0" collapsed="false">
      <c r="A10" s="7"/>
      <c r="B10" s="7" t="s">
        <v>13</v>
      </c>
      <c r="C10" s="9" t="n">
        <v>10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 t="n">
        <v>1</v>
      </c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3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2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44</v>
      </c>
      <c r="D16" s="9" t="n">
        <f aca="false">SUM(C16:C20)</f>
        <v>90</v>
      </c>
    </row>
    <row r="17" customFormat="false" ht="20.1" hidden="false" customHeight="true" outlineLevel="0" collapsed="false">
      <c r="A17" s="7"/>
      <c r="B17" s="7" t="s">
        <v>20</v>
      </c>
      <c r="C17" s="9" t="n">
        <v>30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5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11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31</v>
      </c>
      <c r="D22" s="9" t="n">
        <f aca="false">SUM(C22:C25)</f>
        <v>61</v>
      </c>
    </row>
    <row r="23" customFormat="false" ht="20.1" hidden="false" customHeight="true" outlineLevel="0" collapsed="false">
      <c r="A23" s="6"/>
      <c r="B23" s="7" t="s">
        <v>26</v>
      </c>
      <c r="C23" s="9" t="n">
        <v>20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9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39</v>
      </c>
      <c r="D27" s="8" t="n">
        <f aca="false">SUM(C27)</f>
        <v>39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41</v>
      </c>
      <c r="D29" s="9" t="n">
        <f aca="false">SUM(C29:C30)</f>
        <v>42</v>
      </c>
    </row>
    <row r="30" customFormat="false" ht="20.1" hidden="false" customHeight="true" outlineLevel="0" collapsed="false">
      <c r="A30" s="6"/>
      <c r="B30" s="6" t="s">
        <v>33</v>
      </c>
      <c r="C30" s="9" t="n">
        <v>1</v>
      </c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12</v>
      </c>
      <c r="D32" s="9" t="n">
        <f aca="false">SUM(C32:C34)</f>
        <v>16</v>
      </c>
    </row>
    <row r="33" customFormat="false" ht="20.1" hidden="false" customHeight="true" outlineLevel="0" collapsed="false">
      <c r="A33" s="7"/>
      <c r="B33" s="7" t="s">
        <v>36</v>
      </c>
      <c r="C33" s="9" t="n">
        <v>4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289</v>
      </c>
      <c r="D36" s="13" t="n">
        <f aca="false">SUM(D4:D34)</f>
        <v>289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45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5</v>
      </c>
    </row>
    <row r="5" customFormat="false" ht="20.1" hidden="false" customHeight="true" outlineLevel="0" collapsed="false">
      <c r="A5" s="6"/>
      <c r="B5" s="7" t="s">
        <v>8</v>
      </c>
      <c r="C5" s="9" t="n">
        <v>4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8</v>
      </c>
    </row>
    <row r="10" customFormat="false" ht="20.1" hidden="false" customHeight="true" outlineLevel="0" collapsed="false">
      <c r="A10" s="7"/>
      <c r="B10" s="7" t="s">
        <v>13</v>
      </c>
      <c r="C10" s="9" t="n">
        <v>4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2</v>
      </c>
      <c r="D16" s="9" t="n">
        <f aca="false">SUM(C16:C20)</f>
        <v>29</v>
      </c>
    </row>
    <row r="17" customFormat="false" ht="20.1" hidden="false" customHeight="true" outlineLevel="0" collapsed="false">
      <c r="A17" s="7"/>
      <c r="B17" s="7" t="s">
        <v>20</v>
      </c>
      <c r="C17" s="9" t="n">
        <v>9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5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0</v>
      </c>
      <c r="D22" s="9" t="n">
        <f aca="false">SUM(C22:C25)</f>
        <v>23</v>
      </c>
    </row>
    <row r="23" customFormat="false" ht="20.1" hidden="false" customHeight="true" outlineLevel="0" collapsed="false">
      <c r="A23" s="6"/>
      <c r="B23" s="7" t="s">
        <v>26</v>
      </c>
      <c r="C23" s="9" t="n">
        <v>7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5</v>
      </c>
      <c r="D27" s="8" t="n">
        <f aca="false">SUM(C27)</f>
        <v>15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8</v>
      </c>
      <c r="D29" s="9" t="n">
        <f aca="false">SUM(C29:C30)</f>
        <v>18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3</v>
      </c>
      <c r="D32" s="9" t="n">
        <f aca="false">SUM(C32:C34)</f>
        <v>5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03</v>
      </c>
      <c r="D36" s="13" t="n">
        <f aca="false">SUM(D4:D34)</f>
        <v>103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18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19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2</v>
      </c>
      <c r="D4" s="9" t="n">
        <f aca="false">SUM(C4:C7)</f>
        <v>9</v>
      </c>
    </row>
    <row r="5" customFormat="false" ht="20.1" hidden="false" customHeight="true" outlineLevel="0" collapsed="false">
      <c r="A5" s="6"/>
      <c r="B5" s="7" t="s">
        <v>8</v>
      </c>
      <c r="C5" s="9" t="n">
        <v>7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5</v>
      </c>
      <c r="D9" s="9" t="n">
        <f aca="false">SUM(C9:C14)</f>
        <v>14</v>
      </c>
    </row>
    <row r="10" customFormat="false" ht="20.1" hidden="false" customHeight="true" outlineLevel="0" collapsed="false">
      <c r="A10" s="7"/>
      <c r="B10" s="7" t="s">
        <v>13</v>
      </c>
      <c r="C10" s="9" t="n">
        <v>6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9</v>
      </c>
      <c r="D16" s="9" t="n">
        <f aca="false">SUM(C16:C20)</f>
        <v>46</v>
      </c>
    </row>
    <row r="17" customFormat="false" ht="20.1" hidden="false" customHeight="true" outlineLevel="0" collapsed="false">
      <c r="A17" s="7"/>
      <c r="B17" s="7" t="s">
        <v>20</v>
      </c>
      <c r="C17" s="9" t="n">
        <v>15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8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5</v>
      </c>
      <c r="D22" s="9" t="n">
        <f aca="false">SUM(C22:C25)</f>
        <v>34</v>
      </c>
    </row>
    <row r="23" customFormat="false" ht="20.1" hidden="false" customHeight="true" outlineLevel="0" collapsed="false">
      <c r="A23" s="6"/>
      <c r="B23" s="7" t="s">
        <v>26</v>
      </c>
      <c r="C23" s="9" t="n">
        <v>10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8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23</v>
      </c>
      <c r="D27" s="8" t="n">
        <f aca="false">SUM(C27)</f>
        <v>2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24</v>
      </c>
      <c r="D29" s="9" t="n">
        <f aca="false">SUM(C29:C30)</f>
        <v>2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5</v>
      </c>
      <c r="D32" s="9" t="n">
        <f aca="false">SUM(C32:C34)</f>
        <v>8</v>
      </c>
    </row>
    <row r="33" customFormat="false" ht="20.1" hidden="false" customHeight="true" outlineLevel="0" collapsed="false">
      <c r="A33" s="7"/>
      <c r="B33" s="7" t="s">
        <v>36</v>
      </c>
      <c r="C33" s="9" t="n">
        <v>3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58</v>
      </c>
      <c r="D36" s="13" t="n">
        <f aca="false">SUM(D4:D34)</f>
        <v>158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20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5</v>
      </c>
    </row>
    <row r="5" customFormat="false" ht="20.1" hidden="false" customHeight="true" outlineLevel="0" collapsed="false">
      <c r="A5" s="6"/>
      <c r="B5" s="7" t="s">
        <v>8</v>
      </c>
      <c r="C5" s="9" t="n">
        <v>4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8</v>
      </c>
    </row>
    <row r="10" customFormat="false" ht="20.1" hidden="false" customHeight="true" outlineLevel="0" collapsed="false">
      <c r="A10" s="7"/>
      <c r="B10" s="7" t="s">
        <v>13</v>
      </c>
      <c r="C10" s="9" t="n">
        <v>4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2</v>
      </c>
      <c r="D16" s="9" t="n">
        <f aca="false">SUM(C16:C20)</f>
        <v>29</v>
      </c>
    </row>
    <row r="17" customFormat="false" ht="20.1" hidden="false" customHeight="true" outlineLevel="0" collapsed="false">
      <c r="A17" s="7"/>
      <c r="B17" s="7" t="s">
        <v>20</v>
      </c>
      <c r="C17" s="9" t="n">
        <v>9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5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0</v>
      </c>
      <c r="D22" s="9" t="n">
        <f aca="false">SUM(C22:C25)</f>
        <v>23</v>
      </c>
    </row>
    <row r="23" customFormat="false" ht="20.1" hidden="false" customHeight="true" outlineLevel="0" collapsed="false">
      <c r="A23" s="6"/>
      <c r="B23" s="7" t="s">
        <v>26</v>
      </c>
      <c r="C23" s="9" t="n">
        <v>7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5</v>
      </c>
      <c r="D27" s="8" t="n">
        <f aca="false">SUM(C27)</f>
        <v>15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8</v>
      </c>
      <c r="D29" s="9" t="n">
        <f aca="false">SUM(C29:C30)</f>
        <v>18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3</v>
      </c>
      <c r="D32" s="9" t="n">
        <f aca="false">SUM(C32:C34)</f>
        <v>5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03</v>
      </c>
      <c r="D36" s="13" t="n">
        <f aca="false">SUM(D4:D34)</f>
        <v>103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21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22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3</v>
      </c>
    </row>
    <row r="5" customFormat="false" ht="20.1" hidden="false" customHeight="true" outlineLevel="0" collapsed="false">
      <c r="A5" s="6"/>
      <c r="B5" s="7" t="s">
        <v>8</v>
      </c>
      <c r="C5" s="9" t="n">
        <v>2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6</v>
      </c>
    </row>
    <row r="10" customFormat="false" ht="20.1" hidden="false" customHeight="true" outlineLevel="0" collapsed="false">
      <c r="A10" s="7"/>
      <c r="B10" s="7" t="s">
        <v>13</v>
      </c>
      <c r="C10" s="9" t="n">
        <v>2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8</v>
      </c>
      <c r="D16" s="9" t="n">
        <f aca="false">SUM(C16:C20)</f>
        <v>19</v>
      </c>
    </row>
    <row r="17" customFormat="false" ht="20.1" hidden="false" customHeight="true" outlineLevel="0" collapsed="false">
      <c r="A17" s="7"/>
      <c r="B17" s="7" t="s">
        <v>20</v>
      </c>
      <c r="C17" s="9" t="n">
        <v>5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9</v>
      </c>
      <c r="D22" s="9" t="n">
        <f aca="false">SUM(C22:C25)</f>
        <v>20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3</v>
      </c>
      <c r="D27" s="8" t="n">
        <f aca="false">SUM(C27)</f>
        <v>1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6</v>
      </c>
      <c r="D29" s="9" t="n">
        <f aca="false">SUM(C29:C30)</f>
        <v>16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81</v>
      </c>
      <c r="D36" s="13" t="n">
        <f aca="false">SUM(D4:D34)</f>
        <v>8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23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5</v>
      </c>
    </row>
    <row r="5" customFormat="false" ht="20.1" hidden="false" customHeight="true" outlineLevel="0" collapsed="false">
      <c r="A5" s="6"/>
      <c r="B5" s="7" t="s">
        <v>8</v>
      </c>
      <c r="C5" s="9" t="n">
        <v>4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8</v>
      </c>
    </row>
    <row r="10" customFormat="false" ht="20.1" hidden="false" customHeight="true" outlineLevel="0" collapsed="false">
      <c r="A10" s="7"/>
      <c r="B10" s="7" t="s">
        <v>13</v>
      </c>
      <c r="C10" s="9" t="n">
        <v>4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2</v>
      </c>
      <c r="D16" s="9" t="n">
        <f aca="false">SUM(C16:C20)</f>
        <v>29</v>
      </c>
    </row>
    <row r="17" customFormat="false" ht="20.1" hidden="false" customHeight="true" outlineLevel="0" collapsed="false">
      <c r="A17" s="7"/>
      <c r="B17" s="7" t="s">
        <v>20</v>
      </c>
      <c r="C17" s="9" t="n">
        <v>9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5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0</v>
      </c>
      <c r="D22" s="9" t="n">
        <f aca="false">SUM(C22:C25)</f>
        <v>23</v>
      </c>
    </row>
    <row r="23" customFormat="false" ht="20.1" hidden="false" customHeight="true" outlineLevel="0" collapsed="false">
      <c r="A23" s="6"/>
      <c r="B23" s="7" t="s">
        <v>26</v>
      </c>
      <c r="C23" s="9" t="n">
        <v>7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5</v>
      </c>
      <c r="D27" s="8" t="n">
        <f aca="false">SUM(C27)</f>
        <v>15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8</v>
      </c>
      <c r="D29" s="9" t="n">
        <f aca="false">SUM(C29:C30)</f>
        <v>18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3</v>
      </c>
      <c r="D32" s="9" t="n">
        <f aca="false">SUM(C32:C34)</f>
        <v>5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03</v>
      </c>
      <c r="D36" s="13" t="n">
        <f aca="false">SUM(D4:D34)</f>
        <v>103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24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25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5</v>
      </c>
    </row>
    <row r="5" customFormat="false" ht="20.1" hidden="false" customHeight="true" outlineLevel="0" collapsed="false">
      <c r="A5" s="6"/>
      <c r="B5" s="7" t="s">
        <v>8</v>
      </c>
      <c r="C5" s="9" t="n">
        <v>4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8</v>
      </c>
    </row>
    <row r="10" customFormat="false" ht="20.1" hidden="false" customHeight="true" outlineLevel="0" collapsed="false">
      <c r="A10" s="7"/>
      <c r="B10" s="7" t="s">
        <v>13</v>
      </c>
      <c r="C10" s="9" t="n">
        <v>4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2</v>
      </c>
      <c r="D16" s="9" t="n">
        <f aca="false">SUM(C16:C20)</f>
        <v>29</v>
      </c>
    </row>
    <row r="17" customFormat="false" ht="20.1" hidden="false" customHeight="true" outlineLevel="0" collapsed="false">
      <c r="A17" s="7"/>
      <c r="B17" s="7" t="s">
        <v>20</v>
      </c>
      <c r="C17" s="9" t="n">
        <v>9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5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0</v>
      </c>
      <c r="D22" s="9" t="n">
        <f aca="false">SUM(C22:C25)</f>
        <v>23</v>
      </c>
    </row>
    <row r="23" customFormat="false" ht="20.1" hidden="false" customHeight="true" outlineLevel="0" collapsed="false">
      <c r="A23" s="6"/>
      <c r="B23" s="7" t="s">
        <v>26</v>
      </c>
      <c r="C23" s="9" t="n">
        <v>7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5</v>
      </c>
      <c r="D27" s="8" t="n">
        <f aca="false">SUM(C27)</f>
        <v>15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8</v>
      </c>
      <c r="D29" s="9" t="n">
        <f aca="false">SUM(C29:C30)</f>
        <v>18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3</v>
      </c>
      <c r="D32" s="9" t="n">
        <f aca="false">SUM(C32:C34)</f>
        <v>5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03</v>
      </c>
      <c r="D36" s="13" t="n">
        <f aca="false">SUM(D4:D34)</f>
        <v>103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26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27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46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28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2</v>
      </c>
      <c r="D4" s="9" t="n">
        <f aca="false">SUM(C4:C7)</f>
        <v>13</v>
      </c>
    </row>
    <row r="5" customFormat="false" ht="20.1" hidden="false" customHeight="true" outlineLevel="0" collapsed="false">
      <c r="A5" s="6"/>
      <c r="B5" s="7" t="s">
        <v>8</v>
      </c>
      <c r="C5" s="9" t="n">
        <v>9</v>
      </c>
      <c r="D5" s="9"/>
    </row>
    <row r="6" customFormat="false" ht="20.1" hidden="false" customHeight="true" outlineLevel="0" collapsed="false">
      <c r="A6" s="6"/>
      <c r="B6" s="7" t="s">
        <v>9</v>
      </c>
      <c r="C6" s="9" t="n">
        <v>1</v>
      </c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 t="n">
        <v>1</v>
      </c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6</v>
      </c>
      <c r="D9" s="9" t="n">
        <f aca="false">SUM(C9:C14)</f>
        <v>17</v>
      </c>
    </row>
    <row r="10" customFormat="false" ht="20.1" hidden="false" customHeight="true" outlineLevel="0" collapsed="false">
      <c r="A10" s="7"/>
      <c r="B10" s="7" t="s">
        <v>13</v>
      </c>
      <c r="C10" s="9" t="n">
        <v>7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 t="n">
        <v>1</v>
      </c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27</v>
      </c>
      <c r="D16" s="9" t="n">
        <f aca="false">SUM(C16:C20)</f>
        <v>60</v>
      </c>
    </row>
    <row r="17" customFormat="false" ht="20.1" hidden="false" customHeight="true" outlineLevel="0" collapsed="false">
      <c r="A17" s="7"/>
      <c r="B17" s="7" t="s">
        <v>20</v>
      </c>
      <c r="C17" s="9" t="n">
        <v>22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8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21</v>
      </c>
      <c r="D22" s="9" t="n">
        <f aca="false">SUM(C22:C25)</f>
        <v>42</v>
      </c>
    </row>
    <row r="23" customFormat="false" ht="20.1" hidden="false" customHeight="true" outlineLevel="0" collapsed="false">
      <c r="A23" s="6"/>
      <c r="B23" s="7" t="s">
        <v>26</v>
      </c>
      <c r="C23" s="9" t="n">
        <v>12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8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27</v>
      </c>
      <c r="D27" s="8" t="n">
        <f aca="false">SUM(C27)</f>
        <v>27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29</v>
      </c>
      <c r="D29" s="9" t="n">
        <f aca="false">SUM(C29:C30)</f>
        <v>30</v>
      </c>
    </row>
    <row r="30" customFormat="false" ht="20.1" hidden="false" customHeight="true" outlineLevel="0" collapsed="false">
      <c r="A30" s="6"/>
      <c r="B30" s="6" t="s">
        <v>33</v>
      </c>
      <c r="C30" s="9" t="n">
        <v>1</v>
      </c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7</v>
      </c>
      <c r="D32" s="9" t="n">
        <f aca="false">SUM(C32:C34)</f>
        <v>10</v>
      </c>
    </row>
    <row r="33" customFormat="false" ht="20.1" hidden="false" customHeight="true" outlineLevel="0" collapsed="false">
      <c r="A33" s="7"/>
      <c r="B33" s="7" t="s">
        <v>36</v>
      </c>
      <c r="C33" s="9" t="n">
        <v>3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99</v>
      </c>
      <c r="D36" s="13" t="n">
        <f aca="false">SUM(D4:D34)</f>
        <v>199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29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5</v>
      </c>
    </row>
    <row r="5" customFormat="false" ht="20.1" hidden="false" customHeight="true" outlineLevel="0" collapsed="false">
      <c r="A5" s="6"/>
      <c r="B5" s="7" t="s">
        <v>8</v>
      </c>
      <c r="C5" s="9" t="n">
        <v>4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8</v>
      </c>
    </row>
    <row r="10" customFormat="false" ht="20.1" hidden="false" customHeight="true" outlineLevel="0" collapsed="false">
      <c r="A10" s="7"/>
      <c r="B10" s="7" t="s">
        <v>13</v>
      </c>
      <c r="C10" s="9" t="n">
        <v>4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2</v>
      </c>
      <c r="D16" s="9" t="n">
        <f aca="false">SUM(C16:C20)</f>
        <v>29</v>
      </c>
    </row>
    <row r="17" customFormat="false" ht="20.1" hidden="false" customHeight="true" outlineLevel="0" collapsed="false">
      <c r="A17" s="7"/>
      <c r="B17" s="7" t="s">
        <v>20</v>
      </c>
      <c r="C17" s="9" t="n">
        <v>9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5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0</v>
      </c>
      <c r="D22" s="9" t="n">
        <f aca="false">SUM(C22:C25)</f>
        <v>23</v>
      </c>
    </row>
    <row r="23" customFormat="false" ht="20.1" hidden="false" customHeight="true" outlineLevel="0" collapsed="false">
      <c r="A23" s="6"/>
      <c r="B23" s="7" t="s">
        <v>26</v>
      </c>
      <c r="C23" s="9" t="n">
        <v>7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5</v>
      </c>
      <c r="D27" s="8" t="n">
        <f aca="false">SUM(C27)</f>
        <v>15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8</v>
      </c>
      <c r="D29" s="9" t="n">
        <f aca="false">SUM(C29:C30)</f>
        <v>18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3</v>
      </c>
      <c r="D32" s="9" t="n">
        <f aca="false">SUM(C32:C34)</f>
        <v>5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03</v>
      </c>
      <c r="D36" s="13" t="n">
        <f aca="false">SUM(D4:D34)</f>
        <v>103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30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3</v>
      </c>
    </row>
    <row r="5" customFormat="false" ht="20.1" hidden="false" customHeight="true" outlineLevel="0" collapsed="false">
      <c r="A5" s="6"/>
      <c r="B5" s="7" t="s">
        <v>8</v>
      </c>
      <c r="C5" s="9" t="n">
        <v>2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6</v>
      </c>
    </row>
    <row r="10" customFormat="false" ht="20.1" hidden="false" customHeight="true" outlineLevel="0" collapsed="false">
      <c r="A10" s="7"/>
      <c r="B10" s="7" t="s">
        <v>13</v>
      </c>
      <c r="C10" s="9" t="n">
        <v>2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8</v>
      </c>
      <c r="D16" s="9" t="n">
        <f aca="false">SUM(C16:C20)</f>
        <v>19</v>
      </c>
    </row>
    <row r="17" customFormat="false" ht="20.1" hidden="false" customHeight="true" outlineLevel="0" collapsed="false">
      <c r="A17" s="7"/>
      <c r="B17" s="7" t="s">
        <v>20</v>
      </c>
      <c r="C17" s="9" t="n">
        <v>5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9</v>
      </c>
      <c r="D22" s="9" t="n">
        <f aca="false">SUM(C22:C25)</f>
        <v>20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3</v>
      </c>
      <c r="D27" s="8" t="n">
        <f aca="false">SUM(C27)</f>
        <v>1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6</v>
      </c>
      <c r="D29" s="9" t="n">
        <f aca="false">SUM(C29:C30)</f>
        <v>16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81</v>
      </c>
      <c r="D36" s="13" t="n">
        <f aca="false">SUM(D4:D34)</f>
        <v>8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31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7</v>
      </c>
    </row>
    <row r="5" customFormat="false" ht="20.1" hidden="false" customHeight="true" outlineLevel="0" collapsed="false">
      <c r="A5" s="6"/>
      <c r="B5" s="7" t="s">
        <v>8</v>
      </c>
      <c r="C5" s="9" t="n">
        <v>6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4</v>
      </c>
      <c r="D9" s="9" t="n">
        <f aca="false">SUM(C9:C14)</f>
        <v>13</v>
      </c>
    </row>
    <row r="10" customFormat="false" ht="20.1" hidden="false" customHeight="true" outlineLevel="0" collapsed="false">
      <c r="A10" s="7"/>
      <c r="B10" s="7" t="s">
        <v>13</v>
      </c>
      <c r="C10" s="9" t="n">
        <v>6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7</v>
      </c>
      <c r="D16" s="9" t="n">
        <f aca="false">SUM(C16:C20)</f>
        <v>41</v>
      </c>
    </row>
    <row r="17" customFormat="false" ht="20.1" hidden="false" customHeight="true" outlineLevel="0" collapsed="false">
      <c r="A17" s="7"/>
      <c r="B17" s="7" t="s">
        <v>20</v>
      </c>
      <c r="C17" s="9" t="n">
        <v>13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7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4</v>
      </c>
      <c r="D22" s="9" t="n">
        <f aca="false">SUM(C22:C25)</f>
        <v>31</v>
      </c>
    </row>
    <row r="23" customFormat="false" ht="20.1" hidden="false" customHeight="true" outlineLevel="0" collapsed="false">
      <c r="A23" s="6"/>
      <c r="B23" s="7" t="s">
        <v>26</v>
      </c>
      <c r="C23" s="9" t="n">
        <v>9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7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20</v>
      </c>
      <c r="D27" s="8" t="n">
        <f aca="false">SUM(C27)</f>
        <v>20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22</v>
      </c>
      <c r="D29" s="9" t="n">
        <f aca="false">SUM(C29:C30)</f>
        <v>22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4</v>
      </c>
      <c r="D32" s="9" t="n">
        <f aca="false">SUM(C32:C34)</f>
        <v>6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40</v>
      </c>
      <c r="D36" s="13" t="n">
        <f aca="false">SUM(D4:D34)</f>
        <v>14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32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3</v>
      </c>
    </row>
    <row r="5" customFormat="false" ht="20.1" hidden="false" customHeight="true" outlineLevel="0" collapsed="false">
      <c r="A5" s="6"/>
      <c r="B5" s="7" t="s">
        <v>8</v>
      </c>
      <c r="C5" s="9" t="n">
        <v>2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6</v>
      </c>
    </row>
    <row r="10" customFormat="false" ht="20.1" hidden="false" customHeight="true" outlineLevel="0" collapsed="false">
      <c r="A10" s="7"/>
      <c r="B10" s="7" t="s">
        <v>13</v>
      </c>
      <c r="C10" s="9" t="n">
        <v>2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8</v>
      </c>
      <c r="D16" s="9" t="n">
        <f aca="false">SUM(C16:C20)</f>
        <v>19</v>
      </c>
    </row>
    <row r="17" customFormat="false" ht="20.1" hidden="false" customHeight="true" outlineLevel="0" collapsed="false">
      <c r="A17" s="7"/>
      <c r="B17" s="7" t="s">
        <v>20</v>
      </c>
      <c r="C17" s="9" t="n">
        <v>5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9</v>
      </c>
      <c r="D22" s="9" t="n">
        <f aca="false">SUM(C22:C25)</f>
        <v>20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3</v>
      </c>
      <c r="D27" s="8" t="n">
        <f aca="false">SUM(C27)</f>
        <v>13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6</v>
      </c>
      <c r="D29" s="9" t="n">
        <f aca="false">SUM(C29:C30)</f>
        <v>16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81</v>
      </c>
      <c r="D36" s="13" t="n">
        <f aca="false">SUM(D4:D34)</f>
        <v>81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33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5</v>
      </c>
    </row>
    <row r="5" customFormat="false" ht="20.1" hidden="false" customHeight="true" outlineLevel="0" collapsed="false">
      <c r="A5" s="6"/>
      <c r="B5" s="7" t="s">
        <v>8</v>
      </c>
      <c r="C5" s="9" t="n">
        <v>4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8</v>
      </c>
    </row>
    <row r="10" customFormat="false" ht="20.1" hidden="false" customHeight="true" outlineLevel="0" collapsed="false">
      <c r="A10" s="7"/>
      <c r="B10" s="7" t="s">
        <v>13</v>
      </c>
      <c r="C10" s="9" t="n">
        <v>4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2</v>
      </c>
      <c r="D16" s="9" t="n">
        <f aca="false">SUM(C16:C20)</f>
        <v>29</v>
      </c>
    </row>
    <row r="17" customFormat="false" ht="20.1" hidden="false" customHeight="true" outlineLevel="0" collapsed="false">
      <c r="A17" s="7"/>
      <c r="B17" s="7" t="s">
        <v>20</v>
      </c>
      <c r="C17" s="9" t="n">
        <v>9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5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0</v>
      </c>
      <c r="D22" s="9" t="n">
        <f aca="false">SUM(C22:C25)</f>
        <v>23</v>
      </c>
    </row>
    <row r="23" customFormat="false" ht="20.1" hidden="false" customHeight="true" outlineLevel="0" collapsed="false">
      <c r="A23" s="6"/>
      <c r="B23" s="7" t="s">
        <v>26</v>
      </c>
      <c r="C23" s="9" t="n">
        <v>7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5</v>
      </c>
      <c r="D27" s="8" t="n">
        <f aca="false">SUM(C27)</f>
        <v>15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8</v>
      </c>
      <c r="D29" s="9" t="n">
        <f aca="false">SUM(C29:C30)</f>
        <v>18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3</v>
      </c>
      <c r="D32" s="9" t="n">
        <f aca="false">SUM(C32:C34)</f>
        <v>5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03</v>
      </c>
      <c r="D36" s="13" t="n">
        <f aca="false">SUM(D4:D34)</f>
        <v>103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34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2</v>
      </c>
      <c r="D4" s="9" t="n">
        <f aca="false">SUM(C4:C7)</f>
        <v>13</v>
      </c>
    </row>
    <row r="5" customFormat="false" ht="20.1" hidden="false" customHeight="true" outlineLevel="0" collapsed="false">
      <c r="A5" s="6"/>
      <c r="B5" s="7" t="s">
        <v>8</v>
      </c>
      <c r="C5" s="9" t="n">
        <v>9</v>
      </c>
      <c r="D5" s="9"/>
    </row>
    <row r="6" customFormat="false" ht="20.1" hidden="false" customHeight="true" outlineLevel="0" collapsed="false">
      <c r="A6" s="6"/>
      <c r="B6" s="7" t="s">
        <v>9</v>
      </c>
      <c r="C6" s="9" t="n">
        <v>1</v>
      </c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 t="n">
        <v>1</v>
      </c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6</v>
      </c>
      <c r="D9" s="9" t="n">
        <f aca="false">SUM(C9:C14)</f>
        <v>17</v>
      </c>
    </row>
    <row r="10" customFormat="false" ht="20.1" hidden="false" customHeight="true" outlineLevel="0" collapsed="false">
      <c r="A10" s="7"/>
      <c r="B10" s="7" t="s">
        <v>13</v>
      </c>
      <c r="C10" s="9" t="n">
        <v>7</v>
      </c>
      <c r="D10" s="9"/>
    </row>
    <row r="11" customFormat="false" ht="20.1" hidden="false" customHeight="true" outlineLevel="0" collapsed="false">
      <c r="A11" s="7"/>
      <c r="B11" s="7" t="s">
        <v>14</v>
      </c>
      <c r="C11" s="9" t="n">
        <v>1</v>
      </c>
      <c r="D11" s="9"/>
    </row>
    <row r="12" customFormat="false" ht="20.1" hidden="false" customHeight="true" outlineLevel="0" collapsed="false">
      <c r="A12" s="7"/>
      <c r="B12" s="7" t="s">
        <v>15</v>
      </c>
      <c r="C12" s="9" t="n">
        <v>1</v>
      </c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27</v>
      </c>
      <c r="D16" s="9" t="n">
        <f aca="false">SUM(C16:C20)</f>
        <v>60</v>
      </c>
    </row>
    <row r="17" customFormat="false" ht="20.1" hidden="false" customHeight="true" outlineLevel="0" collapsed="false">
      <c r="A17" s="7"/>
      <c r="B17" s="7" t="s">
        <v>20</v>
      </c>
      <c r="C17" s="9" t="n">
        <v>22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3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8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21</v>
      </c>
      <c r="D22" s="9" t="n">
        <f aca="false">SUM(C22:C25)</f>
        <v>42</v>
      </c>
    </row>
    <row r="23" customFormat="false" ht="20.1" hidden="false" customHeight="true" outlineLevel="0" collapsed="false">
      <c r="A23" s="6"/>
      <c r="B23" s="7" t="s">
        <v>26</v>
      </c>
      <c r="C23" s="9" t="n">
        <v>12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8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27</v>
      </c>
      <c r="D27" s="8" t="n">
        <f aca="false">SUM(C27)</f>
        <v>27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29</v>
      </c>
      <c r="D29" s="9" t="n">
        <f aca="false">SUM(C29:C30)</f>
        <v>30</v>
      </c>
    </row>
    <row r="30" customFormat="false" ht="20.1" hidden="false" customHeight="true" outlineLevel="0" collapsed="false">
      <c r="A30" s="6"/>
      <c r="B30" s="6" t="s">
        <v>33</v>
      </c>
      <c r="C30" s="9" t="n">
        <v>1</v>
      </c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7</v>
      </c>
      <c r="D32" s="9" t="n">
        <f aca="false">SUM(C32:C34)</f>
        <v>10</v>
      </c>
    </row>
    <row r="33" customFormat="false" ht="20.1" hidden="false" customHeight="true" outlineLevel="0" collapsed="false">
      <c r="A33" s="7"/>
      <c r="B33" s="7" t="s">
        <v>36</v>
      </c>
      <c r="C33" s="9" t="n">
        <v>3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99</v>
      </c>
      <c r="D36" s="13" t="n">
        <f aca="false">SUM(D4:D34)</f>
        <v>199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35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36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2</v>
      </c>
    </row>
    <row r="5" customFormat="false" ht="20.1" hidden="false" customHeight="true" outlineLevel="0" collapsed="false">
      <c r="A5" s="6"/>
      <c r="B5" s="7" t="s">
        <v>8</v>
      </c>
      <c r="C5" s="9" t="n">
        <v>1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4</v>
      </c>
    </row>
    <row r="10" customFormat="false" ht="20.1" hidden="false" customHeight="true" outlineLevel="0" collapsed="false">
      <c r="A10" s="7"/>
      <c r="B10" s="7" t="s">
        <v>13</v>
      </c>
      <c r="C10" s="9" t="n">
        <v>1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/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6</v>
      </c>
      <c r="D16" s="9" t="n">
        <f aca="false">SUM(C16:C20)</f>
        <v>15</v>
      </c>
    </row>
    <row r="17" customFormat="false" ht="20.1" hidden="false" customHeight="true" outlineLevel="0" collapsed="false">
      <c r="A17" s="7"/>
      <c r="B17" s="7" t="s">
        <v>20</v>
      </c>
      <c r="C17" s="9" t="n">
        <v>3</v>
      </c>
      <c r="D17" s="9"/>
    </row>
    <row r="18" customFormat="false" ht="20.1" hidden="false" customHeight="true" outlineLevel="0" collapsed="false">
      <c r="A18" s="7"/>
      <c r="B18" s="7" t="s">
        <v>21</v>
      </c>
      <c r="C18" s="9"/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4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8</v>
      </c>
      <c r="D22" s="9" t="n">
        <f aca="false">SUM(C22:C25)</f>
        <v>19</v>
      </c>
    </row>
    <row r="23" customFormat="false" ht="20.1" hidden="false" customHeight="true" outlineLevel="0" collapsed="false">
      <c r="A23" s="6"/>
      <c r="B23" s="7" t="s">
        <v>26</v>
      </c>
      <c r="C23" s="9" t="n">
        <v>5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2</v>
      </c>
      <c r="D27" s="8" t="n">
        <f aca="false">SUM(C27)</f>
        <v>12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4</v>
      </c>
      <c r="D29" s="9" t="n">
        <f aca="false">SUM(C29:C30)</f>
        <v>14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2</v>
      </c>
      <c r="D32" s="9" t="n">
        <f aca="false">SUM(C32:C34)</f>
        <v>4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70</v>
      </c>
      <c r="D36" s="13" t="n">
        <f aca="false">SUM(D4:D34)</f>
        <v>70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28"/>
    <col collapsed="false" customWidth="true" hidden="false" outlineLevel="0" max="3" min="3" style="0" width="18.85"/>
    <col collapsed="false" customWidth="true" hidden="false" outlineLevel="0" max="4" min="4" style="0" width="13.41"/>
  </cols>
  <sheetData>
    <row r="1" customFormat="false" ht="50.25" hidden="false" customHeight="true" outlineLevel="0" collapsed="false">
      <c r="A1" s="3" t="s">
        <v>137</v>
      </c>
      <c r="B1" s="3"/>
      <c r="C1" s="3"/>
      <c r="D1" s="3"/>
    </row>
    <row r="2" customFormat="false" ht="13.5" hidden="false" customHeight="false" outlineLevel="0" collapsed="false"/>
    <row r="3" customFormat="false" ht="75" hidden="false" customHeight="true" outlineLevel="0" collapsed="false">
      <c r="A3" s="4" t="s">
        <v>2</v>
      </c>
      <c r="B3" s="5" t="s">
        <v>3</v>
      </c>
      <c r="C3" s="5" t="s">
        <v>5</v>
      </c>
      <c r="D3" s="5" t="s">
        <v>40</v>
      </c>
    </row>
    <row r="4" customFormat="false" ht="20.1" hidden="false" customHeight="true" outlineLevel="0" collapsed="false">
      <c r="A4" s="6" t="s">
        <v>6</v>
      </c>
      <c r="B4" s="7" t="s">
        <v>7</v>
      </c>
      <c r="C4" s="9" t="n">
        <v>1</v>
      </c>
      <c r="D4" s="9" t="n">
        <f aca="false">SUM(C4:C7)</f>
        <v>5</v>
      </c>
    </row>
    <row r="5" customFormat="false" ht="20.1" hidden="false" customHeight="true" outlineLevel="0" collapsed="false">
      <c r="A5" s="6"/>
      <c r="B5" s="7" t="s">
        <v>8</v>
      </c>
      <c r="C5" s="9" t="n">
        <v>4</v>
      </c>
      <c r="D5" s="9"/>
    </row>
    <row r="6" customFormat="false" ht="20.1" hidden="false" customHeight="true" outlineLevel="0" collapsed="false">
      <c r="A6" s="6"/>
      <c r="B6" s="7" t="s">
        <v>9</v>
      </c>
      <c r="C6" s="9"/>
      <c r="D6" s="9"/>
      <c r="E6" s="10"/>
    </row>
    <row r="7" customFormat="false" ht="20.1" hidden="false" customHeight="true" outlineLevel="0" collapsed="false">
      <c r="A7" s="6"/>
      <c r="B7" s="6" t="s">
        <v>10</v>
      </c>
      <c r="C7" s="9"/>
      <c r="D7" s="9"/>
    </row>
    <row r="8" customFormat="false" ht="9.95" hidden="false" customHeight="true" outlineLevel="0" collapsed="false">
      <c r="A8" s="14"/>
      <c r="B8" s="14"/>
      <c r="C8" s="15"/>
      <c r="D8" s="14"/>
    </row>
    <row r="9" customFormat="false" ht="20.1" hidden="false" customHeight="true" outlineLevel="0" collapsed="false">
      <c r="A9" s="7" t="s">
        <v>11</v>
      </c>
      <c r="B9" s="7" t="s">
        <v>12</v>
      </c>
      <c r="C9" s="9" t="n">
        <v>2</v>
      </c>
      <c r="D9" s="9" t="n">
        <f aca="false">SUM(C9:C14)</f>
        <v>8</v>
      </c>
    </row>
    <row r="10" customFormat="false" ht="20.1" hidden="false" customHeight="true" outlineLevel="0" collapsed="false">
      <c r="A10" s="7"/>
      <c r="B10" s="7" t="s">
        <v>13</v>
      </c>
      <c r="C10" s="9" t="n">
        <v>4</v>
      </c>
      <c r="D10" s="9"/>
    </row>
    <row r="11" customFormat="false" ht="20.1" hidden="false" customHeight="true" outlineLevel="0" collapsed="false">
      <c r="A11" s="7"/>
      <c r="B11" s="7" t="s">
        <v>14</v>
      </c>
      <c r="C11" s="9"/>
      <c r="D11" s="9"/>
    </row>
    <row r="12" customFormat="false" ht="20.1" hidden="false" customHeight="true" outlineLevel="0" collapsed="false">
      <c r="A12" s="7"/>
      <c r="B12" s="7" t="s">
        <v>15</v>
      </c>
      <c r="C12" s="9"/>
      <c r="D12" s="9"/>
      <c r="E12" s="10"/>
    </row>
    <row r="13" customFormat="false" ht="20.1" hidden="false" customHeight="true" outlineLevel="0" collapsed="false">
      <c r="A13" s="7"/>
      <c r="B13" s="7" t="s">
        <v>16</v>
      </c>
      <c r="C13" s="9" t="n">
        <v>1</v>
      </c>
      <c r="D13" s="9"/>
    </row>
    <row r="14" customFormat="false" ht="20.1" hidden="false" customHeight="true" outlineLevel="0" collapsed="false">
      <c r="A14" s="7"/>
      <c r="B14" s="7" t="s">
        <v>17</v>
      </c>
      <c r="C14" s="9" t="n">
        <v>1</v>
      </c>
      <c r="D14" s="9"/>
    </row>
    <row r="15" customFormat="false" ht="9.95" hidden="false" customHeight="true" outlineLevel="0" collapsed="false">
      <c r="A15" s="14"/>
      <c r="B15" s="14"/>
      <c r="C15" s="15"/>
      <c r="D15" s="14"/>
    </row>
    <row r="16" customFormat="false" ht="20.1" hidden="false" customHeight="true" outlineLevel="0" collapsed="false">
      <c r="A16" s="7" t="s">
        <v>18</v>
      </c>
      <c r="B16" s="7" t="s">
        <v>19</v>
      </c>
      <c r="C16" s="9" t="n">
        <v>12</v>
      </c>
      <c r="D16" s="9" t="n">
        <f aca="false">SUM(C16:C20)</f>
        <v>29</v>
      </c>
    </row>
    <row r="17" customFormat="false" ht="20.1" hidden="false" customHeight="true" outlineLevel="0" collapsed="false">
      <c r="A17" s="7"/>
      <c r="B17" s="7" t="s">
        <v>20</v>
      </c>
      <c r="C17" s="9" t="n">
        <v>9</v>
      </c>
      <c r="D17" s="9"/>
    </row>
    <row r="18" customFormat="false" ht="20.1" hidden="false" customHeight="true" outlineLevel="0" collapsed="false">
      <c r="A18" s="7"/>
      <c r="B18" s="7" t="s">
        <v>21</v>
      </c>
      <c r="C18" s="9" t="n">
        <v>1</v>
      </c>
      <c r="D18" s="9"/>
    </row>
    <row r="19" customFormat="false" ht="20.1" hidden="false" customHeight="true" outlineLevel="0" collapsed="false">
      <c r="A19" s="7"/>
      <c r="B19" s="7" t="s">
        <v>22</v>
      </c>
      <c r="C19" s="9" t="n">
        <v>2</v>
      </c>
      <c r="D19" s="9"/>
    </row>
    <row r="20" customFormat="false" ht="20.1" hidden="false" customHeight="true" outlineLevel="0" collapsed="false">
      <c r="A20" s="7"/>
      <c r="B20" s="7" t="s">
        <v>23</v>
      </c>
      <c r="C20" s="9" t="n">
        <v>5</v>
      </c>
      <c r="D20" s="9"/>
    </row>
    <row r="21" customFormat="false" ht="9.95" hidden="false" customHeight="true" outlineLevel="0" collapsed="false">
      <c r="A21" s="14"/>
      <c r="B21" s="14"/>
      <c r="C21" s="15"/>
      <c r="D21" s="14"/>
    </row>
    <row r="22" customFormat="false" ht="20.1" hidden="false" customHeight="true" outlineLevel="0" collapsed="false">
      <c r="A22" s="6" t="s">
        <v>24</v>
      </c>
      <c r="B22" s="7" t="s">
        <v>25</v>
      </c>
      <c r="C22" s="9" t="n">
        <v>10</v>
      </c>
      <c r="D22" s="9" t="n">
        <f aca="false">SUM(C22:C25)</f>
        <v>23</v>
      </c>
    </row>
    <row r="23" customFormat="false" ht="20.1" hidden="false" customHeight="true" outlineLevel="0" collapsed="false">
      <c r="A23" s="6"/>
      <c r="B23" s="7" t="s">
        <v>26</v>
      </c>
      <c r="C23" s="9" t="n">
        <v>7</v>
      </c>
      <c r="D23" s="9"/>
    </row>
    <row r="24" customFormat="false" ht="20.1" hidden="false" customHeight="true" outlineLevel="0" collapsed="false">
      <c r="A24" s="6"/>
      <c r="B24" s="7" t="s">
        <v>27</v>
      </c>
      <c r="C24" s="9" t="n">
        <v>1</v>
      </c>
      <c r="D24" s="9"/>
    </row>
    <row r="25" customFormat="false" ht="20.1" hidden="false" customHeight="true" outlineLevel="0" collapsed="false">
      <c r="A25" s="6"/>
      <c r="B25" s="6" t="s">
        <v>28</v>
      </c>
      <c r="C25" s="8" t="n">
        <v>5</v>
      </c>
      <c r="D25" s="9"/>
    </row>
    <row r="26" customFormat="false" ht="9.95" hidden="false" customHeight="true" outlineLevel="0" collapsed="false">
      <c r="A26" s="14"/>
      <c r="B26" s="14"/>
      <c r="C26" s="15"/>
      <c r="D26" s="14"/>
    </row>
    <row r="27" customFormat="false" ht="20.1" hidden="false" customHeight="true" outlineLevel="0" collapsed="false">
      <c r="A27" s="6" t="s">
        <v>29</v>
      </c>
      <c r="B27" s="6" t="s">
        <v>30</v>
      </c>
      <c r="C27" s="8" t="n">
        <v>15</v>
      </c>
      <c r="D27" s="8" t="n">
        <f aca="false">SUM(C27)</f>
        <v>15</v>
      </c>
    </row>
    <row r="28" customFormat="false" ht="9.95" hidden="false" customHeight="true" outlineLevel="0" collapsed="false">
      <c r="A28" s="14"/>
      <c r="B28" s="14"/>
      <c r="C28" s="15"/>
      <c r="D28" s="14"/>
    </row>
    <row r="29" customFormat="false" ht="20.1" hidden="false" customHeight="true" outlineLevel="0" collapsed="false">
      <c r="A29" s="6" t="s">
        <v>31</v>
      </c>
      <c r="B29" s="7" t="s">
        <v>32</v>
      </c>
      <c r="C29" s="9" t="n">
        <v>18</v>
      </c>
      <c r="D29" s="9" t="n">
        <f aca="false">SUM(C29:C30)</f>
        <v>18</v>
      </c>
    </row>
    <row r="30" customFormat="false" ht="20.1" hidden="false" customHeight="true" outlineLevel="0" collapsed="false">
      <c r="A30" s="6"/>
      <c r="B30" s="6" t="s">
        <v>33</v>
      </c>
      <c r="C30" s="9"/>
      <c r="D30" s="9"/>
    </row>
    <row r="31" customFormat="false" ht="9.95" hidden="false" customHeight="true" outlineLevel="0" collapsed="false">
      <c r="A31" s="14"/>
      <c r="B31" s="14"/>
      <c r="C31" s="15"/>
      <c r="D31" s="14"/>
    </row>
    <row r="32" customFormat="false" ht="20.1" hidden="false" customHeight="true" outlineLevel="0" collapsed="false">
      <c r="A32" s="7" t="s">
        <v>34</v>
      </c>
      <c r="B32" s="7" t="s">
        <v>35</v>
      </c>
      <c r="C32" s="9" t="n">
        <v>3</v>
      </c>
      <c r="D32" s="9" t="n">
        <f aca="false">SUM(C32:C34)</f>
        <v>5</v>
      </c>
    </row>
    <row r="33" customFormat="false" ht="20.1" hidden="false" customHeight="true" outlineLevel="0" collapsed="false">
      <c r="A33" s="7"/>
      <c r="B33" s="7" t="s">
        <v>36</v>
      </c>
      <c r="C33" s="9" t="n">
        <v>2</v>
      </c>
      <c r="D33" s="9"/>
    </row>
    <row r="34" customFormat="false" ht="20.1" hidden="false" customHeight="true" outlineLevel="0" collapsed="false">
      <c r="A34" s="7"/>
      <c r="B34" s="16" t="s">
        <v>37</v>
      </c>
      <c r="C34" s="9"/>
      <c r="D34" s="9"/>
    </row>
    <row r="35" customFormat="false" ht="9.95" hidden="false" customHeight="true" outlineLevel="0" collapsed="false">
      <c r="A35" s="14"/>
      <c r="B35" s="17"/>
      <c r="C35" s="15"/>
      <c r="D35" s="14"/>
    </row>
    <row r="36" customFormat="false" ht="24.95" hidden="false" customHeight="true" outlineLevel="0" collapsed="false">
      <c r="A36" s="12" t="s">
        <v>38</v>
      </c>
      <c r="B36" s="12"/>
      <c r="C36" s="13" t="n">
        <f aca="false">SUM(C4:C34)</f>
        <v>103</v>
      </c>
      <c r="D36" s="13" t="n">
        <f aca="false">SUM(D4:D34)</f>
        <v>103</v>
      </c>
    </row>
  </sheetData>
  <mergeCells count="13">
    <mergeCell ref="A1:D1"/>
    <mergeCell ref="A4:A7"/>
    <mergeCell ref="D4:D7"/>
    <mergeCell ref="A9:A14"/>
    <mergeCell ref="D9:D14"/>
    <mergeCell ref="A16:A20"/>
    <mergeCell ref="D16:D20"/>
    <mergeCell ref="A22:A25"/>
    <mergeCell ref="D22:D25"/>
    <mergeCell ref="A29:A30"/>
    <mergeCell ref="D29:D30"/>
    <mergeCell ref="A32:A34"/>
    <mergeCell ref="D32:D34"/>
  </mergeCells>
  <printOptions headings="false" gridLines="false" gridLinesSet="true" horizontalCentered="true" verticalCentered="tru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aiolino</dc:creator>
  <dc:description/>
  <dc:language>en-US</dc:language>
  <cp:lastModifiedBy>Pietro Falanga</cp:lastModifiedBy>
  <cp:lastPrinted>2003-11-07T15:35:59Z</cp:lastPrinted>
  <dcterms:modified xsi:type="dcterms:W3CDTF">2003-12-24T06:22:06Z</dcterms:modified>
  <cp:revision>0</cp:revision>
  <dc:subject/>
  <dc:title/>
</cp:coreProperties>
</file>