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organici" sheetId="1" state="visible" r:id="rId2"/>
  </sheets>
  <definedNames>
    <definedName function="false" hidden="false" localSheetId="0" name="_xlnm.Print_Area" vbProcedure="false">'Proposta organici'!$A$1:$Q$171</definedName>
    <definedName function="false" hidden="false" localSheetId="0" name="_xlnm.Print_Titles" vbProcedure="false">'Proposta organici'!$3:$3</definedName>
    <definedName function="false" hidden="true" localSheetId="0" name="_xlnm._FilterDatabase" vbProcedure="false">'Proposta organici'!$A$3:$AK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25">
  <si>
    <t xml:space="preserve">QUALIFICHE DIRIGENZIALI ED AREE FUNZIONALI</t>
  </si>
  <si>
    <t xml:space="preserve">POSIZIONI ECONOMICHE</t>
  </si>
  <si>
    <t xml:space="preserve">PROFILI PROFESSIONALI</t>
  </si>
  <si>
    <t xml:space="preserve">FIGURE PROFESSIONALI</t>
  </si>
  <si>
    <t xml:space="preserve">SPESA UNITARIA </t>
  </si>
  <si>
    <t xml:space="preserve">DOTAZIONE ORGANICA ATTUALE</t>
  </si>
  <si>
    <t xml:space="preserve">SPESA DOT. ORG. ATTUALE</t>
  </si>
  <si>
    <t xml:space="preserve">RIDUZIONE 5% SU SPESA DOTAZIONE ORGANICA</t>
  </si>
  <si>
    <t xml:space="preserve">RIDETERMINAZIONE DOTAZIONE ORGANICA</t>
  </si>
  <si>
    <t xml:space="preserve">SPESA NUOVE PIANTE ORG. </t>
  </si>
  <si>
    <t xml:space="preserve">VARIAZIONE DELLA PIANTA ORGANICA</t>
  </si>
  <si>
    <t xml:space="preserve">VARIAZIONE DI SPESA SULLA PIANTA ORGANICA</t>
  </si>
  <si>
    <t xml:space="preserve">TOTALE POSTI OCCUPATI</t>
  </si>
  <si>
    <t xml:space="preserve">SPESA POSTI OCCUPATI</t>
  </si>
  <si>
    <t xml:space="preserve">DIFFERENZA ORGANICO</t>
  </si>
  <si>
    <t xml:space="preserve">DIFFERENZA SPESA</t>
  </si>
  <si>
    <t xml:space="preserve">PRESENTI AL 1. 3. 2005</t>
  </si>
  <si>
    <t xml:space="preserve">IN ENTRATA PER RIQUALIFICAZIONI</t>
  </si>
  <si>
    <t xml:space="preserve">IN USCITA PER RIQUALIFICAZIONI</t>
  </si>
  <si>
    <t xml:space="preserve">PRESENTI POST RIQUALIFICAZIONE</t>
  </si>
  <si>
    <t xml:space="preserve">POSTI RISERVATI</t>
  </si>
  <si>
    <t xml:space="preserve">SPESA DOTAZIONE ORGANICA</t>
  </si>
  <si>
    <t xml:space="preserve">UNITA' RIDOTTE </t>
  </si>
  <si>
    <t xml:space="preserve">ELABORAZIONE DOTAZIONE ORGANICA IN RELAZIONE ALLA SPESA</t>
  </si>
  <si>
    <t xml:space="preserve">UNITA' RESIDUALI DOPO LA PRIMA ELABORAZIONE</t>
  </si>
  <si>
    <t xml:space="preserve">RIDUZIONE ORGANICO</t>
  </si>
  <si>
    <t xml:space="preserve">AUMENTO ORGANICO</t>
  </si>
  <si>
    <t xml:space="preserve">RIDUZIONE SPESA PER RIDUZIONE ORGANICO</t>
  </si>
  <si>
    <t xml:space="preserve">AUMENTO SPESA PER AUMENTO ORGANICO</t>
  </si>
  <si>
    <t xml:space="preserve">DIFFERENZA SPESA </t>
  </si>
  <si>
    <t xml:space="preserve">SPESA NUOVA DOTAZIONE ORGANICA</t>
  </si>
  <si>
    <t xml:space="preserve">DIRIGENTI GENERALI</t>
  </si>
  <si>
    <t xml:space="preserve">I FASCIA</t>
  </si>
  <si>
    <t xml:space="preserve">DIRIGENTI</t>
  </si>
  <si>
    <t xml:space="preserve">II FASCIA</t>
  </si>
  <si>
    <t xml:space="preserve">TOTALE DIRIGENTI</t>
  </si>
  <si>
    <t xml:space="preserve">C</t>
  </si>
  <si>
    <t xml:space="preserve">C3</t>
  </si>
  <si>
    <t xml:space="preserve">DIRETTORE</t>
  </si>
  <si>
    <t xml:space="preserve">Direttore coordinatore di istituto penitenziario</t>
  </si>
  <si>
    <t xml:space="preserve">MEDICO</t>
  </si>
  <si>
    <t xml:space="preserve">Direttore medico coordinatore</t>
  </si>
  <si>
    <t xml:space="preserve">CONTABILE</t>
  </si>
  <si>
    <t xml:space="preserve">Direttore amministrativo contabile</t>
  </si>
  <si>
    <t xml:space="preserve">ASSISTENTE SOCIALE</t>
  </si>
  <si>
    <t xml:space="preserve">Direttore coordinatore di servizio sociale</t>
  </si>
  <si>
    <t xml:space="preserve">EDUCATORE</t>
  </si>
  <si>
    <t xml:space="preserve">Direttore coordinatore di area pedagogica</t>
  </si>
  <si>
    <t xml:space="preserve">COLLABORATORE</t>
  </si>
  <si>
    <t xml:space="preserve">Direttore amministrativo</t>
  </si>
  <si>
    <t xml:space="preserve">PSICOLOGO</t>
  </si>
  <si>
    <t xml:space="preserve">Psicologo direttore</t>
  </si>
  <si>
    <t xml:space="preserve">ESPERTO INFORMATICO</t>
  </si>
  <si>
    <t xml:space="preserve">Analista esperto di procedure</t>
  </si>
  <si>
    <t xml:space="preserve">Analista esperto di sistema</t>
  </si>
  <si>
    <t xml:space="preserve">ESPERTO LINGUISTICO</t>
  </si>
  <si>
    <t xml:space="preserve">Direttore interprete traduttore </t>
  </si>
  <si>
    <t xml:space="preserve">COMUNICATORE</t>
  </si>
  <si>
    <t xml:space="preserve">Comunicatore</t>
  </si>
  <si>
    <t xml:space="preserve">FORMATORE</t>
  </si>
  <si>
    <t xml:space="preserve">Formatore coordinatore</t>
  </si>
  <si>
    <t xml:space="preserve">STATISTICO</t>
  </si>
  <si>
    <t xml:space="preserve">Direttore statistico</t>
  </si>
  <si>
    <t xml:space="preserve">TECNICO</t>
  </si>
  <si>
    <t xml:space="preserve">Architetto direttore coordinatore</t>
  </si>
  <si>
    <t xml:space="preserve">Ingegnere direttore coordinatore</t>
  </si>
  <si>
    <t xml:space="preserve">Direttore agrario</t>
  </si>
  <si>
    <t xml:space="preserve">Direttore bibliotecario coordinatore</t>
  </si>
  <si>
    <t xml:space="preserve">Direttore tecnico coordinatore</t>
  </si>
  <si>
    <t xml:space="preserve">Operatore sanitario infermieristico</t>
  </si>
  <si>
    <t xml:space="preserve">Tecnico di radiologia</t>
  </si>
  <si>
    <t xml:space="preserve">TOTALE C3</t>
  </si>
  <si>
    <t xml:space="preserve">C2</t>
  </si>
  <si>
    <t xml:space="preserve">Direttore di istituto penitenziario</t>
  </si>
  <si>
    <t xml:space="preserve">Medico direttore</t>
  </si>
  <si>
    <t xml:space="preserve">Funzionario amministrativo contabile</t>
  </si>
  <si>
    <t xml:space="preserve">Direttore di servizio sociale</t>
  </si>
  <si>
    <t xml:space="preserve">Direttore di area pedagogica</t>
  </si>
  <si>
    <t xml:space="preserve">Funzionario amministrativo</t>
  </si>
  <si>
    <t xml:space="preserve">Psicologo coordinatore</t>
  </si>
  <si>
    <t xml:space="preserve">BIBLIOTECARIO</t>
  </si>
  <si>
    <t xml:space="preserve">Bibliotecario</t>
  </si>
  <si>
    <t xml:space="preserve">Analista di sistema</t>
  </si>
  <si>
    <t xml:space="preserve">Analista di procedure</t>
  </si>
  <si>
    <t xml:space="preserve">Capo sala macchine esperto</t>
  </si>
  <si>
    <t xml:space="preserve">Revisore interprete</t>
  </si>
  <si>
    <t xml:space="preserve">Formatore </t>
  </si>
  <si>
    <t xml:space="preserve">Funzionario statistico</t>
  </si>
  <si>
    <t xml:space="preserve">Architetto direttore</t>
  </si>
  <si>
    <t xml:space="preserve">Ingegnere direttore</t>
  </si>
  <si>
    <t xml:space="preserve">Funzionario agrario</t>
  </si>
  <si>
    <t xml:space="preserve">Direttore Tecnico</t>
  </si>
  <si>
    <t xml:space="preserve">TOTALE C2</t>
  </si>
  <si>
    <t xml:space="preserve">C1</t>
  </si>
  <si>
    <t xml:space="preserve">Collaboratore di istituto penitenziario</t>
  </si>
  <si>
    <t xml:space="preserve">Medico</t>
  </si>
  <si>
    <t xml:space="preserve">Collaboratore amministrativo contabile</t>
  </si>
  <si>
    <t xml:space="preserve">Assistente sociale coordinatore</t>
  </si>
  <si>
    <t xml:space="preserve">Educatore coordinatore</t>
  </si>
  <si>
    <t xml:space="preserve">Collaboratore amministrativo</t>
  </si>
  <si>
    <t xml:space="preserve">Psicologo</t>
  </si>
  <si>
    <t xml:space="preserve">Collaboratore di biblioteca</t>
  </si>
  <si>
    <t xml:space="preserve">Analista</t>
  </si>
  <si>
    <t xml:space="preserve">Programmatore di sistema</t>
  </si>
  <si>
    <t xml:space="preserve">Capo sala macchine</t>
  </si>
  <si>
    <t xml:space="preserve">Programmatore esperto</t>
  </si>
  <si>
    <t xml:space="preserve">Traduttore interprete</t>
  </si>
  <si>
    <t xml:space="preserve">Collaboratore statistico</t>
  </si>
  <si>
    <t xml:space="preserve">Capo tecnico</t>
  </si>
  <si>
    <t xml:space="preserve">Architetto</t>
  </si>
  <si>
    <t xml:space="preserve">Ingegnere</t>
  </si>
  <si>
    <t xml:space="preserve">Collaboratore agrario</t>
  </si>
  <si>
    <t xml:space="preserve">TOTALE C1</t>
  </si>
  <si>
    <t xml:space="preserve">B</t>
  </si>
  <si>
    <t xml:space="preserve">B3</t>
  </si>
  <si>
    <t xml:space="preserve">Ragioniere</t>
  </si>
  <si>
    <t xml:space="preserve">Assistente amministrativo</t>
  </si>
  <si>
    <t xml:space="preserve">Programmatore</t>
  </si>
  <si>
    <t xml:space="preserve">Procedurista di organizzazione</t>
  </si>
  <si>
    <t xml:space="preserve">Capo unità operativa</t>
  </si>
  <si>
    <t xml:space="preserve">Consollista</t>
  </si>
  <si>
    <t xml:space="preserve">Assistente linguistico</t>
  </si>
  <si>
    <t xml:space="preserve">Assistente statistico</t>
  </si>
  <si>
    <t xml:space="preserve">Assistente tecnico per l'elettronica</t>
  </si>
  <si>
    <t xml:space="preserve">Assistente tecnico per le lavorazioni di materiali non metallici - sarto</t>
  </si>
  <si>
    <t xml:space="preserve">Assistente tecnico per le lavorazioni di materiali non metallici - tappezziere</t>
  </si>
  <si>
    <t xml:space="preserve">Assistente tecnico per le lavorazioni di materiali non metallici - calzolaio</t>
  </si>
  <si>
    <t xml:space="preserve">Assistente tecnico edile</t>
  </si>
  <si>
    <t xml:space="preserve">Direttore di macchina</t>
  </si>
  <si>
    <t xml:space="preserve">Capo sala</t>
  </si>
  <si>
    <t xml:space="preserve">Tecnico capo di radiologia e/o radioterapia</t>
  </si>
  <si>
    <t xml:space="preserve">Assistente tecnico di laboratorio di analisi</t>
  </si>
  <si>
    <t xml:space="preserve">Assistente tecnico (delle lavorazioni)</t>
  </si>
  <si>
    <t xml:space="preserve">Assistente tecnico per l'elettrotecnica</t>
  </si>
  <si>
    <t xml:space="preserve">Assistente tecnico per l'elettronica industriale</t>
  </si>
  <si>
    <t xml:space="preserve">Assistente tecnico agrotecnico</t>
  </si>
  <si>
    <t xml:space="preserve">Assistente tecnico agrario</t>
  </si>
  <si>
    <t xml:space="preserve">Comandante </t>
  </si>
  <si>
    <t xml:space="preserve">Custode</t>
  </si>
  <si>
    <t xml:space="preserve">Assistente tecnico dei servizi generali</t>
  </si>
  <si>
    <t xml:space="preserve">Assistente tecnico impiantistico</t>
  </si>
  <si>
    <t xml:space="preserve">TOTALE B3</t>
  </si>
  <si>
    <t xml:space="preserve">B2</t>
  </si>
  <si>
    <t xml:space="preserve">Operatore amministrativo</t>
  </si>
  <si>
    <t xml:space="preserve">Operatore amministrativo contabile</t>
  </si>
  <si>
    <t xml:space="preserve">Stenodattilografo</t>
  </si>
  <si>
    <t xml:space="preserve">Motorista meccanico specializzato</t>
  </si>
  <si>
    <t xml:space="preserve">Aggiustatore meccanico specializzato</t>
  </si>
  <si>
    <t xml:space="preserve">Operatore specializzato per la lavorazione dei profilati e laminati metallici - carrozziere</t>
  </si>
  <si>
    <t xml:space="preserve">Operatore specializzato per la lavorazione dei profilati e laminati metallici - fabbro</t>
  </si>
  <si>
    <t xml:space="preserve">Elettricista specializzato</t>
  </si>
  <si>
    <t xml:space="preserve">Elettromeccanico specializzato</t>
  </si>
  <si>
    <t xml:space="preserve">Apparecchiatore elettronico specializzato</t>
  </si>
  <si>
    <t xml:space="preserve">Operatore specializzato per la lavorazione di materiali non metallici - tappezziere</t>
  </si>
  <si>
    <t xml:space="preserve">Operatore specializzato per la lavorazione di materiali non metallici - calzolaio</t>
  </si>
  <si>
    <t xml:space="preserve">Operatore specializzato per la lavorazione di materiali non metallici - magliettaio</t>
  </si>
  <si>
    <t xml:space="preserve">Operatore specializzato per la lavorazione di materiali non metallici - tessitore</t>
  </si>
  <si>
    <t xml:space="preserve">Operatore specializzato per la lavorazione di materiali non metallici - sarto</t>
  </si>
  <si>
    <t xml:space="preserve">Operatore specializzato per la lavorazione di materiali non metallici - calzettaio</t>
  </si>
  <si>
    <t xml:space="preserve">Operatore specializzato per la lavorazione di materiali non metallici - legatore</t>
  </si>
  <si>
    <t xml:space="preserve">Muratore specializzato</t>
  </si>
  <si>
    <t xml:space="preserve">Pittore specializzato</t>
  </si>
  <si>
    <t xml:space="preserve">Falegname specializzato</t>
  </si>
  <si>
    <t xml:space="preserve">Idraulico specializzato</t>
  </si>
  <si>
    <t xml:space="preserve">Operatore specializzato alimentazione</t>
  </si>
  <si>
    <t xml:space="preserve">Conduttore spec.to mot.navali caldaie vapore</t>
  </si>
  <si>
    <t xml:space="preserve">Conduttore spec.to mot.navali mecc.</t>
  </si>
  <si>
    <t xml:space="preserve">Tipografo compositore specializzato</t>
  </si>
  <si>
    <t xml:space="preserve">Tipografo impressore specializzato</t>
  </si>
  <si>
    <t xml:space="preserve">Fotocompositore specializzato</t>
  </si>
  <si>
    <t xml:space="preserve">Litografo specializzato</t>
  </si>
  <si>
    <t xml:space="preserve">Infermiere professionale</t>
  </si>
  <si>
    <t xml:space="preserve">Tecnico di radiologia medica</t>
  </si>
  <si>
    <t xml:space="preserve">Tecnico agrario specializzato</t>
  </si>
  <si>
    <t xml:space="preserve">AUSILIARIO</t>
  </si>
  <si>
    <t xml:space="preserve">Autista meccanico specializzato</t>
  </si>
  <si>
    <t xml:space="preserve">Capo addetto ai servizi di vigilanza e custodia</t>
  </si>
  <si>
    <t xml:space="preserve">Telescriventista centralinista operatore radio specializzato</t>
  </si>
  <si>
    <t xml:space="preserve">TOTALE B2</t>
  </si>
  <si>
    <t xml:space="preserve">B1</t>
  </si>
  <si>
    <t xml:space="preserve">Coadiutore</t>
  </si>
  <si>
    <t xml:space="preserve">Operatore per le lavorazioni motoristiche e meccaniche</t>
  </si>
  <si>
    <t xml:space="preserve">Aggiustatore meccanico</t>
  </si>
  <si>
    <t xml:space="preserve">Operatore per le lavorazioni dei profilati e laminati metallici - carrozziere</t>
  </si>
  <si>
    <t xml:space="preserve">Operatore per le lavorazioni dei profilati e laminati metallici - fabbro</t>
  </si>
  <si>
    <t xml:space="preserve">Elettricista</t>
  </si>
  <si>
    <t xml:space="preserve">Elettromeccanico</t>
  </si>
  <si>
    <t xml:space="preserve">Operatore per la lavorazione di materiali non metallici - calzolaio</t>
  </si>
  <si>
    <t xml:space="preserve">Operatore per la lavorazione di materiali non metallici - magliettaio</t>
  </si>
  <si>
    <t xml:space="preserve">Operatore per la lavorazione di materiali non metallici - tappezziere</t>
  </si>
  <si>
    <t xml:space="preserve">Operatore per la lavorazione di materiali non metallici - sarto</t>
  </si>
  <si>
    <t xml:space="preserve">Operatore per la lavorazione di materiali non metallici - calzettaio</t>
  </si>
  <si>
    <t xml:space="preserve">Operatore per la lavorazione di materiali non metallici - tessitore</t>
  </si>
  <si>
    <t xml:space="preserve">Muratore</t>
  </si>
  <si>
    <t xml:space="preserve">Pittore</t>
  </si>
  <si>
    <t xml:space="preserve">Falegname</t>
  </si>
  <si>
    <t xml:space="preserve">Idraulico</t>
  </si>
  <si>
    <t xml:space="preserve">Legatore</t>
  </si>
  <si>
    <t xml:space="preserve">Infermiere generico</t>
  </si>
  <si>
    <t xml:space="preserve">Tecnico agrario</t>
  </si>
  <si>
    <t xml:space="preserve">Conducente di automezzi speciali</t>
  </si>
  <si>
    <t xml:space="preserve">Addetto ai servizi di portierato e custodia</t>
  </si>
  <si>
    <t xml:space="preserve">Addetto ai servizi di vigilanza</t>
  </si>
  <si>
    <t xml:space="preserve">Telefonista telescriventista operatore radio</t>
  </si>
  <si>
    <t xml:space="preserve">TOTALE B1</t>
  </si>
  <si>
    <t xml:space="preserve">A</t>
  </si>
  <si>
    <t xml:space="preserve">A1</t>
  </si>
  <si>
    <t xml:space="preserve">Addetto ai servizi ausiliari e di anticamera</t>
  </si>
  <si>
    <t xml:space="preserve">Addetto alle attrezzature e pulizie</t>
  </si>
  <si>
    <t xml:space="preserve">Addetto alle lavorazioni</t>
  </si>
  <si>
    <t xml:space="preserve">TOTALE A1</t>
  </si>
  <si>
    <t xml:space="preserve">TOTALE PROFILI</t>
  </si>
  <si>
    <t xml:space="preserve">TOTALE GENERALE</t>
  </si>
  <si>
    <t xml:space="preserve">SPESA DOTAZIONE ORGANICA ATTUALE</t>
  </si>
  <si>
    <t xml:space="preserve">Spesa dot. Org. Attuale</t>
  </si>
  <si>
    <t xml:space="preserve">Rid. spesa del 5 %</t>
  </si>
  <si>
    <t xml:space="preserve">Spesa ridotta del 5 %</t>
  </si>
  <si>
    <t xml:space="preserve">RIDUZIONE 5% SU DOT. ORGANICA </t>
  </si>
  <si>
    <t xml:space="preserve">Spesa attuale occupati</t>
  </si>
  <si>
    <t xml:space="preserve">Spesa esuberi</t>
  </si>
  <si>
    <t xml:space="preserve">Organico Rideterminato</t>
  </si>
  <si>
    <t xml:space="preserve">Residuo</t>
  </si>
  <si>
    <t xml:space="preserve">RIDUZIONE EFFETTIVA</t>
  </si>
  <si>
    <t xml:space="preserve">DIFFERENZA </t>
  </si>
  <si>
    <t xml:space="preserve">SPESA NUOVA DOTAZIONE ORGANIC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_-* #,##0_-;\-* #,##0_-;_-* \-_-;_-@_-"/>
    <numFmt numFmtId="167" formatCode="#,##0.00"/>
    <numFmt numFmtId="168" formatCode="#,##0"/>
    <numFmt numFmtId="169" formatCode="_-* #,##0.00_-;\-* #,##0.00_-;_-* \-_-;_-@_-"/>
    <numFmt numFmtId="170" formatCode="#,##0.00_ ;[RED]\-#,##0.00\ "/>
    <numFmt numFmtId="171" formatCode="_-* #,##0.00_-;\-* #,##0.00_-;_-* \-??_-;_-@_-"/>
    <numFmt numFmtId="172" formatCode="0"/>
    <numFmt numFmtId="173" formatCode="#,##0_ ;[RED]\-#,##0\ "/>
  </numFmts>
  <fonts count="12">
    <font>
      <sz val="10"/>
      <name val="Bookman Old Style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1"/>
    </font>
    <font>
      <b val="true"/>
      <sz val="8"/>
      <name val="Bookman Old Style"/>
      <family val="1"/>
    </font>
    <font>
      <b val="true"/>
      <sz val="12"/>
      <name val="Bookman Old Style"/>
      <family val="1"/>
    </font>
    <font>
      <sz val="12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FFFFFF"/>
      <name val="Bookman Old Style"/>
      <family val="1"/>
    </font>
    <font>
      <b val="true"/>
      <sz val="14"/>
      <color rgb="FFFFFFFF"/>
      <name val="Bookman Old Style"/>
      <family val="1"/>
    </font>
    <font>
      <b val="true"/>
      <sz val="14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2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79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pane xSplit="0" ySplit="3" topLeftCell="BM154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5.99"/>
    <col collapsed="false" customWidth="true" hidden="false" outlineLevel="0" max="3" min="3" style="0" width="18.25"/>
    <col collapsed="false" customWidth="true" hidden="true" outlineLevel="0" max="4" min="4" style="0" width="18.25"/>
    <col collapsed="false" customWidth="true" hidden="false" outlineLevel="0" max="5" min="5" style="1" width="33.75"/>
    <col collapsed="false" customWidth="true" hidden="false" outlineLevel="0" max="6" min="6" style="0" width="14.99"/>
    <col collapsed="false" customWidth="true" hidden="false" outlineLevel="0" max="7" min="7" style="0" width="7.75"/>
    <col collapsed="false" customWidth="true" hidden="false" outlineLevel="0" max="8" min="8" style="0" width="18.11"/>
    <col collapsed="false" customWidth="true" hidden="false" outlineLevel="0" max="9" min="9" style="0" width="18.87"/>
    <col collapsed="false" customWidth="true" hidden="false" outlineLevel="0" max="10" min="10" style="0" width="8.12"/>
    <col collapsed="false" customWidth="true" hidden="false" outlineLevel="0" max="11" min="11" style="0" width="18.11"/>
    <col collapsed="false" customWidth="true" hidden="false" outlineLevel="0" max="12" min="12" style="2" width="9.61"/>
    <col collapsed="false" customWidth="true" hidden="false" outlineLevel="0" max="13" min="13" style="0" width="15.99"/>
    <col collapsed="false" customWidth="true" hidden="false" outlineLevel="0" max="14" min="14" style="0" width="8.25"/>
    <col collapsed="false" customWidth="true" hidden="false" outlineLevel="0" max="15" min="15" style="0" width="20.37"/>
    <col collapsed="false" customWidth="true" hidden="false" outlineLevel="0" max="16" min="16" style="0" width="8.49"/>
    <col collapsed="false" customWidth="true" hidden="false" outlineLevel="0" max="17" min="17" style="0" width="16.11"/>
    <col collapsed="false" customWidth="true" hidden="true" outlineLevel="0" max="18" min="18" style="0" width="8.25"/>
    <col collapsed="false" customWidth="true" hidden="true" outlineLevel="0" max="19" min="19" style="0" width="9.24"/>
    <col collapsed="false" customWidth="true" hidden="true" outlineLevel="0" max="20" min="20" style="0" width="8.99"/>
    <col collapsed="false" customWidth="true" hidden="true" outlineLevel="0" max="21" min="21" style="0" width="7.87"/>
    <col collapsed="false" customWidth="true" hidden="true" outlineLevel="0" max="22" min="22" style="0" width="9.24"/>
    <col collapsed="false" customWidth="true" hidden="true" outlineLevel="0" max="23" min="23" style="0" width="8.99"/>
    <col collapsed="false" customWidth="true" hidden="true" outlineLevel="0" max="24" min="24" style="0" width="15.49"/>
    <col collapsed="false" customWidth="true" hidden="true" outlineLevel="0" max="25" min="25" style="0" width="17.74"/>
    <col collapsed="false" customWidth="true" hidden="true" outlineLevel="0" max="26" min="26" style="0" width="15.99"/>
    <col collapsed="false" customWidth="true" hidden="true" outlineLevel="0" max="27" min="27" style="0" width="7.99"/>
    <col collapsed="false" customWidth="true" hidden="true" outlineLevel="0" max="28" min="28" style="0" width="10.75"/>
    <col collapsed="false" customWidth="true" hidden="true" outlineLevel="0" max="29" min="29" style="0" width="17.74"/>
    <col collapsed="false" customWidth="true" hidden="true" outlineLevel="0" max="30" min="30" style="0" width="8.37"/>
    <col collapsed="false" customWidth="true" hidden="true" outlineLevel="0" max="31" min="31" style="0" width="8.75"/>
    <col collapsed="false" customWidth="true" hidden="true" outlineLevel="0" max="33" min="32" style="0" width="16.74"/>
    <col collapsed="false" customWidth="true" hidden="true" outlineLevel="0" max="34" min="34" style="0" width="17.37"/>
    <col collapsed="false" customWidth="true" hidden="true" outlineLevel="0" max="35" min="35" style="0" width="17.87"/>
    <col collapsed="false" customWidth="true" hidden="true" outlineLevel="0" max="36" min="36" style="0" width="24.75"/>
    <col collapsed="false" customWidth="true" hidden="true" outlineLevel="0" max="37" min="37" style="0" width="25.24"/>
    <col collapsed="false" customWidth="true" hidden="false" outlineLevel="0" max="38" min="38" style="0" width="12.61"/>
    <col collapsed="false" customWidth="true" hidden="false" outlineLevel="0" max="39" min="39" style="0" width="11.37"/>
  </cols>
  <sheetData>
    <row r="3" s="6" customFormat="true" ht="102.75" hidden="false" customHeight="true" outlineLevel="0" collapsed="false">
      <c r="A3" s="3" t="s">
        <v>0</v>
      </c>
      <c r="B3" s="3" t="s">
        <v>1</v>
      </c>
      <c r="C3" s="3" t="s">
        <v>2</v>
      </c>
      <c r="D3" s="3"/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4" t="s">
        <v>10</v>
      </c>
      <c r="M3" s="3" t="s">
        <v>11</v>
      </c>
      <c r="N3" s="3" t="s">
        <v>12</v>
      </c>
      <c r="O3" s="3" t="s">
        <v>13</v>
      </c>
      <c r="P3" s="3" t="s">
        <v>14</v>
      </c>
      <c r="Q3" s="3" t="s">
        <v>15</v>
      </c>
      <c r="R3" s="5" t="s">
        <v>16</v>
      </c>
      <c r="S3" s="5" t="s">
        <v>17</v>
      </c>
      <c r="T3" s="5" t="s">
        <v>18</v>
      </c>
      <c r="U3" s="5" t="s">
        <v>19</v>
      </c>
      <c r="V3" s="5" t="s">
        <v>20</v>
      </c>
      <c r="X3" s="3" t="s">
        <v>4</v>
      </c>
      <c r="Y3" s="3" t="s">
        <v>21</v>
      </c>
      <c r="Z3" s="3" t="s">
        <v>7</v>
      </c>
      <c r="AA3" s="3" t="s">
        <v>22</v>
      </c>
      <c r="AB3" s="3" t="s">
        <v>23</v>
      </c>
      <c r="AC3" s="3" t="s">
        <v>24</v>
      </c>
      <c r="AD3" s="3" t="s">
        <v>25</v>
      </c>
      <c r="AE3" s="3" t="s">
        <v>26</v>
      </c>
      <c r="AF3" s="3" t="s">
        <v>27</v>
      </c>
      <c r="AG3" s="3" t="s">
        <v>28</v>
      </c>
      <c r="AH3" s="3" t="s">
        <v>29</v>
      </c>
      <c r="AI3" s="3" t="s">
        <v>30</v>
      </c>
    </row>
    <row r="4" customFormat="false" ht="54" hidden="false" customHeight="true" outlineLevel="0" collapsed="false">
      <c r="A4" s="7" t="s">
        <v>31</v>
      </c>
      <c r="B4" s="7" t="s">
        <v>32</v>
      </c>
      <c r="C4" s="7"/>
      <c r="D4" s="8"/>
      <c r="E4" s="9"/>
      <c r="F4" s="10" t="n">
        <v>153866</v>
      </c>
      <c r="G4" s="11" t="n">
        <v>25</v>
      </c>
      <c r="H4" s="12" t="n">
        <f aca="false">F4*G4</f>
        <v>3846650</v>
      </c>
      <c r="I4" s="12" t="n">
        <f aca="false">H4*5%</f>
        <v>192332.5</v>
      </c>
      <c r="J4" s="13" t="n">
        <f aca="false">G4-AD4+AE4</f>
        <v>25</v>
      </c>
      <c r="K4" s="14" t="n">
        <f aca="false">J4*F4</f>
        <v>3846650</v>
      </c>
      <c r="L4" s="15" t="n">
        <f aca="false">J4-G4</f>
        <v>0</v>
      </c>
      <c r="M4" s="16" t="n">
        <f aca="false">K4-H4</f>
        <v>0</v>
      </c>
      <c r="N4" s="17" t="n">
        <f aca="false">V4+U4</f>
        <v>25</v>
      </c>
      <c r="O4" s="14" t="n">
        <f aca="false">N4*F4</f>
        <v>3846650</v>
      </c>
      <c r="P4" s="15" t="n">
        <f aca="false">J4-N4</f>
        <v>0</v>
      </c>
      <c r="Q4" s="16" t="n">
        <f aca="false">K4-O4</f>
        <v>0</v>
      </c>
      <c r="R4" s="17" t="n">
        <f aca="false">20+2</f>
        <v>22</v>
      </c>
      <c r="S4" s="17" t="n">
        <v>0</v>
      </c>
      <c r="T4" s="17" t="n">
        <v>0</v>
      </c>
      <c r="U4" s="17" t="n">
        <f aca="false">R4+S4-T4</f>
        <v>22</v>
      </c>
      <c r="V4" s="17" t="n">
        <v>3</v>
      </c>
      <c r="X4" s="18" t="n">
        <v>153866</v>
      </c>
      <c r="Y4" s="19" t="n">
        <f aca="false">G4*X4</f>
        <v>3846650</v>
      </c>
      <c r="Z4" s="18" t="n">
        <f aca="false">Y4*5%</f>
        <v>192332.5</v>
      </c>
      <c r="AA4" s="18" t="n">
        <f aca="false">Z4/X4</f>
        <v>1.25</v>
      </c>
      <c r="AB4" s="20" t="n">
        <f aca="false">G4-AA4</f>
        <v>23.75</v>
      </c>
      <c r="AC4" s="19" t="n">
        <f aca="false">AB4-N4</f>
        <v>-1.25</v>
      </c>
      <c r="AD4" s="21" t="n">
        <v>0</v>
      </c>
      <c r="AE4" s="21"/>
      <c r="AF4" s="18" t="n">
        <f aca="false">AD4*X4</f>
        <v>0</v>
      </c>
      <c r="AG4" s="18" t="n">
        <f aca="false">X4*AE4</f>
        <v>0</v>
      </c>
      <c r="AH4" s="18" t="n">
        <f aca="false">AF4-AG4</f>
        <v>0</v>
      </c>
      <c r="AI4" s="22" t="n">
        <f aca="false">J4*X4</f>
        <v>3846650</v>
      </c>
      <c r="AJ4" s="23" t="n">
        <f aca="false">J4-N4</f>
        <v>0</v>
      </c>
    </row>
    <row r="5" customFormat="false" ht="45" hidden="false" customHeight="true" outlineLevel="0" collapsed="false">
      <c r="A5" s="24" t="s">
        <v>33</v>
      </c>
      <c r="B5" s="24" t="s">
        <v>34</v>
      </c>
      <c r="C5" s="24"/>
      <c r="D5" s="25"/>
      <c r="E5" s="26"/>
      <c r="F5" s="27" t="n">
        <v>101824</v>
      </c>
      <c r="G5" s="28" t="n">
        <v>360</v>
      </c>
      <c r="H5" s="12" t="n">
        <f aca="false">F5*G5</f>
        <v>36656640</v>
      </c>
      <c r="I5" s="12" t="n">
        <f aca="false">H5*5%</f>
        <v>1832832</v>
      </c>
      <c r="J5" s="29" t="n">
        <f aca="false">G5-AD5+AE5</f>
        <v>360</v>
      </c>
      <c r="K5" s="14" t="n">
        <f aca="false">J5*F5</f>
        <v>36656640</v>
      </c>
      <c r="L5" s="15" t="n">
        <f aca="false">J5-G5</f>
        <v>0</v>
      </c>
      <c r="M5" s="16" t="n">
        <f aca="false">K5-H5</f>
        <v>0</v>
      </c>
      <c r="N5" s="30" t="n">
        <f aca="false">V5+U5</f>
        <v>360</v>
      </c>
      <c r="O5" s="14" t="n">
        <f aca="false">N5*F5</f>
        <v>36656640</v>
      </c>
      <c r="P5" s="15" t="n">
        <f aca="false">J5-N5</f>
        <v>0</v>
      </c>
      <c r="Q5" s="16" t="n">
        <f aca="false">K5-O5</f>
        <v>0</v>
      </c>
      <c r="R5" s="30" t="n">
        <v>45</v>
      </c>
      <c r="S5" s="30" t="n">
        <v>0</v>
      </c>
      <c r="T5" s="30" t="n">
        <v>0</v>
      </c>
      <c r="U5" s="30" t="n">
        <f aca="false">R5+S5-T5</f>
        <v>45</v>
      </c>
      <c r="V5" s="30" t="n">
        <v>315</v>
      </c>
      <c r="X5" s="31" t="n">
        <v>101824</v>
      </c>
      <c r="Y5" s="32" t="n">
        <f aca="false">G5*X5</f>
        <v>36656640</v>
      </c>
      <c r="Z5" s="31" t="n">
        <f aca="false">Y5*5%</f>
        <v>1832832</v>
      </c>
      <c r="AA5" s="31" t="n">
        <f aca="false">Z5/X5</f>
        <v>18</v>
      </c>
      <c r="AB5" s="33" t="n">
        <f aca="false">G5-AA5</f>
        <v>342</v>
      </c>
      <c r="AC5" s="32" t="n">
        <f aca="false">AB5-N5</f>
        <v>-18</v>
      </c>
      <c r="AD5" s="34" t="n">
        <v>0</v>
      </c>
      <c r="AE5" s="34"/>
      <c r="AF5" s="31" t="n">
        <f aca="false">AD5*X5</f>
        <v>0</v>
      </c>
      <c r="AG5" s="31" t="n">
        <f aca="false">X5*AE5</f>
        <v>0</v>
      </c>
      <c r="AH5" s="31" t="n">
        <f aca="false">AF5-AG5</f>
        <v>0</v>
      </c>
      <c r="AI5" s="35" t="n">
        <f aca="false">J5*X5</f>
        <v>36656640</v>
      </c>
      <c r="AJ5" s="23" t="n">
        <f aca="false">J5-N5</f>
        <v>0</v>
      </c>
    </row>
    <row r="6" customFormat="false" ht="33.75" hidden="false" customHeight="true" outlineLevel="0" collapsed="false">
      <c r="A6" s="36" t="s">
        <v>35</v>
      </c>
      <c r="B6" s="37"/>
      <c r="C6" s="37"/>
      <c r="D6" s="38"/>
      <c r="E6" s="39"/>
      <c r="F6" s="40"/>
      <c r="G6" s="41" t="n">
        <f aca="false">SUM(G4:G5)</f>
        <v>385</v>
      </c>
      <c r="H6" s="40" t="n">
        <f aca="false">SUM(H4:H5)</f>
        <v>40503290</v>
      </c>
      <c r="I6" s="40" t="n">
        <f aca="false">SUM(I4:I5)</f>
        <v>2025164.5</v>
      </c>
      <c r="J6" s="41" t="n">
        <f aca="false">SUM(J4:J5)</f>
        <v>385</v>
      </c>
      <c r="K6" s="42" t="n">
        <f aca="false">SUM(K4:K5)</f>
        <v>40503290</v>
      </c>
      <c r="L6" s="43" t="n">
        <f aca="false">SUM(L4:L5)</f>
        <v>0</v>
      </c>
      <c r="M6" s="44" t="n">
        <f aca="false">SUM(M4:M5)</f>
        <v>0</v>
      </c>
      <c r="N6" s="43" t="n">
        <f aca="false">SUM(N4:N5)</f>
        <v>385</v>
      </c>
      <c r="O6" s="43" t="n">
        <f aca="false">SUM(O4:O5)</f>
        <v>40503290</v>
      </c>
      <c r="P6" s="45" t="n">
        <f aca="false">SUM(P4:P5)</f>
        <v>0</v>
      </c>
      <c r="Q6" s="44" t="n">
        <f aca="false">SUM(Q4:Q5)</f>
        <v>0</v>
      </c>
      <c r="R6" s="43" t="n">
        <f aca="false">SUM(R4:R5)</f>
        <v>67</v>
      </c>
      <c r="S6" s="43" t="n">
        <f aca="false">SUM(S4:S5)</f>
        <v>0</v>
      </c>
      <c r="T6" s="43" t="n">
        <f aca="false">SUM(T4:T5)</f>
        <v>0</v>
      </c>
      <c r="U6" s="43" t="n">
        <f aca="false">SUM(U4:U5)</f>
        <v>67</v>
      </c>
      <c r="V6" s="43" t="n">
        <f aca="false">SUM(V4:V5)</f>
        <v>318</v>
      </c>
      <c r="X6" s="43" t="n">
        <f aca="false">SUM(X4:X5)</f>
        <v>255690</v>
      </c>
      <c r="Y6" s="43" t="n">
        <f aca="false">SUM(Y4:Y5)</f>
        <v>40503290</v>
      </c>
      <c r="Z6" s="43" t="n">
        <f aca="false">SUM(Z4:Z5)</f>
        <v>2025164.5</v>
      </c>
      <c r="AA6" s="43" t="n">
        <f aca="false">SUM(AA4:AA5)</f>
        <v>19.25</v>
      </c>
      <c r="AB6" s="43" t="n">
        <f aca="false">SUM(AB4:AB5)</f>
        <v>365.75</v>
      </c>
      <c r="AC6" s="43" t="n">
        <f aca="false">SUM(AC4:AC5)</f>
        <v>-19.25</v>
      </c>
      <c r="AD6" s="43" t="n">
        <f aca="false">SUM(AD4:AD5)</f>
        <v>0</v>
      </c>
      <c r="AE6" s="43" t="n">
        <f aca="false">SUM(AE4:AE5)</f>
        <v>0</v>
      </c>
      <c r="AF6" s="43" t="n">
        <f aca="false">SUM(AF4:AF5)</f>
        <v>0</v>
      </c>
      <c r="AG6" s="43" t="n">
        <f aca="false">SUM(AG4:AG5)</f>
        <v>0</v>
      </c>
      <c r="AH6" s="43" t="n">
        <f aca="false">SUM(AH4:AH5)</f>
        <v>0</v>
      </c>
      <c r="AI6" s="43" t="n">
        <f aca="false">SUM(AI4:AI5)</f>
        <v>40503290</v>
      </c>
    </row>
    <row r="7" customFormat="false" ht="35.1" hidden="false" customHeight="true" outlineLevel="0" collapsed="false">
      <c r="A7" s="46" t="s">
        <v>36</v>
      </c>
      <c r="B7" s="47" t="s">
        <v>37</v>
      </c>
      <c r="C7" s="48" t="s">
        <v>38</v>
      </c>
      <c r="D7" s="49"/>
      <c r="E7" s="50" t="s">
        <v>39</v>
      </c>
      <c r="F7" s="51" t="n">
        <v>37144</v>
      </c>
      <c r="G7" s="52" t="n">
        <v>207</v>
      </c>
      <c r="H7" s="12" t="n">
        <f aca="false">F7*G7</f>
        <v>7688808</v>
      </c>
      <c r="I7" s="12" t="n">
        <f aca="false">H7*5%</f>
        <v>384440.4</v>
      </c>
      <c r="J7" s="53" t="n">
        <f aca="false">G7-AD7+AE7</f>
        <v>231</v>
      </c>
      <c r="K7" s="14" t="n">
        <f aca="false">J7*F7</f>
        <v>8580264</v>
      </c>
      <c r="L7" s="15" t="n">
        <f aca="false">J7-G7</f>
        <v>24</v>
      </c>
      <c r="M7" s="16" t="n">
        <f aca="false">K7-H7</f>
        <v>891456</v>
      </c>
      <c r="N7" s="54" t="n">
        <f aca="false">V7+U7</f>
        <v>190</v>
      </c>
      <c r="O7" s="14" t="n">
        <f aca="false">N7*F7</f>
        <v>7057360</v>
      </c>
      <c r="P7" s="15" t="n">
        <f aca="false">J7-N7</f>
        <v>41</v>
      </c>
      <c r="Q7" s="16" t="n">
        <f aca="false">K7-O7</f>
        <v>1522904</v>
      </c>
      <c r="R7" s="55" t="n">
        <v>190</v>
      </c>
      <c r="S7" s="55" t="n">
        <v>0</v>
      </c>
      <c r="T7" s="54" t="n">
        <v>0</v>
      </c>
      <c r="U7" s="54" t="n">
        <f aca="false">R7+S7-T7</f>
        <v>190</v>
      </c>
      <c r="V7" s="55" t="n">
        <v>0</v>
      </c>
      <c r="X7" s="56" t="n">
        <v>37144</v>
      </c>
      <c r="Y7" s="57" t="n">
        <f aca="false">G7*X7</f>
        <v>7688808</v>
      </c>
      <c r="Z7" s="58" t="n">
        <f aca="false">Y7*5%</f>
        <v>384440.4</v>
      </c>
      <c r="AA7" s="58" t="n">
        <f aca="false">Z7/X7</f>
        <v>10.35</v>
      </c>
      <c r="AB7" s="59" t="n">
        <f aca="false">G7-AA7</f>
        <v>196.65</v>
      </c>
      <c r="AC7" s="57" t="n">
        <f aca="false">AB7-N7</f>
        <v>6.65000000000001</v>
      </c>
      <c r="AD7" s="60"/>
      <c r="AE7" s="60" t="n">
        <v>24</v>
      </c>
      <c r="AF7" s="58" t="n">
        <f aca="false">AD7*X7</f>
        <v>0</v>
      </c>
      <c r="AG7" s="58" t="n">
        <f aca="false">X7*AE7</f>
        <v>891456</v>
      </c>
      <c r="AH7" s="58" t="n">
        <f aca="false">AF7-AG7</f>
        <v>-891456</v>
      </c>
      <c r="AI7" s="61" t="n">
        <f aca="false">J7*X7</f>
        <v>8580264</v>
      </c>
    </row>
    <row r="8" customFormat="false" ht="35.1" hidden="false" customHeight="true" outlineLevel="0" collapsed="false">
      <c r="A8" s="46"/>
      <c r="B8" s="62" t="s">
        <v>37</v>
      </c>
      <c r="C8" s="63" t="s">
        <v>40</v>
      </c>
      <c r="D8" s="64"/>
      <c r="E8" s="65" t="s">
        <v>41</v>
      </c>
      <c r="F8" s="66" t="n">
        <v>37144</v>
      </c>
      <c r="G8" s="67" t="n">
        <v>15</v>
      </c>
      <c r="H8" s="12" t="n">
        <f aca="false">F8*G8</f>
        <v>557160</v>
      </c>
      <c r="I8" s="12" t="n">
        <f aca="false">H8*5%</f>
        <v>27858</v>
      </c>
      <c r="J8" s="13" t="n">
        <f aca="false">G8-AD8+AE8</f>
        <v>15</v>
      </c>
      <c r="K8" s="14" t="n">
        <f aca="false">J8*F8</f>
        <v>557160</v>
      </c>
      <c r="L8" s="15" t="n">
        <f aca="false">J8-G8</f>
        <v>0</v>
      </c>
      <c r="M8" s="16" t="n">
        <f aca="false">K8-H8</f>
        <v>0</v>
      </c>
      <c r="N8" s="17" t="n">
        <f aca="false">V8+U8</f>
        <v>12</v>
      </c>
      <c r="O8" s="14" t="n">
        <f aca="false">N8*F8</f>
        <v>445728</v>
      </c>
      <c r="P8" s="15" t="n">
        <f aca="false">J8-N8</f>
        <v>3</v>
      </c>
      <c r="Q8" s="16" t="n">
        <f aca="false">K8-O8</f>
        <v>111432</v>
      </c>
      <c r="R8" s="68" t="n">
        <v>12</v>
      </c>
      <c r="S8" s="68" t="n">
        <v>0</v>
      </c>
      <c r="T8" s="17" t="n">
        <v>0</v>
      </c>
      <c r="U8" s="17" t="n">
        <f aca="false">R8+S8-T8</f>
        <v>12</v>
      </c>
      <c r="V8" s="68" t="n">
        <v>0</v>
      </c>
      <c r="X8" s="69" t="n">
        <v>37144</v>
      </c>
      <c r="Y8" s="19" t="n">
        <f aca="false">G8*X8</f>
        <v>557160</v>
      </c>
      <c r="Z8" s="18" t="n">
        <f aca="false">Y8*5%</f>
        <v>27858</v>
      </c>
      <c r="AA8" s="18" t="n">
        <f aca="false">Z8/X8</f>
        <v>0.75</v>
      </c>
      <c r="AB8" s="20" t="n">
        <f aca="false">G8-AA8</f>
        <v>14.25</v>
      </c>
      <c r="AC8" s="19" t="n">
        <f aca="false">AB8-N8</f>
        <v>2.25</v>
      </c>
      <c r="AD8" s="70" t="n">
        <v>0</v>
      </c>
      <c r="AE8" s="70"/>
      <c r="AF8" s="18" t="n">
        <f aca="false">AD8*X8</f>
        <v>0</v>
      </c>
      <c r="AG8" s="18" t="n">
        <f aca="false">X8*AE8</f>
        <v>0</v>
      </c>
      <c r="AH8" s="18" t="n">
        <f aca="false">AF8-AG8</f>
        <v>0</v>
      </c>
      <c r="AI8" s="22" t="n">
        <f aca="false">J8*X8</f>
        <v>557160</v>
      </c>
    </row>
    <row r="9" customFormat="false" ht="35.1" hidden="false" customHeight="true" outlineLevel="0" collapsed="false">
      <c r="A9" s="46"/>
      <c r="B9" s="62" t="s">
        <v>37</v>
      </c>
      <c r="C9" s="63" t="s">
        <v>42</v>
      </c>
      <c r="D9" s="64"/>
      <c r="E9" s="65" t="s">
        <v>43</v>
      </c>
      <c r="F9" s="66" t="n">
        <v>37144</v>
      </c>
      <c r="G9" s="67" t="n">
        <v>185</v>
      </c>
      <c r="H9" s="12" t="n">
        <f aca="false">F9*G9</f>
        <v>6871640</v>
      </c>
      <c r="I9" s="12" t="n">
        <f aca="false">H9*5%</f>
        <v>343582</v>
      </c>
      <c r="J9" s="13" t="n">
        <f aca="false">G9-AD9+AE9</f>
        <v>230</v>
      </c>
      <c r="K9" s="14" t="n">
        <f aca="false">J9*F9</f>
        <v>8543120</v>
      </c>
      <c r="L9" s="15" t="n">
        <f aca="false">J9-G9</f>
        <v>45</v>
      </c>
      <c r="M9" s="16" t="n">
        <f aca="false">K9-H9</f>
        <v>1671480</v>
      </c>
      <c r="N9" s="17" t="n">
        <f aca="false">V9+U9</f>
        <v>185</v>
      </c>
      <c r="O9" s="14" t="n">
        <f aca="false">N9*F9</f>
        <v>6871640</v>
      </c>
      <c r="P9" s="15" t="n">
        <f aca="false">J9-N9</f>
        <v>45</v>
      </c>
      <c r="Q9" s="16" t="n">
        <f aca="false">K9-O9</f>
        <v>1671480</v>
      </c>
      <c r="R9" s="68" t="n">
        <v>184</v>
      </c>
      <c r="S9" s="68" t="n">
        <v>0</v>
      </c>
      <c r="T9" s="17" t="n">
        <v>0</v>
      </c>
      <c r="U9" s="17" t="n">
        <f aca="false">R9+S9-T9</f>
        <v>184</v>
      </c>
      <c r="V9" s="68" t="n">
        <v>1</v>
      </c>
      <c r="X9" s="69" t="n">
        <v>37144</v>
      </c>
      <c r="Y9" s="19" t="n">
        <f aca="false">G9*X9</f>
        <v>6871640</v>
      </c>
      <c r="Z9" s="18" t="n">
        <f aca="false">Y9*5%</f>
        <v>343582</v>
      </c>
      <c r="AA9" s="18" t="n">
        <f aca="false">Z9/X9</f>
        <v>9.25</v>
      </c>
      <c r="AB9" s="20" t="n">
        <f aca="false">G9-AA9</f>
        <v>175.75</v>
      </c>
      <c r="AC9" s="19" t="n">
        <f aca="false">AB9-N9</f>
        <v>-9.25</v>
      </c>
      <c r="AD9" s="70" t="n">
        <v>0</v>
      </c>
      <c r="AE9" s="70" t="n">
        <f aca="false">20+25</f>
        <v>45</v>
      </c>
      <c r="AF9" s="18" t="n">
        <f aca="false">AD9*X9</f>
        <v>0</v>
      </c>
      <c r="AG9" s="18" t="n">
        <f aca="false">X9*AE9</f>
        <v>1671480</v>
      </c>
      <c r="AH9" s="18" t="n">
        <f aca="false">AF9-AG9</f>
        <v>-1671480</v>
      </c>
      <c r="AI9" s="22" t="n">
        <f aca="false">J9*X9</f>
        <v>8543120</v>
      </c>
    </row>
    <row r="10" customFormat="false" ht="35.1" hidden="false" customHeight="true" outlineLevel="0" collapsed="false">
      <c r="A10" s="46"/>
      <c r="B10" s="62" t="s">
        <v>37</v>
      </c>
      <c r="C10" s="63" t="s">
        <v>44</v>
      </c>
      <c r="D10" s="64"/>
      <c r="E10" s="65" t="s">
        <v>45</v>
      </c>
      <c r="F10" s="66" t="n">
        <v>37144</v>
      </c>
      <c r="G10" s="67" t="n">
        <v>120</v>
      </c>
      <c r="H10" s="12" t="n">
        <f aca="false">F10*G10</f>
        <v>4457280</v>
      </c>
      <c r="I10" s="12" t="n">
        <f aca="false">H10*5%</f>
        <v>222864</v>
      </c>
      <c r="J10" s="13" t="n">
        <f aca="false">G10-AD10+AE10</f>
        <v>133</v>
      </c>
      <c r="K10" s="14" t="n">
        <f aca="false">J10*F10</f>
        <v>4940152</v>
      </c>
      <c r="L10" s="15" t="n">
        <f aca="false">J10-G10</f>
        <v>13</v>
      </c>
      <c r="M10" s="16" t="n">
        <f aca="false">K10-H10</f>
        <v>482872</v>
      </c>
      <c r="N10" s="17" t="n">
        <f aca="false">V10+U10</f>
        <v>111</v>
      </c>
      <c r="O10" s="14" t="n">
        <f aca="false">N10*F10</f>
        <v>4122984</v>
      </c>
      <c r="P10" s="15" t="n">
        <f aca="false">J10-N10</f>
        <v>22</v>
      </c>
      <c r="Q10" s="16" t="n">
        <f aca="false">K10-O10</f>
        <v>817168</v>
      </c>
      <c r="R10" s="68" t="n">
        <v>108</v>
      </c>
      <c r="S10" s="68" t="n">
        <v>0</v>
      </c>
      <c r="T10" s="17" t="n">
        <v>0</v>
      </c>
      <c r="U10" s="17" t="n">
        <f aca="false">R10+S10-T10</f>
        <v>108</v>
      </c>
      <c r="V10" s="68" t="n">
        <v>3</v>
      </c>
      <c r="X10" s="69" t="n">
        <v>37144</v>
      </c>
      <c r="Y10" s="19" t="n">
        <f aca="false">G10*X10</f>
        <v>4457280</v>
      </c>
      <c r="Z10" s="18" t="n">
        <f aca="false">Y10*5%</f>
        <v>222864</v>
      </c>
      <c r="AA10" s="18" t="n">
        <f aca="false">Z10/X10</f>
        <v>6</v>
      </c>
      <c r="AB10" s="20" t="n">
        <f aca="false">G10-AA10</f>
        <v>114</v>
      </c>
      <c r="AC10" s="19" t="n">
        <f aca="false">AB10-N10</f>
        <v>3</v>
      </c>
      <c r="AD10" s="70" t="n">
        <v>0</v>
      </c>
      <c r="AE10" s="70" t="n">
        <v>13</v>
      </c>
      <c r="AF10" s="18" t="n">
        <f aca="false">AD10*X10</f>
        <v>0</v>
      </c>
      <c r="AG10" s="18" t="n">
        <f aca="false">X10*AE10</f>
        <v>482872</v>
      </c>
      <c r="AH10" s="18" t="n">
        <f aca="false">AF10-AG10</f>
        <v>-482872</v>
      </c>
      <c r="AI10" s="22" t="n">
        <f aca="false">J10*X10</f>
        <v>4940152</v>
      </c>
    </row>
    <row r="11" customFormat="false" ht="35.1" hidden="false" customHeight="true" outlineLevel="0" collapsed="false">
      <c r="A11" s="46"/>
      <c r="B11" s="62" t="s">
        <v>37</v>
      </c>
      <c r="C11" s="63" t="s">
        <v>46</v>
      </c>
      <c r="D11" s="64"/>
      <c r="E11" s="65" t="s">
        <v>47</v>
      </c>
      <c r="F11" s="66" t="n">
        <v>37144</v>
      </c>
      <c r="G11" s="67" t="n">
        <v>236</v>
      </c>
      <c r="H11" s="12" t="n">
        <f aca="false">F11*G11</f>
        <v>8765984</v>
      </c>
      <c r="I11" s="12" t="n">
        <f aca="false">H11*5%</f>
        <v>438299.2</v>
      </c>
      <c r="J11" s="13" t="n">
        <f aca="false">G11-AD11+AE11</f>
        <v>249</v>
      </c>
      <c r="K11" s="14" t="n">
        <f aca="false">J11*F11</f>
        <v>9248856</v>
      </c>
      <c r="L11" s="15" t="n">
        <f aca="false">J11-G11</f>
        <v>13</v>
      </c>
      <c r="M11" s="16" t="n">
        <f aca="false">K11-H11</f>
        <v>482872</v>
      </c>
      <c r="N11" s="17" t="n">
        <f aca="false">V11+U11</f>
        <v>230</v>
      </c>
      <c r="O11" s="14" t="n">
        <f aca="false">N11*F11</f>
        <v>8543120</v>
      </c>
      <c r="P11" s="15" t="n">
        <f aca="false">J11-N11</f>
        <v>19</v>
      </c>
      <c r="Q11" s="16" t="n">
        <f aca="false">K11-O11</f>
        <v>705736</v>
      </c>
      <c r="R11" s="68" t="n">
        <v>229</v>
      </c>
      <c r="S11" s="68" t="n">
        <v>0</v>
      </c>
      <c r="T11" s="17" t="n">
        <v>0</v>
      </c>
      <c r="U11" s="17" t="n">
        <f aca="false">R11+S11-T11</f>
        <v>229</v>
      </c>
      <c r="V11" s="68" t="n">
        <v>1</v>
      </c>
      <c r="X11" s="69" t="n">
        <v>37144</v>
      </c>
      <c r="Y11" s="19" t="n">
        <f aca="false">G11*X11</f>
        <v>8765984</v>
      </c>
      <c r="Z11" s="18" t="n">
        <f aca="false">Y11*5%</f>
        <v>438299.2</v>
      </c>
      <c r="AA11" s="18" t="n">
        <f aca="false">Z11/X11</f>
        <v>11.8</v>
      </c>
      <c r="AB11" s="20" t="n">
        <f aca="false">G11-AA11</f>
        <v>224.2</v>
      </c>
      <c r="AC11" s="19" t="n">
        <f aca="false">AB11-N11</f>
        <v>-5.80000000000001</v>
      </c>
      <c r="AD11" s="70" t="n">
        <v>0</v>
      </c>
      <c r="AE11" s="70" t="n">
        <v>13</v>
      </c>
      <c r="AF11" s="18" t="n">
        <f aca="false">AD11*X11</f>
        <v>0</v>
      </c>
      <c r="AG11" s="18" t="n">
        <f aca="false">X11*AE11</f>
        <v>482872</v>
      </c>
      <c r="AH11" s="18" t="n">
        <f aca="false">AF11-AG11</f>
        <v>-482872</v>
      </c>
      <c r="AI11" s="22" t="n">
        <f aca="false">J11*X11</f>
        <v>9248856</v>
      </c>
    </row>
    <row r="12" customFormat="false" ht="35.1" hidden="false" customHeight="true" outlineLevel="0" collapsed="false">
      <c r="A12" s="46"/>
      <c r="B12" s="62" t="s">
        <v>37</v>
      </c>
      <c r="C12" s="63" t="s">
        <v>48</v>
      </c>
      <c r="D12" s="64"/>
      <c r="E12" s="65" t="s">
        <v>49</v>
      </c>
      <c r="F12" s="66" t="n">
        <v>37144</v>
      </c>
      <c r="G12" s="67" t="n">
        <v>4</v>
      </c>
      <c r="H12" s="12" t="n">
        <f aca="false">F12*G12</f>
        <v>148576</v>
      </c>
      <c r="I12" s="12" t="n">
        <f aca="false">H12*5%</f>
        <v>7428.8</v>
      </c>
      <c r="J12" s="13" t="n">
        <f aca="false">G12-AD12+AE12</f>
        <v>19</v>
      </c>
      <c r="K12" s="14" t="n">
        <f aca="false">J12*F12</f>
        <v>705736</v>
      </c>
      <c r="L12" s="15" t="n">
        <f aca="false">J12-G12</f>
        <v>15</v>
      </c>
      <c r="M12" s="16" t="n">
        <f aca="false">K12-H12</f>
        <v>557160</v>
      </c>
      <c r="N12" s="17" t="n">
        <f aca="false">V12+U12</f>
        <v>3</v>
      </c>
      <c r="O12" s="14" t="n">
        <f aca="false">N12*F12</f>
        <v>111432</v>
      </c>
      <c r="P12" s="15" t="n">
        <f aca="false">J12-N12</f>
        <v>16</v>
      </c>
      <c r="Q12" s="16" t="n">
        <f aca="false">K12-O12</f>
        <v>594304</v>
      </c>
      <c r="R12" s="68" t="n">
        <v>3</v>
      </c>
      <c r="S12" s="68" t="n">
        <v>0</v>
      </c>
      <c r="T12" s="17" t="n">
        <v>0</v>
      </c>
      <c r="U12" s="17" t="n">
        <f aca="false">R12+S12-T12</f>
        <v>3</v>
      </c>
      <c r="V12" s="68" t="n">
        <v>0</v>
      </c>
      <c r="X12" s="69" t="n">
        <v>37144</v>
      </c>
      <c r="Y12" s="19" t="n">
        <f aca="false">G12*X12</f>
        <v>148576</v>
      </c>
      <c r="Z12" s="18" t="n">
        <f aca="false">Y12*5%</f>
        <v>7428.8</v>
      </c>
      <c r="AA12" s="18" t="n">
        <f aca="false">Z12/X12</f>
        <v>0.2</v>
      </c>
      <c r="AB12" s="20" t="n">
        <f aca="false">G12-AA12</f>
        <v>3.8</v>
      </c>
      <c r="AC12" s="19" t="n">
        <f aca="false">AB12-N12</f>
        <v>0.8</v>
      </c>
      <c r="AD12" s="70" t="n">
        <v>0</v>
      </c>
      <c r="AE12" s="70" t="n">
        <v>15</v>
      </c>
      <c r="AF12" s="18" t="n">
        <f aca="false">AD12*X12</f>
        <v>0</v>
      </c>
      <c r="AG12" s="18" t="n">
        <f aca="false">X12*AE12</f>
        <v>557160</v>
      </c>
      <c r="AH12" s="18" t="n">
        <f aca="false">AF12-AG12</f>
        <v>-557160</v>
      </c>
      <c r="AI12" s="22" t="n">
        <f aca="false">J12*X12</f>
        <v>705736</v>
      </c>
    </row>
    <row r="13" customFormat="false" ht="35.1" hidden="false" customHeight="true" outlineLevel="0" collapsed="false">
      <c r="A13" s="46"/>
      <c r="B13" s="62" t="s">
        <v>37</v>
      </c>
      <c r="C13" s="63" t="s">
        <v>50</v>
      </c>
      <c r="D13" s="64"/>
      <c r="E13" s="65" t="s">
        <v>51</v>
      </c>
      <c r="F13" s="66" t="n">
        <v>37144</v>
      </c>
      <c r="G13" s="67" t="n">
        <v>5</v>
      </c>
      <c r="H13" s="12" t="n">
        <f aca="false">F13*G13</f>
        <v>185720</v>
      </c>
      <c r="I13" s="12" t="n">
        <f aca="false">H13*5%</f>
        <v>9286</v>
      </c>
      <c r="J13" s="13" t="n">
        <f aca="false">G13-AD13+AE13</f>
        <v>10</v>
      </c>
      <c r="K13" s="14" t="n">
        <f aca="false">J13*F13</f>
        <v>371440</v>
      </c>
      <c r="L13" s="15" t="n">
        <f aca="false">J13-G13</f>
        <v>5</v>
      </c>
      <c r="M13" s="16" t="n">
        <f aca="false">K13-H13</f>
        <v>185720</v>
      </c>
      <c r="N13" s="17" t="n">
        <f aca="false">V13+U13</f>
        <v>4</v>
      </c>
      <c r="O13" s="14" t="n">
        <f aca="false">N13*F13</f>
        <v>148576</v>
      </c>
      <c r="P13" s="15" t="n">
        <f aca="false">J13-N13</f>
        <v>6</v>
      </c>
      <c r="Q13" s="16" t="n">
        <f aca="false">K13-O13</f>
        <v>222864</v>
      </c>
      <c r="R13" s="68" t="n">
        <v>4</v>
      </c>
      <c r="S13" s="68" t="n">
        <v>0</v>
      </c>
      <c r="T13" s="17" t="n">
        <v>0</v>
      </c>
      <c r="U13" s="17" t="n">
        <f aca="false">R13+S13-T13</f>
        <v>4</v>
      </c>
      <c r="V13" s="68" t="n">
        <v>0</v>
      </c>
      <c r="X13" s="69" t="n">
        <v>37144</v>
      </c>
      <c r="Y13" s="19" t="n">
        <f aca="false">G13*X13</f>
        <v>185720</v>
      </c>
      <c r="Z13" s="18" t="n">
        <f aca="false">Y13*5%</f>
        <v>9286</v>
      </c>
      <c r="AA13" s="18" t="n">
        <f aca="false">Z13/X13</f>
        <v>0.25</v>
      </c>
      <c r="AB13" s="20" t="n">
        <f aca="false">G13-AA13</f>
        <v>4.75</v>
      </c>
      <c r="AC13" s="19" t="n">
        <f aca="false">AB13-N13</f>
        <v>0.75</v>
      </c>
      <c r="AD13" s="70" t="n">
        <v>0</v>
      </c>
      <c r="AE13" s="70" t="n">
        <v>5</v>
      </c>
      <c r="AF13" s="18" t="n">
        <f aca="false">AD13*X13</f>
        <v>0</v>
      </c>
      <c r="AG13" s="18" t="n">
        <f aca="false">X13*AE13</f>
        <v>185720</v>
      </c>
      <c r="AH13" s="18" t="n">
        <f aca="false">AF13-AG13</f>
        <v>-185720</v>
      </c>
      <c r="AI13" s="22" t="n">
        <f aca="false">J13*X13</f>
        <v>371440</v>
      </c>
    </row>
    <row r="14" customFormat="false" ht="35.1" hidden="false" customHeight="true" outlineLevel="0" collapsed="false">
      <c r="A14" s="46"/>
      <c r="B14" s="62" t="s">
        <v>37</v>
      </c>
      <c r="C14" s="63" t="s">
        <v>52</v>
      </c>
      <c r="D14" s="64"/>
      <c r="E14" s="65" t="s">
        <v>53</v>
      </c>
      <c r="F14" s="66" t="n">
        <v>37144</v>
      </c>
      <c r="G14" s="67" t="n">
        <v>7</v>
      </c>
      <c r="H14" s="12" t="n">
        <f aca="false">F14*G14</f>
        <v>260008</v>
      </c>
      <c r="I14" s="12" t="n">
        <f aca="false">H14*5%</f>
        <v>13000.4</v>
      </c>
      <c r="J14" s="13" t="n">
        <f aca="false">G14-AD14+AE14</f>
        <v>20</v>
      </c>
      <c r="K14" s="14" t="n">
        <f aca="false">J14*F14</f>
        <v>742880</v>
      </c>
      <c r="L14" s="15" t="n">
        <f aca="false">J14-G14</f>
        <v>13</v>
      </c>
      <c r="M14" s="16" t="n">
        <f aca="false">K14-H14</f>
        <v>482872</v>
      </c>
      <c r="N14" s="17" t="n">
        <f aca="false">V14+U14</f>
        <v>6</v>
      </c>
      <c r="O14" s="14" t="n">
        <f aca="false">N14*F14</f>
        <v>222864</v>
      </c>
      <c r="P14" s="15" t="n">
        <f aca="false">J14-N14</f>
        <v>14</v>
      </c>
      <c r="Q14" s="16" t="n">
        <f aca="false">K14-O14</f>
        <v>520016</v>
      </c>
      <c r="R14" s="68" t="n">
        <v>6</v>
      </c>
      <c r="S14" s="68" t="n">
        <v>0</v>
      </c>
      <c r="T14" s="17" t="n">
        <v>0</v>
      </c>
      <c r="U14" s="17" t="n">
        <f aca="false">R14+S14-T14</f>
        <v>6</v>
      </c>
      <c r="V14" s="68" t="n">
        <v>0</v>
      </c>
      <c r="X14" s="69" t="n">
        <v>37144</v>
      </c>
      <c r="Y14" s="19" t="n">
        <f aca="false">G14*X14</f>
        <v>260008</v>
      </c>
      <c r="Z14" s="18" t="n">
        <f aca="false">Y14*5%</f>
        <v>13000.4</v>
      </c>
      <c r="AA14" s="18" t="n">
        <f aca="false">Z14/X14</f>
        <v>0.35</v>
      </c>
      <c r="AB14" s="20" t="n">
        <f aca="false">G14-AA14</f>
        <v>6.65</v>
      </c>
      <c r="AC14" s="19" t="n">
        <f aca="false">AB14-N14</f>
        <v>0.65</v>
      </c>
      <c r="AD14" s="70" t="n">
        <v>0</v>
      </c>
      <c r="AE14" s="70" t="n">
        <f aca="false">11+2</f>
        <v>13</v>
      </c>
      <c r="AF14" s="18" t="n">
        <f aca="false">AD14*X14</f>
        <v>0</v>
      </c>
      <c r="AG14" s="18" t="n">
        <f aca="false">X14*AE14</f>
        <v>482872</v>
      </c>
      <c r="AH14" s="18" t="n">
        <f aca="false">AF14-AG14</f>
        <v>-482872</v>
      </c>
      <c r="AI14" s="22" t="n">
        <f aca="false">J14*X14</f>
        <v>742880</v>
      </c>
    </row>
    <row r="15" customFormat="false" ht="35.1" hidden="false" customHeight="true" outlineLevel="0" collapsed="false">
      <c r="A15" s="46"/>
      <c r="B15" s="62" t="s">
        <v>37</v>
      </c>
      <c r="C15" s="63" t="s">
        <v>52</v>
      </c>
      <c r="D15" s="64"/>
      <c r="E15" s="65" t="s">
        <v>54</v>
      </c>
      <c r="F15" s="66" t="n">
        <v>37144</v>
      </c>
      <c r="G15" s="67" t="n">
        <v>7</v>
      </c>
      <c r="H15" s="12" t="n">
        <f aca="false">F15*G15</f>
        <v>260008</v>
      </c>
      <c r="I15" s="12" t="n">
        <f aca="false">H15*5%</f>
        <v>13000.4</v>
      </c>
      <c r="J15" s="13" t="n">
        <f aca="false">G15-AD15+AE15</f>
        <v>0</v>
      </c>
      <c r="K15" s="14" t="n">
        <f aca="false">J15*F15</f>
        <v>0</v>
      </c>
      <c r="L15" s="15" t="n">
        <f aca="false">J15-G15</f>
        <v>-7</v>
      </c>
      <c r="M15" s="16" t="n">
        <f aca="false">K15-H15</f>
        <v>-260008</v>
      </c>
      <c r="N15" s="17" t="n">
        <f aca="false">V15+U15</f>
        <v>6</v>
      </c>
      <c r="O15" s="14" t="n">
        <f aca="false">N15*F15</f>
        <v>222864</v>
      </c>
      <c r="P15" s="15" t="n">
        <f aca="false">J15-N15</f>
        <v>-6</v>
      </c>
      <c r="Q15" s="16" t="n">
        <f aca="false">K15-O15</f>
        <v>-222864</v>
      </c>
      <c r="R15" s="68" t="n">
        <v>6</v>
      </c>
      <c r="S15" s="68" t="n">
        <v>0</v>
      </c>
      <c r="T15" s="17" t="n">
        <v>0</v>
      </c>
      <c r="U15" s="17" t="n">
        <f aca="false">R15+S15-T15</f>
        <v>6</v>
      </c>
      <c r="V15" s="68" t="n">
        <v>0</v>
      </c>
      <c r="X15" s="69" t="n">
        <v>37144</v>
      </c>
      <c r="Y15" s="19" t="n">
        <f aca="false">G15*X15</f>
        <v>260008</v>
      </c>
      <c r="Z15" s="18" t="n">
        <f aca="false">Y15*5%</f>
        <v>13000.4</v>
      </c>
      <c r="AA15" s="18" t="n">
        <f aca="false">Z15/X15</f>
        <v>0.35</v>
      </c>
      <c r="AB15" s="20" t="n">
        <f aca="false">G15-AA15</f>
        <v>6.65</v>
      </c>
      <c r="AC15" s="19" t="n">
        <f aca="false">AB15-N15</f>
        <v>0.65</v>
      </c>
      <c r="AD15" s="70" t="n">
        <v>7</v>
      </c>
      <c r="AE15" s="70"/>
      <c r="AF15" s="18" t="n">
        <f aca="false">AD15*X15</f>
        <v>260008</v>
      </c>
      <c r="AG15" s="18" t="n">
        <f aca="false">X15*AE15</f>
        <v>0</v>
      </c>
      <c r="AH15" s="18" t="n">
        <f aca="false">AF15-AG15</f>
        <v>260008</v>
      </c>
      <c r="AI15" s="22" t="n">
        <f aca="false">J15*X15</f>
        <v>0</v>
      </c>
    </row>
    <row r="16" customFormat="false" ht="35.1" hidden="false" customHeight="true" outlineLevel="0" collapsed="false">
      <c r="A16" s="46"/>
      <c r="B16" s="62" t="s">
        <v>37</v>
      </c>
      <c r="C16" s="63" t="s">
        <v>55</v>
      </c>
      <c r="D16" s="64"/>
      <c r="E16" s="65" t="s">
        <v>56</v>
      </c>
      <c r="F16" s="66" t="n">
        <v>37144</v>
      </c>
      <c r="G16" s="67" t="n">
        <v>1</v>
      </c>
      <c r="H16" s="12" t="n">
        <f aca="false">F16*G16</f>
        <v>37144</v>
      </c>
      <c r="I16" s="12" t="n">
        <f aca="false">H16*5%</f>
        <v>1857.2</v>
      </c>
      <c r="J16" s="13" t="n">
        <f aca="false">G16-AD16+AE16</f>
        <v>1</v>
      </c>
      <c r="K16" s="14" t="n">
        <f aca="false">J16*F16</f>
        <v>37144</v>
      </c>
      <c r="L16" s="15" t="n">
        <f aca="false">J16-G16</f>
        <v>0</v>
      </c>
      <c r="M16" s="16" t="n">
        <f aca="false">K16-H16</f>
        <v>0</v>
      </c>
      <c r="N16" s="17" t="n">
        <f aca="false">V16+U16</f>
        <v>1</v>
      </c>
      <c r="O16" s="14" t="n">
        <f aca="false">N16*F16</f>
        <v>37144</v>
      </c>
      <c r="P16" s="15" t="n">
        <f aca="false">J16-N16</f>
        <v>0</v>
      </c>
      <c r="Q16" s="16" t="n">
        <f aca="false">K16-O16</f>
        <v>0</v>
      </c>
      <c r="R16" s="68" t="n">
        <v>1</v>
      </c>
      <c r="S16" s="68" t="n">
        <v>0</v>
      </c>
      <c r="T16" s="17" t="n">
        <v>0</v>
      </c>
      <c r="U16" s="17" t="n">
        <f aca="false">R16+S16-T16</f>
        <v>1</v>
      </c>
      <c r="V16" s="68" t="n">
        <v>0</v>
      </c>
      <c r="X16" s="69" t="n">
        <v>37144</v>
      </c>
      <c r="Y16" s="19" t="n">
        <f aca="false">G16*X16</f>
        <v>37144</v>
      </c>
      <c r="Z16" s="18" t="n">
        <f aca="false">Y16*5%</f>
        <v>1857.2</v>
      </c>
      <c r="AA16" s="18" t="n">
        <f aca="false">Z16/X16</f>
        <v>0.05</v>
      </c>
      <c r="AB16" s="20" t="n">
        <f aca="false">G16-AA16</f>
        <v>0.95</v>
      </c>
      <c r="AC16" s="19" t="n">
        <f aca="false">AB16-N16</f>
        <v>-0.05</v>
      </c>
      <c r="AD16" s="70" t="n">
        <v>0</v>
      </c>
      <c r="AE16" s="70"/>
      <c r="AF16" s="18" t="n">
        <f aca="false">AD16*X16</f>
        <v>0</v>
      </c>
      <c r="AG16" s="18" t="n">
        <f aca="false">X16*AE16</f>
        <v>0</v>
      </c>
      <c r="AH16" s="18" t="n">
        <f aca="false">AF16-AG16</f>
        <v>0</v>
      </c>
      <c r="AI16" s="22" t="n">
        <f aca="false">J16*X16</f>
        <v>37144</v>
      </c>
    </row>
    <row r="17" customFormat="false" ht="35.1" hidden="false" customHeight="true" outlineLevel="0" collapsed="false">
      <c r="A17" s="46"/>
      <c r="B17" s="62" t="s">
        <v>37</v>
      </c>
      <c r="C17" s="63" t="s">
        <v>57</v>
      </c>
      <c r="D17" s="64"/>
      <c r="E17" s="65" t="s">
        <v>58</v>
      </c>
      <c r="F17" s="66" t="n">
        <v>37144</v>
      </c>
      <c r="G17" s="67" t="n">
        <v>3</v>
      </c>
      <c r="H17" s="12" t="n">
        <f aca="false">F17*G17</f>
        <v>111432</v>
      </c>
      <c r="I17" s="12" t="n">
        <f aca="false">H17*5%</f>
        <v>5571.6</v>
      </c>
      <c r="J17" s="13" t="n">
        <f aca="false">G17-AD17+AE17</f>
        <v>5</v>
      </c>
      <c r="K17" s="14" t="n">
        <f aca="false">J17*F17</f>
        <v>185720</v>
      </c>
      <c r="L17" s="15" t="n">
        <f aca="false">J17-G17</f>
        <v>2</v>
      </c>
      <c r="M17" s="16" t="n">
        <f aca="false">K17-H17</f>
        <v>74288</v>
      </c>
      <c r="N17" s="17" t="n">
        <f aca="false">V17+U17</f>
        <v>3</v>
      </c>
      <c r="O17" s="14" t="n">
        <f aca="false">N17*F17</f>
        <v>111432</v>
      </c>
      <c r="P17" s="15" t="n">
        <f aca="false">J17-N17</f>
        <v>2</v>
      </c>
      <c r="Q17" s="16" t="n">
        <f aca="false">K17-O17</f>
        <v>74288</v>
      </c>
      <c r="R17" s="68" t="n">
        <v>3</v>
      </c>
      <c r="S17" s="68" t="n">
        <v>0</v>
      </c>
      <c r="T17" s="17" t="n">
        <v>0</v>
      </c>
      <c r="U17" s="17" t="n">
        <f aca="false">R17+S17-T17</f>
        <v>3</v>
      </c>
      <c r="V17" s="68" t="n">
        <v>0</v>
      </c>
      <c r="X17" s="69" t="n">
        <v>37144</v>
      </c>
      <c r="Y17" s="19" t="n">
        <f aca="false">G17*X17</f>
        <v>111432</v>
      </c>
      <c r="Z17" s="18" t="n">
        <f aca="false">Y17*5%</f>
        <v>5571.6</v>
      </c>
      <c r="AA17" s="18" t="n">
        <f aca="false">Z17/X17</f>
        <v>0.15</v>
      </c>
      <c r="AB17" s="20" t="n">
        <f aca="false">G17-AA17</f>
        <v>2.85</v>
      </c>
      <c r="AC17" s="19" t="n">
        <f aca="false">AB17-N17</f>
        <v>-0.15</v>
      </c>
      <c r="AD17" s="70" t="n">
        <v>0</v>
      </c>
      <c r="AE17" s="70" t="n">
        <v>2</v>
      </c>
      <c r="AF17" s="18" t="n">
        <f aca="false">AD17*X17</f>
        <v>0</v>
      </c>
      <c r="AG17" s="18" t="n">
        <f aca="false">X17*AE17</f>
        <v>74288</v>
      </c>
      <c r="AH17" s="18" t="n">
        <f aca="false">AF17-AG17</f>
        <v>-74288</v>
      </c>
      <c r="AI17" s="22" t="n">
        <f aca="false">J17*X17</f>
        <v>185720</v>
      </c>
    </row>
    <row r="18" customFormat="false" ht="35.1" hidden="false" customHeight="true" outlineLevel="0" collapsed="false">
      <c r="A18" s="46"/>
      <c r="B18" s="62" t="s">
        <v>37</v>
      </c>
      <c r="C18" s="63" t="s">
        <v>59</v>
      </c>
      <c r="D18" s="64"/>
      <c r="E18" s="65" t="s">
        <v>60</v>
      </c>
      <c r="F18" s="66" t="n">
        <v>37144</v>
      </c>
      <c r="G18" s="67" t="n">
        <v>7</v>
      </c>
      <c r="H18" s="12" t="n">
        <f aca="false">F18*G18</f>
        <v>260008</v>
      </c>
      <c r="I18" s="12" t="n">
        <f aca="false">H18*5%</f>
        <v>13000.4</v>
      </c>
      <c r="J18" s="13" t="n">
        <f aca="false">G18-AD18+AE18</f>
        <v>10</v>
      </c>
      <c r="K18" s="14" t="n">
        <f aca="false">J18*F18</f>
        <v>371440</v>
      </c>
      <c r="L18" s="15" t="n">
        <f aca="false">J18-G18</f>
        <v>3</v>
      </c>
      <c r="M18" s="16" t="n">
        <f aca="false">K18-H18</f>
        <v>111432</v>
      </c>
      <c r="N18" s="17" t="n">
        <f aca="false">V18+U18</f>
        <v>7</v>
      </c>
      <c r="O18" s="14" t="n">
        <f aca="false">N18*F18</f>
        <v>260008</v>
      </c>
      <c r="P18" s="15" t="n">
        <f aca="false">J18-N18</f>
        <v>3</v>
      </c>
      <c r="Q18" s="16" t="n">
        <f aca="false">K18-O18</f>
        <v>111432</v>
      </c>
      <c r="R18" s="68" t="n">
        <v>7</v>
      </c>
      <c r="S18" s="68" t="n">
        <v>0</v>
      </c>
      <c r="T18" s="17" t="n">
        <v>0</v>
      </c>
      <c r="U18" s="17" t="n">
        <f aca="false">R18+S18-T18</f>
        <v>7</v>
      </c>
      <c r="V18" s="68" t="n">
        <v>0</v>
      </c>
      <c r="X18" s="69" t="n">
        <v>37144</v>
      </c>
      <c r="Y18" s="19" t="n">
        <f aca="false">G18*X18</f>
        <v>260008</v>
      </c>
      <c r="Z18" s="18" t="n">
        <f aca="false">Y18*5%</f>
        <v>13000.4</v>
      </c>
      <c r="AA18" s="18" t="n">
        <f aca="false">Z18/X18</f>
        <v>0.35</v>
      </c>
      <c r="AB18" s="20" t="n">
        <f aca="false">G18-AA18</f>
        <v>6.65</v>
      </c>
      <c r="AC18" s="19" t="n">
        <f aca="false">AB18-N18</f>
        <v>-0.35</v>
      </c>
      <c r="AD18" s="70" t="n">
        <v>0</v>
      </c>
      <c r="AE18" s="70" t="n">
        <f aca="false">2+1</f>
        <v>3</v>
      </c>
      <c r="AF18" s="18" t="n">
        <f aca="false">AD18*X18</f>
        <v>0</v>
      </c>
      <c r="AG18" s="18" t="n">
        <f aca="false">X18*AE18</f>
        <v>111432</v>
      </c>
      <c r="AH18" s="18" t="n">
        <f aca="false">AF18-AG18</f>
        <v>-111432</v>
      </c>
      <c r="AI18" s="22" t="n">
        <f aca="false">J18*X18</f>
        <v>371440</v>
      </c>
    </row>
    <row r="19" customFormat="false" ht="35.1" hidden="false" customHeight="true" outlineLevel="0" collapsed="false">
      <c r="A19" s="46"/>
      <c r="B19" s="62" t="s">
        <v>37</v>
      </c>
      <c r="C19" s="63" t="s">
        <v>61</v>
      </c>
      <c r="D19" s="64"/>
      <c r="E19" s="65" t="s">
        <v>62</v>
      </c>
      <c r="F19" s="66" t="n">
        <v>37144</v>
      </c>
      <c r="G19" s="67" t="n">
        <v>2</v>
      </c>
      <c r="H19" s="12" t="n">
        <f aca="false">F19*G19</f>
        <v>74288</v>
      </c>
      <c r="I19" s="12" t="n">
        <f aca="false">H19*5%</f>
        <v>3714.4</v>
      </c>
      <c r="J19" s="13" t="n">
        <f aca="false">G19-AD19+AE19</f>
        <v>2</v>
      </c>
      <c r="K19" s="14" t="n">
        <f aca="false">J19*F19</f>
        <v>74288</v>
      </c>
      <c r="L19" s="15" t="n">
        <f aca="false">J19-G19</f>
        <v>0</v>
      </c>
      <c r="M19" s="16" t="n">
        <f aca="false">K19-H19</f>
        <v>0</v>
      </c>
      <c r="N19" s="17" t="n">
        <f aca="false">V19+U19</f>
        <v>2</v>
      </c>
      <c r="O19" s="14" t="n">
        <f aca="false">N19*F19</f>
        <v>74288</v>
      </c>
      <c r="P19" s="15" t="n">
        <f aca="false">J19-N19</f>
        <v>0</v>
      </c>
      <c r="Q19" s="16" t="n">
        <f aca="false">K19-O19</f>
        <v>0</v>
      </c>
      <c r="R19" s="68" t="n">
        <v>2</v>
      </c>
      <c r="S19" s="68" t="n">
        <v>0</v>
      </c>
      <c r="T19" s="17" t="n">
        <v>0</v>
      </c>
      <c r="U19" s="17" t="n">
        <f aca="false">R19+S19-T19</f>
        <v>2</v>
      </c>
      <c r="V19" s="68" t="n">
        <v>0</v>
      </c>
      <c r="X19" s="69" t="n">
        <v>37144</v>
      </c>
      <c r="Y19" s="19" t="n">
        <f aca="false">G19*X19</f>
        <v>74288</v>
      </c>
      <c r="Z19" s="18" t="n">
        <f aca="false">Y19*5%</f>
        <v>3714.4</v>
      </c>
      <c r="AA19" s="18" t="n">
        <f aca="false">Z19/X19</f>
        <v>0.1</v>
      </c>
      <c r="AB19" s="20" t="n">
        <f aca="false">G19-AA19</f>
        <v>1.9</v>
      </c>
      <c r="AC19" s="19" t="n">
        <f aca="false">AB19-N19</f>
        <v>-0.1</v>
      </c>
      <c r="AD19" s="70" t="n">
        <v>0</v>
      </c>
      <c r="AE19" s="70"/>
      <c r="AF19" s="18" t="n">
        <f aca="false">AD19*X19</f>
        <v>0</v>
      </c>
      <c r="AG19" s="18" t="n">
        <f aca="false">X19*AE19</f>
        <v>0</v>
      </c>
      <c r="AH19" s="18" t="n">
        <f aca="false">AF19-AG19</f>
        <v>0</v>
      </c>
      <c r="AI19" s="22" t="n">
        <f aca="false">J19*X19</f>
        <v>74288</v>
      </c>
    </row>
    <row r="20" customFormat="false" ht="35.1" hidden="false" customHeight="true" outlineLevel="0" collapsed="false">
      <c r="A20" s="46"/>
      <c r="B20" s="62" t="s">
        <v>37</v>
      </c>
      <c r="C20" s="63" t="s">
        <v>63</v>
      </c>
      <c r="D20" s="64"/>
      <c r="E20" s="65" t="s">
        <v>64</v>
      </c>
      <c r="F20" s="66" t="n">
        <v>37144</v>
      </c>
      <c r="G20" s="67" t="n">
        <v>3</v>
      </c>
      <c r="H20" s="12" t="n">
        <f aca="false">F20*G20</f>
        <v>111432</v>
      </c>
      <c r="I20" s="12" t="n">
        <f aca="false">H20*5%</f>
        <v>5571.6</v>
      </c>
      <c r="J20" s="13" t="n">
        <f aca="false">G20-AD20+AE20</f>
        <v>4</v>
      </c>
      <c r="K20" s="14" t="n">
        <f aca="false">J20*F20</f>
        <v>148576</v>
      </c>
      <c r="L20" s="15" t="n">
        <f aca="false">J20-G20</f>
        <v>1</v>
      </c>
      <c r="M20" s="16" t="n">
        <f aca="false">K20-H20</f>
        <v>37144</v>
      </c>
      <c r="N20" s="17" t="n">
        <f aca="false">V20+U20</f>
        <v>3</v>
      </c>
      <c r="O20" s="14" t="n">
        <f aca="false">N20*F20</f>
        <v>111432</v>
      </c>
      <c r="P20" s="15" t="n">
        <f aca="false">J20-N20</f>
        <v>1</v>
      </c>
      <c r="Q20" s="16" t="n">
        <f aca="false">K20-O20</f>
        <v>37144</v>
      </c>
      <c r="R20" s="68" t="n">
        <v>3</v>
      </c>
      <c r="S20" s="68" t="n">
        <v>0</v>
      </c>
      <c r="T20" s="17" t="n">
        <v>0</v>
      </c>
      <c r="U20" s="17" t="n">
        <f aca="false">R20+S20-T20</f>
        <v>3</v>
      </c>
      <c r="V20" s="68" t="n">
        <v>0</v>
      </c>
      <c r="X20" s="69" t="n">
        <v>37144</v>
      </c>
      <c r="Y20" s="19" t="n">
        <f aca="false">G20*X20</f>
        <v>111432</v>
      </c>
      <c r="Z20" s="18" t="n">
        <f aca="false">Y20*5%</f>
        <v>5571.6</v>
      </c>
      <c r="AA20" s="18" t="n">
        <f aca="false">Z20/X20</f>
        <v>0.15</v>
      </c>
      <c r="AB20" s="20" t="n">
        <f aca="false">G20-AA20</f>
        <v>2.85</v>
      </c>
      <c r="AC20" s="19" t="n">
        <f aca="false">AB20-N20</f>
        <v>-0.15</v>
      </c>
      <c r="AD20" s="70" t="n">
        <v>0</v>
      </c>
      <c r="AE20" s="70" t="n">
        <v>1</v>
      </c>
      <c r="AF20" s="18" t="n">
        <f aca="false">AD20*X20</f>
        <v>0</v>
      </c>
      <c r="AG20" s="18" t="n">
        <f aca="false">X20*AE20</f>
        <v>37144</v>
      </c>
      <c r="AH20" s="18" t="n">
        <f aca="false">AF20-AG20</f>
        <v>-37144</v>
      </c>
      <c r="AI20" s="22" t="n">
        <f aca="false">J20*X20</f>
        <v>148576</v>
      </c>
    </row>
    <row r="21" customFormat="false" ht="35.1" hidden="false" customHeight="true" outlineLevel="0" collapsed="false">
      <c r="A21" s="46"/>
      <c r="B21" s="62" t="s">
        <v>37</v>
      </c>
      <c r="C21" s="63" t="s">
        <v>63</v>
      </c>
      <c r="D21" s="64"/>
      <c r="E21" s="65" t="s">
        <v>65</v>
      </c>
      <c r="F21" s="66" t="n">
        <v>37144</v>
      </c>
      <c r="G21" s="67" t="n">
        <v>13</v>
      </c>
      <c r="H21" s="12" t="n">
        <f aca="false">F21*G21</f>
        <v>482872</v>
      </c>
      <c r="I21" s="12" t="n">
        <f aca="false">H21*5%</f>
        <v>24143.6</v>
      </c>
      <c r="J21" s="13" t="n">
        <f aca="false">G21-AD21+AE21</f>
        <v>18</v>
      </c>
      <c r="K21" s="14" t="n">
        <f aca="false">J21*F21</f>
        <v>668592</v>
      </c>
      <c r="L21" s="15" t="n">
        <f aca="false">J21-G21</f>
        <v>5</v>
      </c>
      <c r="M21" s="16" t="n">
        <f aca="false">K21-H21</f>
        <v>185720</v>
      </c>
      <c r="N21" s="17" t="n">
        <f aca="false">V21+U21</f>
        <v>13</v>
      </c>
      <c r="O21" s="14" t="n">
        <f aca="false">N21*F21</f>
        <v>482872</v>
      </c>
      <c r="P21" s="15" t="n">
        <f aca="false">J21-N21</f>
        <v>5</v>
      </c>
      <c r="Q21" s="16" t="n">
        <f aca="false">K21-O21</f>
        <v>185720</v>
      </c>
      <c r="R21" s="68" t="n">
        <v>13</v>
      </c>
      <c r="S21" s="68" t="n">
        <v>0</v>
      </c>
      <c r="T21" s="17" t="n">
        <v>0</v>
      </c>
      <c r="U21" s="17" t="n">
        <f aca="false">R21+S21-T21</f>
        <v>13</v>
      </c>
      <c r="V21" s="68" t="n">
        <v>0</v>
      </c>
      <c r="X21" s="69" t="n">
        <v>37144</v>
      </c>
      <c r="Y21" s="19" t="n">
        <f aca="false">G21*X21</f>
        <v>482872</v>
      </c>
      <c r="Z21" s="18" t="n">
        <f aca="false">Y21*5%</f>
        <v>24143.6</v>
      </c>
      <c r="AA21" s="18" t="n">
        <f aca="false">Z21/X21</f>
        <v>0.65</v>
      </c>
      <c r="AB21" s="20" t="n">
        <f aca="false">G21-AA21</f>
        <v>12.35</v>
      </c>
      <c r="AC21" s="19" t="n">
        <f aca="false">AB21-N21</f>
        <v>-0.65</v>
      </c>
      <c r="AD21" s="70" t="n">
        <v>0</v>
      </c>
      <c r="AE21" s="70" t="n">
        <v>5</v>
      </c>
      <c r="AF21" s="18" t="n">
        <f aca="false">AD21*X21</f>
        <v>0</v>
      </c>
      <c r="AG21" s="18" t="n">
        <f aca="false">X21*AE21</f>
        <v>185720</v>
      </c>
      <c r="AH21" s="18" t="n">
        <f aca="false">AF21-AG21</f>
        <v>-185720</v>
      </c>
      <c r="AI21" s="22" t="n">
        <f aca="false">J21*X21</f>
        <v>668592</v>
      </c>
    </row>
    <row r="22" customFormat="false" ht="35.1" hidden="false" customHeight="true" outlineLevel="0" collapsed="false">
      <c r="A22" s="46"/>
      <c r="B22" s="62" t="s">
        <v>37</v>
      </c>
      <c r="C22" s="63" t="s">
        <v>63</v>
      </c>
      <c r="D22" s="71"/>
      <c r="E22" s="65" t="s">
        <v>66</v>
      </c>
      <c r="F22" s="66" t="n">
        <v>37144</v>
      </c>
      <c r="G22" s="67" t="n">
        <v>1</v>
      </c>
      <c r="H22" s="12" t="n">
        <f aca="false">F22*G22</f>
        <v>37144</v>
      </c>
      <c r="I22" s="12" t="n">
        <f aca="false">H22*5%</f>
        <v>1857.2</v>
      </c>
      <c r="J22" s="13" t="n">
        <f aca="false">G22-AD22+AE22</f>
        <v>1</v>
      </c>
      <c r="K22" s="14" t="n">
        <f aca="false">J22*F22</f>
        <v>37144</v>
      </c>
      <c r="L22" s="15" t="n">
        <f aca="false">J22-G22</f>
        <v>0</v>
      </c>
      <c r="M22" s="16" t="n">
        <f aca="false">K22-H22</f>
        <v>0</v>
      </c>
      <c r="N22" s="17" t="n">
        <f aca="false">V22+U22</f>
        <v>1</v>
      </c>
      <c r="O22" s="14" t="n">
        <f aca="false">N22*F22</f>
        <v>37144</v>
      </c>
      <c r="P22" s="15" t="n">
        <f aca="false">J22-N22</f>
        <v>0</v>
      </c>
      <c r="Q22" s="16" t="n">
        <f aca="false">K22-O22</f>
        <v>0</v>
      </c>
      <c r="R22" s="68" t="n">
        <v>1</v>
      </c>
      <c r="S22" s="68" t="n">
        <v>0</v>
      </c>
      <c r="T22" s="17" t="n">
        <v>0</v>
      </c>
      <c r="U22" s="17" t="n">
        <f aca="false">R22+S22-T22</f>
        <v>1</v>
      </c>
      <c r="V22" s="68" t="n">
        <v>0</v>
      </c>
      <c r="X22" s="69" t="n">
        <v>37144</v>
      </c>
      <c r="Y22" s="19" t="n">
        <f aca="false">G22*X22</f>
        <v>37144</v>
      </c>
      <c r="Z22" s="18" t="n">
        <f aca="false">Y22*5%</f>
        <v>1857.2</v>
      </c>
      <c r="AA22" s="18" t="n">
        <f aca="false">Z22/X22</f>
        <v>0.05</v>
      </c>
      <c r="AB22" s="20" t="n">
        <f aca="false">G22-AA22</f>
        <v>0.95</v>
      </c>
      <c r="AC22" s="19" t="n">
        <f aca="false">AB22-N22</f>
        <v>-0.05</v>
      </c>
      <c r="AD22" s="70" t="n">
        <v>0</v>
      </c>
      <c r="AE22" s="70"/>
      <c r="AF22" s="18" t="n">
        <f aca="false">AD22*X22</f>
        <v>0</v>
      </c>
      <c r="AG22" s="18" t="n">
        <f aca="false">X22*AE22</f>
        <v>0</v>
      </c>
      <c r="AH22" s="18" t="n">
        <f aca="false">AF22-AG22</f>
        <v>0</v>
      </c>
      <c r="AI22" s="22" t="n">
        <f aca="false">J22*X22</f>
        <v>37144</v>
      </c>
    </row>
    <row r="23" customFormat="false" ht="35.1" hidden="false" customHeight="true" outlineLevel="0" collapsed="false">
      <c r="A23" s="46"/>
      <c r="B23" s="62" t="s">
        <v>37</v>
      </c>
      <c r="C23" s="63"/>
      <c r="D23" s="71"/>
      <c r="E23" s="72" t="s">
        <v>67</v>
      </c>
      <c r="F23" s="66" t="n">
        <v>37144</v>
      </c>
      <c r="G23" s="73" t="n">
        <v>0</v>
      </c>
      <c r="H23" s="12" t="n">
        <f aca="false">F23*G23</f>
        <v>0</v>
      </c>
      <c r="I23" s="12" t="n">
        <f aca="false">H23*5%</f>
        <v>0</v>
      </c>
      <c r="J23" s="13" t="n">
        <v>1</v>
      </c>
      <c r="K23" s="14" t="n">
        <f aca="false">J23*F23</f>
        <v>37144</v>
      </c>
      <c r="L23" s="15" t="n">
        <f aca="false">J23-G23</f>
        <v>1</v>
      </c>
      <c r="M23" s="16" t="n">
        <f aca="false">K23-H23</f>
        <v>37144</v>
      </c>
      <c r="N23" s="74" t="n">
        <v>0</v>
      </c>
      <c r="O23" s="14" t="n">
        <f aca="false">N23*F23</f>
        <v>0</v>
      </c>
      <c r="P23" s="15" t="n">
        <f aca="false">J23-N23</f>
        <v>1</v>
      </c>
      <c r="Q23" s="16" t="n">
        <f aca="false">K23-O23</f>
        <v>37144</v>
      </c>
      <c r="R23" s="68"/>
      <c r="S23" s="68" t="n">
        <v>0</v>
      </c>
      <c r="T23" s="17" t="n">
        <v>0</v>
      </c>
      <c r="U23" s="17"/>
      <c r="V23" s="68" t="n">
        <v>0</v>
      </c>
      <c r="X23" s="69" t="n">
        <v>37144</v>
      </c>
      <c r="Y23" s="19" t="n">
        <f aca="false">G23*X23</f>
        <v>0</v>
      </c>
      <c r="Z23" s="18" t="n">
        <f aca="false">Y23*5%</f>
        <v>0</v>
      </c>
      <c r="AA23" s="18" t="n">
        <v>0.05</v>
      </c>
      <c r="AB23" s="20" t="n">
        <v>0.95</v>
      </c>
      <c r="AC23" s="19" t="n">
        <v>-0.05</v>
      </c>
      <c r="AD23" s="70" t="n">
        <v>0</v>
      </c>
      <c r="AE23" s="70" t="n">
        <v>1</v>
      </c>
      <c r="AF23" s="18" t="n">
        <v>0</v>
      </c>
      <c r="AG23" s="18" t="n">
        <f aca="false">X23*AE23</f>
        <v>37144</v>
      </c>
      <c r="AH23" s="18" t="n">
        <f aca="false">AF23-AG23</f>
        <v>-37144</v>
      </c>
      <c r="AI23" s="22" t="n">
        <v>37144</v>
      </c>
    </row>
    <row r="24" customFormat="false" ht="35.1" hidden="false" customHeight="true" outlineLevel="0" collapsed="false">
      <c r="A24" s="46"/>
      <c r="B24" s="62" t="s">
        <v>37</v>
      </c>
      <c r="C24" s="63"/>
      <c r="D24" s="63"/>
      <c r="E24" s="75" t="s">
        <v>68</v>
      </c>
      <c r="F24" s="76" t="n">
        <v>37144</v>
      </c>
      <c r="G24" s="73" t="n">
        <v>0</v>
      </c>
      <c r="H24" s="12" t="n">
        <f aca="false">F24*G24</f>
        <v>0</v>
      </c>
      <c r="I24" s="12" t="n">
        <f aca="false">H24*5%</f>
        <v>0</v>
      </c>
      <c r="J24" s="29" t="n">
        <f aca="false">G24-AD24+AE24</f>
        <v>10</v>
      </c>
      <c r="K24" s="14" t="n">
        <f aca="false">J24*F24</f>
        <v>371440</v>
      </c>
      <c r="L24" s="15" t="n">
        <f aca="false">J24-G24</f>
        <v>10</v>
      </c>
      <c r="M24" s="16" t="n">
        <f aca="false">K24-H24</f>
        <v>371440</v>
      </c>
      <c r="N24" s="30" t="n">
        <f aca="false">V24+U24</f>
        <v>0</v>
      </c>
      <c r="O24" s="14" t="n">
        <f aca="false">N24*F24</f>
        <v>0</v>
      </c>
      <c r="P24" s="15" t="n">
        <f aca="false">J24-N24</f>
        <v>10</v>
      </c>
      <c r="Q24" s="16" t="n">
        <f aca="false">K24-O24</f>
        <v>371440</v>
      </c>
      <c r="R24" s="74" t="n">
        <v>0</v>
      </c>
      <c r="S24" s="74" t="n">
        <v>0</v>
      </c>
      <c r="T24" s="30" t="n">
        <v>0</v>
      </c>
      <c r="U24" s="30" t="n">
        <f aca="false">R24+S24-T24</f>
        <v>0</v>
      </c>
      <c r="V24" s="74" t="n">
        <v>0</v>
      </c>
      <c r="X24" s="77" t="n">
        <v>37144</v>
      </c>
      <c r="Y24" s="19" t="n">
        <f aca="false">G24*X24</f>
        <v>0</v>
      </c>
      <c r="Z24" s="18" t="n">
        <f aca="false">Y24*5%</f>
        <v>0</v>
      </c>
      <c r="AA24" s="31" t="n">
        <f aca="false">Z24/X24</f>
        <v>0</v>
      </c>
      <c r="AB24" s="33" t="n">
        <f aca="false">G24-AA24</f>
        <v>0</v>
      </c>
      <c r="AC24" s="32" t="n">
        <f aca="false">AB24-N24</f>
        <v>0</v>
      </c>
      <c r="AD24" s="70" t="n">
        <v>0</v>
      </c>
      <c r="AE24" s="78" t="n">
        <f aca="false">2+8</f>
        <v>10</v>
      </c>
      <c r="AF24" s="31" t="n">
        <f aca="false">AD24*X24</f>
        <v>0</v>
      </c>
      <c r="AG24" s="31" t="n">
        <f aca="false">X24*AE24</f>
        <v>371440</v>
      </c>
      <c r="AH24" s="31" t="n">
        <f aca="false">AF24-AG24</f>
        <v>-371440</v>
      </c>
      <c r="AI24" s="35" t="n">
        <f aca="false">J24*X24</f>
        <v>371440</v>
      </c>
    </row>
    <row r="25" customFormat="false" ht="35.1" hidden="false" customHeight="true" outlineLevel="0" collapsed="false">
      <c r="A25" s="46"/>
      <c r="B25" s="62" t="s">
        <v>37</v>
      </c>
      <c r="C25" s="71"/>
      <c r="D25" s="71"/>
      <c r="E25" s="79" t="s">
        <v>69</v>
      </c>
      <c r="F25" s="76" t="n">
        <v>37144</v>
      </c>
      <c r="G25" s="73" t="n">
        <v>0</v>
      </c>
      <c r="H25" s="12" t="n">
        <f aca="false">F25*G25</f>
        <v>0</v>
      </c>
      <c r="I25" s="12" t="n">
        <f aca="false">H25*5%</f>
        <v>0</v>
      </c>
      <c r="J25" s="29" t="n">
        <f aca="false">G25-AD25+AE25</f>
        <v>1</v>
      </c>
      <c r="K25" s="14" t="n">
        <f aca="false">J25*F25</f>
        <v>37144</v>
      </c>
      <c r="L25" s="15" t="n">
        <f aca="false">J25-G25</f>
        <v>1</v>
      </c>
      <c r="M25" s="16" t="n">
        <f aca="false">K25-H25</f>
        <v>37144</v>
      </c>
      <c r="N25" s="30" t="n">
        <v>0</v>
      </c>
      <c r="O25" s="14" t="n">
        <f aca="false">N25*F25</f>
        <v>0</v>
      </c>
      <c r="P25" s="15" t="n">
        <f aca="false">J25-N25</f>
        <v>1</v>
      </c>
      <c r="Q25" s="16" t="n">
        <f aca="false">K25-O25</f>
        <v>37144</v>
      </c>
      <c r="R25" s="74" t="n">
        <v>0</v>
      </c>
      <c r="S25" s="74" t="n">
        <v>0</v>
      </c>
      <c r="T25" s="30" t="n">
        <v>0</v>
      </c>
      <c r="U25" s="30" t="n">
        <f aca="false">R25+S25-T25</f>
        <v>0</v>
      </c>
      <c r="V25" s="74" t="n">
        <v>1</v>
      </c>
      <c r="X25" s="77" t="n">
        <v>37144</v>
      </c>
      <c r="Y25" s="19" t="n">
        <f aca="false">G25*X25</f>
        <v>0</v>
      </c>
      <c r="Z25" s="18" t="n">
        <f aca="false">Y25*5%</f>
        <v>0</v>
      </c>
      <c r="AA25" s="18"/>
      <c r="AB25" s="19"/>
      <c r="AC25" s="19"/>
      <c r="AD25" s="70" t="n">
        <v>0</v>
      </c>
      <c r="AE25" s="70" t="n">
        <v>1</v>
      </c>
      <c r="AF25" s="31" t="n">
        <f aca="false">AD25*X25</f>
        <v>0</v>
      </c>
      <c r="AG25" s="31" t="n">
        <f aca="false">X25*AE25</f>
        <v>37144</v>
      </c>
      <c r="AH25" s="31" t="n">
        <f aca="false">AF25-AG25</f>
        <v>-37144</v>
      </c>
      <c r="AI25" s="35" t="n">
        <f aca="false">J25*X25</f>
        <v>37144</v>
      </c>
    </row>
    <row r="26" customFormat="false" ht="35.1" hidden="false" customHeight="true" outlineLevel="0" collapsed="false">
      <c r="A26" s="46"/>
      <c r="B26" s="62" t="s">
        <v>37</v>
      </c>
      <c r="C26" s="63"/>
      <c r="D26" s="63"/>
      <c r="E26" s="75" t="s">
        <v>70</v>
      </c>
      <c r="F26" s="76" t="n">
        <v>37144</v>
      </c>
      <c r="G26" s="73" t="n">
        <v>0</v>
      </c>
      <c r="H26" s="12" t="n">
        <f aca="false">F26*G26</f>
        <v>0</v>
      </c>
      <c r="I26" s="12" t="n">
        <f aca="false">H26*5%</f>
        <v>0</v>
      </c>
      <c r="J26" s="29" t="n">
        <f aca="false">G26-AD26+AE26</f>
        <v>1</v>
      </c>
      <c r="K26" s="14" t="n">
        <f aca="false">J26*F26</f>
        <v>37144</v>
      </c>
      <c r="L26" s="15" t="n">
        <f aca="false">J26-G26</f>
        <v>1</v>
      </c>
      <c r="M26" s="16" t="n">
        <f aca="false">K26-H26</f>
        <v>37144</v>
      </c>
      <c r="N26" s="30" t="n">
        <v>0</v>
      </c>
      <c r="O26" s="14" t="n">
        <f aca="false">N26*F26</f>
        <v>0</v>
      </c>
      <c r="P26" s="15" t="n">
        <f aca="false">J26-N26</f>
        <v>1</v>
      </c>
      <c r="Q26" s="16" t="n">
        <f aca="false">K26-O26</f>
        <v>37144</v>
      </c>
      <c r="R26" s="74" t="n">
        <v>0</v>
      </c>
      <c r="S26" s="74" t="n">
        <v>0</v>
      </c>
      <c r="T26" s="30" t="n">
        <v>0</v>
      </c>
      <c r="U26" s="30" t="n">
        <f aca="false">R26+S26-T26</f>
        <v>0</v>
      </c>
      <c r="V26" s="74" t="n">
        <v>2</v>
      </c>
      <c r="X26" s="77" t="n">
        <v>37144</v>
      </c>
      <c r="Y26" s="32" t="n">
        <f aca="false">G26*X26</f>
        <v>0</v>
      </c>
      <c r="Z26" s="31" t="n">
        <f aca="false">Y26*5%</f>
        <v>0</v>
      </c>
      <c r="AA26" s="31"/>
      <c r="AB26" s="32"/>
      <c r="AC26" s="32"/>
      <c r="AD26" s="78" t="n">
        <v>0</v>
      </c>
      <c r="AE26" s="78" t="n">
        <v>1</v>
      </c>
      <c r="AF26" s="31" t="n">
        <f aca="false">AD26*X26</f>
        <v>0</v>
      </c>
      <c r="AG26" s="31" t="n">
        <f aca="false">X26*AE26</f>
        <v>37144</v>
      </c>
      <c r="AH26" s="31" t="n">
        <f aca="false">AF26-AG26</f>
        <v>-37144</v>
      </c>
      <c r="AI26" s="35" t="n">
        <f aca="false">J26*X26</f>
        <v>37144</v>
      </c>
    </row>
    <row r="27" customFormat="false" ht="24.75" hidden="false" customHeight="true" outlineLevel="0" collapsed="false">
      <c r="A27" s="80" t="s">
        <v>71</v>
      </c>
      <c r="B27" s="80"/>
      <c r="C27" s="81"/>
      <c r="D27" s="81"/>
      <c r="E27" s="82"/>
      <c r="F27" s="83"/>
      <c r="G27" s="84" t="n">
        <f aca="false">SUM(G7:G26)</f>
        <v>816</v>
      </c>
      <c r="H27" s="83" t="n">
        <f aca="false">SUM(H7:H26)</f>
        <v>30309504</v>
      </c>
      <c r="I27" s="83" t="n">
        <f aca="false">SUM(I7:I26)</f>
        <v>1515475.2</v>
      </c>
      <c r="J27" s="84" t="n">
        <f aca="false">SUM(J7:J26)</f>
        <v>961</v>
      </c>
      <c r="K27" s="85" t="n">
        <f aca="false">SUM(K7:K26)</f>
        <v>35695384</v>
      </c>
      <c r="L27" s="86" t="n">
        <f aca="false">SUM(L7:L26)</f>
        <v>145</v>
      </c>
      <c r="M27" s="87" t="n">
        <f aca="false">SUM(M7:M26)</f>
        <v>5385880</v>
      </c>
      <c r="N27" s="86" t="n">
        <f aca="false">SUM(N7:N26)</f>
        <v>777</v>
      </c>
      <c r="O27" s="85" t="n">
        <f aca="false">SUM(O7:O26)</f>
        <v>28860888</v>
      </c>
      <c r="P27" s="88" t="n">
        <f aca="false">SUM(P7:P26)</f>
        <v>184</v>
      </c>
      <c r="Q27" s="87" t="n">
        <f aca="false">SUM(Q7:Q26)</f>
        <v>6834496</v>
      </c>
      <c r="R27" s="89" t="n">
        <f aca="false">SUM(R7:R26)</f>
        <v>772</v>
      </c>
      <c r="S27" s="89" t="n">
        <f aca="false">SUM(S7:S26)</f>
        <v>0</v>
      </c>
      <c r="T27" s="89" t="n">
        <f aca="false">SUM(T7:T26)</f>
        <v>0</v>
      </c>
      <c r="U27" s="89" t="n">
        <f aca="false">SUM(U7:U26)</f>
        <v>772</v>
      </c>
      <c r="V27" s="89" t="n">
        <f aca="false">SUM(V7:V26)</f>
        <v>8</v>
      </c>
      <c r="X27" s="85" t="n">
        <f aca="false">SUM(X7:X26)</f>
        <v>742880</v>
      </c>
      <c r="Y27" s="85" t="n">
        <f aca="false">SUM(Y7:Y26)</f>
        <v>30309504</v>
      </c>
      <c r="Z27" s="85" t="n">
        <f aca="false">SUM(Z7:Z26)</f>
        <v>1515475.2</v>
      </c>
      <c r="AA27" s="85" t="n">
        <f aca="false">SUM(AA7:AA26)</f>
        <v>40.85</v>
      </c>
      <c r="AB27" s="85" t="n">
        <f aca="false">SUM(AB7:AB26)</f>
        <v>776.15</v>
      </c>
      <c r="AC27" s="85" t="n">
        <f aca="false">SUM(AC7:AC26)</f>
        <v>-1.85000000000001</v>
      </c>
      <c r="AD27" s="89" t="n">
        <f aca="false">SUM(AD7:AD26)</f>
        <v>7</v>
      </c>
      <c r="AE27" s="89" t="n">
        <f aca="false">SUM(AE7:AE26)</f>
        <v>152</v>
      </c>
      <c r="AF27" s="85" t="n">
        <f aca="false">SUM(AF7:AF26)</f>
        <v>260008</v>
      </c>
      <c r="AG27" s="85" t="n">
        <f aca="false">SUM(AG7:AG26)</f>
        <v>5645888</v>
      </c>
      <c r="AH27" s="85" t="n">
        <f aca="false">SUM(AH7:AH26)</f>
        <v>-5385880</v>
      </c>
      <c r="AI27" s="85" t="n">
        <f aca="false">SUM(AI7:AI26)</f>
        <v>35695384</v>
      </c>
      <c r="AJ27" s="23"/>
    </row>
    <row r="28" customFormat="false" ht="35.1" hidden="false" customHeight="true" outlineLevel="0" collapsed="false">
      <c r="A28" s="90" t="s">
        <v>36</v>
      </c>
      <c r="B28" s="47" t="s">
        <v>72</v>
      </c>
      <c r="C28" s="48" t="s">
        <v>38</v>
      </c>
      <c r="D28" s="49"/>
      <c r="E28" s="50" t="s">
        <v>73</v>
      </c>
      <c r="F28" s="51" t="n">
        <v>33715</v>
      </c>
      <c r="G28" s="52" t="n">
        <v>216</v>
      </c>
      <c r="H28" s="12" t="n">
        <f aca="false">F28*G28</f>
        <v>7282440</v>
      </c>
      <c r="I28" s="12" t="n">
        <f aca="false">H28*5%</f>
        <v>364122</v>
      </c>
      <c r="J28" s="53" t="n">
        <f aca="false">G28-AD28+AE28</f>
        <v>216</v>
      </c>
      <c r="K28" s="14" t="n">
        <f aca="false">J28*F28</f>
        <v>7282440</v>
      </c>
      <c r="L28" s="15" t="n">
        <f aca="false">J28-G28</f>
        <v>0</v>
      </c>
      <c r="M28" s="16" t="n">
        <f aca="false">K28-H28</f>
        <v>0</v>
      </c>
      <c r="N28" s="54" t="n">
        <f aca="false">V28+U28</f>
        <v>211</v>
      </c>
      <c r="O28" s="14" t="n">
        <f aca="false">N28*F28</f>
        <v>7113865</v>
      </c>
      <c r="P28" s="15" t="n">
        <f aca="false">J28-N28</f>
        <v>5</v>
      </c>
      <c r="Q28" s="16" t="n">
        <f aca="false">K28-O28</f>
        <v>168575</v>
      </c>
      <c r="R28" s="55" t="n">
        <v>210</v>
      </c>
      <c r="S28" s="55" t="n">
        <v>0</v>
      </c>
      <c r="T28" s="54" t="n">
        <v>0</v>
      </c>
      <c r="U28" s="54" t="n">
        <f aca="false">R28+S28-T28</f>
        <v>210</v>
      </c>
      <c r="V28" s="55" t="n">
        <v>1</v>
      </c>
      <c r="X28" s="56" t="n">
        <v>33715</v>
      </c>
      <c r="Y28" s="57" t="n">
        <f aca="false">G28*X28</f>
        <v>7282440</v>
      </c>
      <c r="Z28" s="58" t="n">
        <f aca="false">Y28*5%</f>
        <v>364122</v>
      </c>
      <c r="AA28" s="58" t="n">
        <f aca="false">Z28/X28</f>
        <v>10.8</v>
      </c>
      <c r="AB28" s="59" t="n">
        <f aca="false">G28-AA28</f>
        <v>205.2</v>
      </c>
      <c r="AC28" s="57" t="n">
        <f aca="false">AB28-N28</f>
        <v>-5.80000000000001</v>
      </c>
      <c r="AD28" s="60" t="n">
        <v>0</v>
      </c>
      <c r="AE28" s="60"/>
      <c r="AF28" s="58" t="n">
        <f aca="false">AD28*X28</f>
        <v>0</v>
      </c>
      <c r="AG28" s="58" t="n">
        <f aca="false">X28*AE28</f>
        <v>0</v>
      </c>
      <c r="AH28" s="58" t="n">
        <f aca="false">AF28-AG28</f>
        <v>0</v>
      </c>
      <c r="AI28" s="61" t="n">
        <f aca="false">J28*X28</f>
        <v>7282440</v>
      </c>
    </row>
    <row r="29" customFormat="false" ht="35.1" hidden="false" customHeight="true" outlineLevel="0" collapsed="false">
      <c r="A29" s="90"/>
      <c r="B29" s="62" t="s">
        <v>72</v>
      </c>
      <c r="C29" s="63" t="s">
        <v>40</v>
      </c>
      <c r="D29" s="64"/>
      <c r="E29" s="65" t="s">
        <v>74</v>
      </c>
      <c r="F29" s="66" t="n">
        <v>33715</v>
      </c>
      <c r="G29" s="67" t="n">
        <v>15</v>
      </c>
      <c r="H29" s="12" t="n">
        <f aca="false">F29*G29</f>
        <v>505725</v>
      </c>
      <c r="I29" s="12" t="n">
        <f aca="false">H29*5%</f>
        <v>25286.25</v>
      </c>
      <c r="J29" s="13" t="n">
        <f aca="false">G29-AD29+AE29</f>
        <v>15</v>
      </c>
      <c r="K29" s="14" t="n">
        <f aca="false">J29*F29</f>
        <v>505725</v>
      </c>
      <c r="L29" s="15" t="n">
        <f aca="false">J29-G29</f>
        <v>0</v>
      </c>
      <c r="M29" s="16" t="n">
        <f aca="false">K29-H29</f>
        <v>0</v>
      </c>
      <c r="N29" s="17" t="n">
        <f aca="false">V29+U29</f>
        <v>12</v>
      </c>
      <c r="O29" s="14" t="n">
        <f aca="false">N29*F29</f>
        <v>404580</v>
      </c>
      <c r="P29" s="15" t="n">
        <f aca="false">J29-N29</f>
        <v>3</v>
      </c>
      <c r="Q29" s="16" t="n">
        <f aca="false">K29-O29</f>
        <v>101145</v>
      </c>
      <c r="R29" s="68" t="n">
        <v>2</v>
      </c>
      <c r="S29" s="68" t="n">
        <v>0</v>
      </c>
      <c r="T29" s="17" t="n">
        <v>0</v>
      </c>
      <c r="U29" s="17" t="n">
        <f aca="false">R29+S29-T29</f>
        <v>2</v>
      </c>
      <c r="V29" s="68" t="n">
        <v>10</v>
      </c>
      <c r="X29" s="69" t="n">
        <v>33715</v>
      </c>
      <c r="Y29" s="19" t="n">
        <f aca="false">G29*X29</f>
        <v>505725</v>
      </c>
      <c r="Z29" s="18" t="n">
        <f aca="false">Y29*5%</f>
        <v>25286.25</v>
      </c>
      <c r="AA29" s="18" t="n">
        <f aca="false">Z29/X29</f>
        <v>0.75</v>
      </c>
      <c r="AB29" s="20" t="n">
        <f aca="false">G29-AA29</f>
        <v>14.25</v>
      </c>
      <c r="AC29" s="19" t="n">
        <f aca="false">AB29-N29</f>
        <v>2.25</v>
      </c>
      <c r="AD29" s="70" t="n">
        <v>0</v>
      </c>
      <c r="AE29" s="70"/>
      <c r="AF29" s="18" t="n">
        <f aca="false">AD29*X29</f>
        <v>0</v>
      </c>
      <c r="AG29" s="18" t="n">
        <f aca="false">X29*AE29</f>
        <v>0</v>
      </c>
      <c r="AH29" s="18" t="n">
        <f aca="false">AF29-AG29</f>
        <v>0</v>
      </c>
      <c r="AI29" s="22" t="n">
        <f aca="false">J29*X29</f>
        <v>505725</v>
      </c>
    </row>
    <row r="30" customFormat="false" ht="35.1" hidden="false" customHeight="true" outlineLevel="0" collapsed="false">
      <c r="A30" s="90"/>
      <c r="B30" s="62" t="s">
        <v>72</v>
      </c>
      <c r="C30" s="63" t="s">
        <v>42</v>
      </c>
      <c r="D30" s="64"/>
      <c r="E30" s="65" t="s">
        <v>75</v>
      </c>
      <c r="F30" s="66" t="n">
        <v>33715</v>
      </c>
      <c r="G30" s="67" t="n">
        <v>305</v>
      </c>
      <c r="H30" s="12" t="n">
        <f aca="false">F30*G30</f>
        <v>10283075</v>
      </c>
      <c r="I30" s="12" t="n">
        <f aca="false">H30*5%</f>
        <v>514153.75</v>
      </c>
      <c r="J30" s="13" t="n">
        <f aca="false">G30-AD30+AE30</f>
        <v>306</v>
      </c>
      <c r="K30" s="14" t="n">
        <f aca="false">J30*F30</f>
        <v>10316790</v>
      </c>
      <c r="L30" s="15" t="n">
        <f aca="false">J30-G30</f>
        <v>1</v>
      </c>
      <c r="M30" s="16" t="n">
        <f aca="false">K30-H30</f>
        <v>33715</v>
      </c>
      <c r="N30" s="17" t="n">
        <f aca="false">V30+U30</f>
        <v>296</v>
      </c>
      <c r="O30" s="14" t="n">
        <f aca="false">N30*F30</f>
        <v>9979640</v>
      </c>
      <c r="P30" s="15" t="n">
        <f aca="false">J30-N30</f>
        <v>10</v>
      </c>
      <c r="Q30" s="16" t="n">
        <f aca="false">K30-O30</f>
        <v>337150</v>
      </c>
      <c r="R30" s="68" t="n">
        <v>295</v>
      </c>
      <c r="S30" s="68" t="n">
        <v>0</v>
      </c>
      <c r="T30" s="17" t="n">
        <v>0</v>
      </c>
      <c r="U30" s="17" t="n">
        <f aca="false">R30+S30-T30</f>
        <v>295</v>
      </c>
      <c r="V30" s="68" t="n">
        <v>1</v>
      </c>
      <c r="X30" s="69" t="n">
        <v>33715</v>
      </c>
      <c r="Y30" s="19" t="n">
        <f aca="false">G30*X30</f>
        <v>10283075</v>
      </c>
      <c r="Z30" s="18" t="n">
        <f aca="false">Y30*5%</f>
        <v>514153.75</v>
      </c>
      <c r="AA30" s="18" t="n">
        <f aca="false">Z30/X30</f>
        <v>15.25</v>
      </c>
      <c r="AB30" s="20" t="n">
        <f aca="false">G30-AA30</f>
        <v>289.75</v>
      </c>
      <c r="AC30" s="19" t="n">
        <f aca="false">AB30-N30</f>
        <v>-6.25</v>
      </c>
      <c r="AD30" s="70" t="n">
        <v>0</v>
      </c>
      <c r="AE30" s="70" t="n">
        <f aca="false">13-12</f>
        <v>1</v>
      </c>
      <c r="AF30" s="18" t="n">
        <f aca="false">AD30*X30</f>
        <v>0</v>
      </c>
      <c r="AG30" s="18" t="n">
        <f aca="false">X30*AE30</f>
        <v>33715</v>
      </c>
      <c r="AH30" s="18" t="n">
        <f aca="false">AF30-AG30</f>
        <v>-33715</v>
      </c>
      <c r="AI30" s="22" t="n">
        <f aca="false">J30*X30</f>
        <v>10316790</v>
      </c>
    </row>
    <row r="31" customFormat="false" ht="35.1" hidden="false" customHeight="true" outlineLevel="0" collapsed="false">
      <c r="A31" s="90"/>
      <c r="B31" s="62" t="s">
        <v>72</v>
      </c>
      <c r="C31" s="63" t="s">
        <v>44</v>
      </c>
      <c r="D31" s="64"/>
      <c r="E31" s="65" t="s">
        <v>76</v>
      </c>
      <c r="F31" s="66" t="n">
        <v>33715</v>
      </c>
      <c r="G31" s="67" t="n">
        <v>600</v>
      </c>
      <c r="H31" s="12" t="n">
        <f aca="false">F31*G31</f>
        <v>20229000</v>
      </c>
      <c r="I31" s="12" t="n">
        <f aca="false">H31*5%</f>
        <v>1011450</v>
      </c>
      <c r="J31" s="13" t="n">
        <f aca="false">G31-AD31+AE31</f>
        <v>613</v>
      </c>
      <c r="K31" s="14" t="n">
        <f aca="false">J31*F31</f>
        <v>20667295</v>
      </c>
      <c r="L31" s="15" t="n">
        <f aca="false">J31-G31</f>
        <v>13</v>
      </c>
      <c r="M31" s="16" t="n">
        <f aca="false">K31-H31</f>
        <v>438295</v>
      </c>
      <c r="N31" s="17" t="n">
        <f aca="false">V31+U31</f>
        <v>595</v>
      </c>
      <c r="O31" s="14" t="n">
        <f aca="false">N31*F31</f>
        <v>20060425</v>
      </c>
      <c r="P31" s="15" t="n">
        <f aca="false">J31-N31</f>
        <v>18</v>
      </c>
      <c r="Q31" s="16" t="n">
        <f aca="false">K31-O31</f>
        <v>606870</v>
      </c>
      <c r="R31" s="68" t="n">
        <v>593</v>
      </c>
      <c r="S31" s="68" t="n">
        <v>0</v>
      </c>
      <c r="T31" s="17" t="n">
        <v>0</v>
      </c>
      <c r="U31" s="17" t="n">
        <f aca="false">R31+S31-T31</f>
        <v>593</v>
      </c>
      <c r="V31" s="68" t="n">
        <v>2</v>
      </c>
      <c r="X31" s="69" t="n">
        <v>33715</v>
      </c>
      <c r="Y31" s="19" t="n">
        <f aca="false">G31*X31</f>
        <v>20229000</v>
      </c>
      <c r="Z31" s="18" t="n">
        <f aca="false">Y31*5%</f>
        <v>1011450</v>
      </c>
      <c r="AA31" s="18" t="n">
        <f aca="false">Z31/X31</f>
        <v>30</v>
      </c>
      <c r="AB31" s="20" t="n">
        <f aca="false">G31-AA31</f>
        <v>570</v>
      </c>
      <c r="AC31" s="19" t="n">
        <f aca="false">AB31-N31</f>
        <v>-25</v>
      </c>
      <c r="AD31" s="70" t="n">
        <v>0</v>
      </c>
      <c r="AE31" s="70" t="n">
        <v>13</v>
      </c>
      <c r="AF31" s="18" t="n">
        <f aca="false">AD31*X31</f>
        <v>0</v>
      </c>
      <c r="AG31" s="18" t="n">
        <f aca="false">X31*AE31</f>
        <v>438295</v>
      </c>
      <c r="AH31" s="18" t="n">
        <f aca="false">AF31-AG31</f>
        <v>-438295</v>
      </c>
      <c r="AI31" s="22" t="n">
        <f aca="false">J31*X31</f>
        <v>20667295</v>
      </c>
    </row>
    <row r="32" customFormat="false" ht="35.1" hidden="false" customHeight="true" outlineLevel="0" collapsed="false">
      <c r="A32" s="90"/>
      <c r="B32" s="62" t="s">
        <v>72</v>
      </c>
      <c r="C32" s="63" t="s">
        <v>46</v>
      </c>
      <c r="D32" s="64"/>
      <c r="E32" s="65" t="s">
        <v>77</v>
      </c>
      <c r="F32" s="66" t="n">
        <v>33715</v>
      </c>
      <c r="G32" s="67" t="n">
        <v>390</v>
      </c>
      <c r="H32" s="12" t="n">
        <f aca="false">F32*G32</f>
        <v>13148850</v>
      </c>
      <c r="I32" s="12" t="n">
        <f aca="false">H32*5%</f>
        <v>657442.5</v>
      </c>
      <c r="J32" s="13" t="n">
        <f aca="false">G32-AD32+AE32</f>
        <v>403</v>
      </c>
      <c r="K32" s="14" t="n">
        <f aca="false">J32*F32</f>
        <v>13587145</v>
      </c>
      <c r="L32" s="15" t="n">
        <f aca="false">J32-G32</f>
        <v>13</v>
      </c>
      <c r="M32" s="16" t="n">
        <f aca="false">K32-H32</f>
        <v>438295</v>
      </c>
      <c r="N32" s="17" t="n">
        <f aca="false">V32+U32</f>
        <v>363</v>
      </c>
      <c r="O32" s="14" t="n">
        <f aca="false">N32*F32</f>
        <v>12238545</v>
      </c>
      <c r="P32" s="15" t="n">
        <f aca="false">J32-N32</f>
        <v>40</v>
      </c>
      <c r="Q32" s="16" t="n">
        <f aca="false">K32-O32</f>
        <v>1348600</v>
      </c>
      <c r="R32" s="68" t="n">
        <v>303</v>
      </c>
      <c r="S32" s="68" t="n">
        <v>0</v>
      </c>
      <c r="T32" s="17" t="n">
        <v>0</v>
      </c>
      <c r="U32" s="17" t="n">
        <f aca="false">R32+S32-T32</f>
        <v>303</v>
      </c>
      <c r="V32" s="68" t="n">
        <v>60</v>
      </c>
      <c r="X32" s="69" t="n">
        <v>33715</v>
      </c>
      <c r="Y32" s="19" t="n">
        <f aca="false">G32*X32</f>
        <v>13148850</v>
      </c>
      <c r="Z32" s="18" t="n">
        <f aca="false">Y32*5%</f>
        <v>657442.5</v>
      </c>
      <c r="AA32" s="18" t="n">
        <f aca="false">Z32/X32</f>
        <v>19.5</v>
      </c>
      <c r="AB32" s="20" t="n">
        <f aca="false">G32-AA32</f>
        <v>370.5</v>
      </c>
      <c r="AC32" s="19" t="n">
        <f aca="false">AB32-N32</f>
        <v>7.5</v>
      </c>
      <c r="AD32" s="70" t="n">
        <v>0</v>
      </c>
      <c r="AE32" s="70" t="n">
        <v>13</v>
      </c>
      <c r="AF32" s="18" t="n">
        <f aca="false">AD32*X32</f>
        <v>0</v>
      </c>
      <c r="AG32" s="18" t="n">
        <f aca="false">X32*AE32</f>
        <v>438295</v>
      </c>
      <c r="AH32" s="18" t="n">
        <f aca="false">AF32-AG32</f>
        <v>-438295</v>
      </c>
      <c r="AI32" s="22" t="n">
        <f aca="false">J32*X32</f>
        <v>13587145</v>
      </c>
    </row>
    <row r="33" customFormat="false" ht="35.1" hidden="false" customHeight="true" outlineLevel="0" collapsed="false">
      <c r="A33" s="90"/>
      <c r="B33" s="62" t="s">
        <v>72</v>
      </c>
      <c r="C33" s="63" t="s">
        <v>48</v>
      </c>
      <c r="D33" s="64"/>
      <c r="E33" s="65" t="s">
        <v>78</v>
      </c>
      <c r="F33" s="66" t="n">
        <v>33715</v>
      </c>
      <c r="G33" s="67" t="n">
        <v>8</v>
      </c>
      <c r="H33" s="12" t="n">
        <f aca="false">F33*G33</f>
        <v>269720</v>
      </c>
      <c r="I33" s="12" t="n">
        <f aca="false">H33*5%</f>
        <v>13486</v>
      </c>
      <c r="J33" s="13" t="n">
        <f aca="false">G33-AD33+AE33</f>
        <v>27</v>
      </c>
      <c r="K33" s="14" t="n">
        <f aca="false">J33*F33</f>
        <v>910305</v>
      </c>
      <c r="L33" s="15" t="n">
        <f aca="false">J33-G33</f>
        <v>19</v>
      </c>
      <c r="M33" s="16" t="n">
        <f aca="false">K33-H33</f>
        <v>640585</v>
      </c>
      <c r="N33" s="17" t="n">
        <f aca="false">V33+U33</f>
        <v>9</v>
      </c>
      <c r="O33" s="14" t="n">
        <f aca="false">N33*F33</f>
        <v>303435</v>
      </c>
      <c r="P33" s="15" t="n">
        <f aca="false">J33-N33</f>
        <v>18</v>
      </c>
      <c r="Q33" s="16" t="n">
        <f aca="false">K33-O33</f>
        <v>606870</v>
      </c>
      <c r="R33" s="68" t="n">
        <v>8</v>
      </c>
      <c r="S33" s="68" t="n">
        <v>0</v>
      </c>
      <c r="T33" s="17" t="n">
        <v>0</v>
      </c>
      <c r="U33" s="17" t="n">
        <f aca="false">R33+S33-T33</f>
        <v>8</v>
      </c>
      <c r="V33" s="68" t="n">
        <v>1</v>
      </c>
      <c r="X33" s="69" t="n">
        <v>33715</v>
      </c>
      <c r="Y33" s="19" t="n">
        <f aca="false">G33*X33</f>
        <v>269720</v>
      </c>
      <c r="Z33" s="18" t="n">
        <f aca="false">Y33*5%</f>
        <v>13486</v>
      </c>
      <c r="AA33" s="18" t="n">
        <f aca="false">Z33/X33</f>
        <v>0.4</v>
      </c>
      <c r="AB33" s="20" t="n">
        <f aca="false">G33-AA33</f>
        <v>7.6</v>
      </c>
      <c r="AC33" s="19" t="n">
        <f aca="false">AB33-N33</f>
        <v>-1.4</v>
      </c>
      <c r="AD33" s="70" t="n">
        <v>0</v>
      </c>
      <c r="AE33" s="70" t="n">
        <v>19</v>
      </c>
      <c r="AF33" s="18" t="n">
        <f aca="false">AD33*X33</f>
        <v>0</v>
      </c>
      <c r="AG33" s="18" t="n">
        <f aca="false">X33*AE33</f>
        <v>640585</v>
      </c>
      <c r="AH33" s="18" t="n">
        <f aca="false">AF33-AG33</f>
        <v>-640585</v>
      </c>
      <c r="AI33" s="22" t="n">
        <f aca="false">J33*X33</f>
        <v>910305</v>
      </c>
    </row>
    <row r="34" customFormat="false" ht="35.1" hidden="false" customHeight="true" outlineLevel="0" collapsed="false">
      <c r="A34" s="90"/>
      <c r="B34" s="62" t="s">
        <v>72</v>
      </c>
      <c r="C34" s="63" t="s">
        <v>50</v>
      </c>
      <c r="D34" s="64"/>
      <c r="E34" s="65" t="s">
        <v>79</v>
      </c>
      <c r="F34" s="66" t="n">
        <v>33715</v>
      </c>
      <c r="G34" s="67" t="n">
        <v>20</v>
      </c>
      <c r="H34" s="12" t="n">
        <f aca="false">F34*G34</f>
        <v>674300</v>
      </c>
      <c r="I34" s="12" t="n">
        <f aca="false">H34*5%</f>
        <v>33715</v>
      </c>
      <c r="J34" s="13" t="n">
        <f aca="false">G34-AD34+AE34</f>
        <v>33</v>
      </c>
      <c r="K34" s="14" t="n">
        <f aca="false">J34*F34</f>
        <v>1112595</v>
      </c>
      <c r="L34" s="15" t="n">
        <f aca="false">J34-G34</f>
        <v>13</v>
      </c>
      <c r="M34" s="16" t="n">
        <f aca="false">K34-H34</f>
        <v>438295</v>
      </c>
      <c r="N34" s="17" t="n">
        <f aca="false">V34+U34</f>
        <v>11</v>
      </c>
      <c r="O34" s="14" t="n">
        <f aca="false">N34*F34</f>
        <v>370865</v>
      </c>
      <c r="P34" s="15" t="n">
        <f aca="false">J34-N34</f>
        <v>22</v>
      </c>
      <c r="Q34" s="16" t="n">
        <f aca="false">K34-O34</f>
        <v>741730</v>
      </c>
      <c r="R34" s="68" t="n">
        <v>11</v>
      </c>
      <c r="S34" s="68" t="n">
        <v>0</v>
      </c>
      <c r="T34" s="17" t="n">
        <v>0</v>
      </c>
      <c r="U34" s="17" t="n">
        <f aca="false">R34+S34-T34</f>
        <v>11</v>
      </c>
      <c r="V34" s="68" t="n">
        <v>0</v>
      </c>
      <c r="X34" s="69" t="n">
        <v>33715</v>
      </c>
      <c r="Y34" s="19" t="n">
        <f aca="false">G34*X34</f>
        <v>674300</v>
      </c>
      <c r="Z34" s="18" t="n">
        <f aca="false">Y34*5%</f>
        <v>33715</v>
      </c>
      <c r="AA34" s="18" t="n">
        <f aca="false">Z34/X34</f>
        <v>1</v>
      </c>
      <c r="AB34" s="20" t="n">
        <f aca="false">G34-AA34</f>
        <v>19</v>
      </c>
      <c r="AC34" s="19" t="n">
        <f aca="false">AB34-N34</f>
        <v>8</v>
      </c>
      <c r="AD34" s="70" t="n">
        <v>0</v>
      </c>
      <c r="AE34" s="70" t="n">
        <v>13</v>
      </c>
      <c r="AF34" s="18" t="n">
        <f aca="false">AD34*X34</f>
        <v>0</v>
      </c>
      <c r="AG34" s="18" t="n">
        <f aca="false">X34*AE34</f>
        <v>438295</v>
      </c>
      <c r="AH34" s="18" t="n">
        <f aca="false">AF34-AG34</f>
        <v>-438295</v>
      </c>
      <c r="AI34" s="22" t="n">
        <f aca="false">J34*X34</f>
        <v>1112595</v>
      </c>
    </row>
    <row r="35" customFormat="false" ht="35.1" hidden="false" customHeight="true" outlineLevel="0" collapsed="false">
      <c r="A35" s="90"/>
      <c r="B35" s="62" t="s">
        <v>72</v>
      </c>
      <c r="C35" s="63" t="s">
        <v>80</v>
      </c>
      <c r="D35" s="64"/>
      <c r="E35" s="65" t="s">
        <v>81</v>
      </c>
      <c r="F35" s="66" t="n">
        <v>33715</v>
      </c>
      <c r="G35" s="67" t="n">
        <v>3</v>
      </c>
      <c r="H35" s="12" t="n">
        <f aca="false">F35*G35</f>
        <v>101145</v>
      </c>
      <c r="I35" s="12" t="n">
        <f aca="false">H35*5%</f>
        <v>5057.25</v>
      </c>
      <c r="J35" s="13" t="n">
        <f aca="false">G35-AD35+AE35</f>
        <v>3</v>
      </c>
      <c r="K35" s="14" t="n">
        <f aca="false">J35*F35</f>
        <v>101145</v>
      </c>
      <c r="L35" s="15" t="n">
        <f aca="false">J35-G35</f>
        <v>0</v>
      </c>
      <c r="M35" s="16" t="n">
        <f aca="false">K35-H35</f>
        <v>0</v>
      </c>
      <c r="N35" s="17" t="n">
        <f aca="false">V35+U35</f>
        <v>3</v>
      </c>
      <c r="O35" s="14" t="n">
        <f aca="false">N35*F35</f>
        <v>101145</v>
      </c>
      <c r="P35" s="15" t="n">
        <f aca="false">J35-N35</f>
        <v>0</v>
      </c>
      <c r="Q35" s="16" t="n">
        <f aca="false">K35-O35</f>
        <v>0</v>
      </c>
      <c r="R35" s="68" t="n">
        <v>3</v>
      </c>
      <c r="S35" s="68" t="n">
        <v>0</v>
      </c>
      <c r="T35" s="17" t="n">
        <v>0</v>
      </c>
      <c r="U35" s="17" t="n">
        <f aca="false">R35+S35-T35</f>
        <v>3</v>
      </c>
      <c r="V35" s="68" t="n">
        <v>0</v>
      </c>
      <c r="X35" s="69" t="n">
        <v>33715</v>
      </c>
      <c r="Y35" s="19" t="n">
        <f aca="false">G35*X35</f>
        <v>101145</v>
      </c>
      <c r="Z35" s="18" t="n">
        <f aca="false">Y35*5%</f>
        <v>5057.25</v>
      </c>
      <c r="AA35" s="18" t="n">
        <f aca="false">Z35/X35</f>
        <v>0.15</v>
      </c>
      <c r="AB35" s="20" t="n">
        <f aca="false">G35-AA35</f>
        <v>2.85</v>
      </c>
      <c r="AC35" s="19" t="n">
        <f aca="false">AB35-N35</f>
        <v>-0.15</v>
      </c>
      <c r="AD35" s="70" t="n">
        <v>0</v>
      </c>
      <c r="AE35" s="70"/>
      <c r="AF35" s="18" t="n">
        <f aca="false">AD35*X35</f>
        <v>0</v>
      </c>
      <c r="AG35" s="18" t="n">
        <f aca="false">X35*AE35</f>
        <v>0</v>
      </c>
      <c r="AH35" s="18" t="n">
        <f aca="false">AF35-AG35</f>
        <v>0</v>
      </c>
      <c r="AI35" s="22" t="n">
        <f aca="false">J35*X35</f>
        <v>101145</v>
      </c>
    </row>
    <row r="36" customFormat="false" ht="35.1" hidden="false" customHeight="true" outlineLevel="0" collapsed="false">
      <c r="A36" s="90"/>
      <c r="B36" s="62" t="s">
        <v>72</v>
      </c>
      <c r="C36" s="63" t="s">
        <v>52</v>
      </c>
      <c r="D36" s="64"/>
      <c r="E36" s="65" t="s">
        <v>82</v>
      </c>
      <c r="F36" s="66" t="n">
        <v>33715</v>
      </c>
      <c r="G36" s="67" t="n">
        <v>10</v>
      </c>
      <c r="H36" s="12" t="n">
        <f aca="false">F36*G36</f>
        <v>337150</v>
      </c>
      <c r="I36" s="12" t="n">
        <f aca="false">H36*5%</f>
        <v>16857.5</v>
      </c>
      <c r="J36" s="13" t="n">
        <f aca="false">G36-AD36+AE36</f>
        <v>37</v>
      </c>
      <c r="K36" s="14" t="n">
        <f aca="false">J36*F36</f>
        <v>1247455</v>
      </c>
      <c r="L36" s="15" t="n">
        <f aca="false">J36-G36</f>
        <v>27</v>
      </c>
      <c r="M36" s="16" t="n">
        <f aca="false">K36-H36</f>
        <v>910305</v>
      </c>
      <c r="N36" s="17" t="n">
        <f aca="false">V36+U36</f>
        <v>8</v>
      </c>
      <c r="O36" s="14" t="n">
        <f aca="false">N36*F36</f>
        <v>269720</v>
      </c>
      <c r="P36" s="15" t="n">
        <f aca="false">J36-N36</f>
        <v>29</v>
      </c>
      <c r="Q36" s="16" t="n">
        <f aca="false">K36-O36</f>
        <v>977735</v>
      </c>
      <c r="R36" s="68" t="n">
        <v>6</v>
      </c>
      <c r="S36" s="68" t="n">
        <v>0</v>
      </c>
      <c r="T36" s="17" t="n">
        <v>0</v>
      </c>
      <c r="U36" s="17" t="n">
        <f aca="false">R36+S36-T36</f>
        <v>6</v>
      </c>
      <c r="V36" s="68" t="n">
        <v>2</v>
      </c>
      <c r="X36" s="69" t="n">
        <v>33715</v>
      </c>
      <c r="Y36" s="19" t="n">
        <f aca="false">G36*X36</f>
        <v>337150</v>
      </c>
      <c r="Z36" s="18" t="n">
        <f aca="false">Y36*5%</f>
        <v>16857.5</v>
      </c>
      <c r="AA36" s="18" t="n">
        <f aca="false">Z36/X36</f>
        <v>0.5</v>
      </c>
      <c r="AB36" s="20" t="n">
        <f aca="false">G36-AA36</f>
        <v>9.5</v>
      </c>
      <c r="AC36" s="19" t="n">
        <f aca="false">AB36-N36</f>
        <v>1.5</v>
      </c>
      <c r="AD36" s="70" t="n">
        <v>0</v>
      </c>
      <c r="AE36" s="70" t="n">
        <v>27</v>
      </c>
      <c r="AF36" s="18" t="n">
        <f aca="false">AD36*X36</f>
        <v>0</v>
      </c>
      <c r="AG36" s="18" t="n">
        <f aca="false">X36*AE36</f>
        <v>910305</v>
      </c>
      <c r="AH36" s="18" t="n">
        <f aca="false">AF36-AG36</f>
        <v>-910305</v>
      </c>
      <c r="AI36" s="22" t="n">
        <f aca="false">J36*X36</f>
        <v>1247455</v>
      </c>
    </row>
    <row r="37" customFormat="false" ht="35.1" hidden="false" customHeight="true" outlineLevel="0" collapsed="false">
      <c r="A37" s="90"/>
      <c r="B37" s="62" t="s">
        <v>72</v>
      </c>
      <c r="C37" s="63" t="s">
        <v>52</v>
      </c>
      <c r="D37" s="64"/>
      <c r="E37" s="65" t="s">
        <v>83</v>
      </c>
      <c r="F37" s="66" t="n">
        <v>33715</v>
      </c>
      <c r="G37" s="67" t="n">
        <v>13</v>
      </c>
      <c r="H37" s="12" t="n">
        <f aca="false">F37*G37</f>
        <v>438295</v>
      </c>
      <c r="I37" s="12" t="n">
        <f aca="false">H37*5%</f>
        <v>21914.75</v>
      </c>
      <c r="J37" s="13" t="n">
        <f aca="false">G37-AD37+AE37</f>
        <v>0</v>
      </c>
      <c r="K37" s="14" t="n">
        <f aca="false">J37*F37</f>
        <v>0</v>
      </c>
      <c r="L37" s="15" t="n">
        <f aca="false">J37-G37</f>
        <v>-13</v>
      </c>
      <c r="M37" s="16" t="n">
        <f aca="false">K37-H37</f>
        <v>-438295</v>
      </c>
      <c r="N37" s="17" t="n">
        <f aca="false">V37+U37</f>
        <v>14</v>
      </c>
      <c r="O37" s="14" t="n">
        <f aca="false">N37*F37</f>
        <v>472010</v>
      </c>
      <c r="P37" s="15" t="n">
        <f aca="false">J37-N37</f>
        <v>-14</v>
      </c>
      <c r="Q37" s="16" t="n">
        <f aca="false">K37-O37</f>
        <v>-472010</v>
      </c>
      <c r="R37" s="68" t="n">
        <v>6</v>
      </c>
      <c r="S37" s="68" t="n">
        <v>0</v>
      </c>
      <c r="T37" s="17" t="n">
        <v>0</v>
      </c>
      <c r="U37" s="17" t="n">
        <f aca="false">R37+S37-T37</f>
        <v>6</v>
      </c>
      <c r="V37" s="68" t="n">
        <v>8</v>
      </c>
      <c r="X37" s="69" t="n">
        <v>33715</v>
      </c>
      <c r="Y37" s="19" t="n">
        <f aca="false">G37*X37</f>
        <v>438295</v>
      </c>
      <c r="Z37" s="18" t="n">
        <f aca="false">Y37*5%</f>
        <v>21914.75</v>
      </c>
      <c r="AA37" s="18" t="n">
        <f aca="false">Z37/X37</f>
        <v>0.65</v>
      </c>
      <c r="AB37" s="20" t="n">
        <f aca="false">G37-AA37</f>
        <v>12.35</v>
      </c>
      <c r="AC37" s="19" t="n">
        <f aca="false">AB37-N37</f>
        <v>-1.65</v>
      </c>
      <c r="AD37" s="70" t="n">
        <v>13</v>
      </c>
      <c r="AE37" s="70"/>
      <c r="AF37" s="18" t="n">
        <f aca="false">AD37*X37</f>
        <v>438295</v>
      </c>
      <c r="AG37" s="18" t="n">
        <f aca="false">X37*AE37</f>
        <v>0</v>
      </c>
      <c r="AH37" s="18" t="n">
        <f aca="false">AF37-AG37</f>
        <v>438295</v>
      </c>
      <c r="AI37" s="22" t="n">
        <f aca="false">J37*X37</f>
        <v>0</v>
      </c>
    </row>
    <row r="38" customFormat="false" ht="35.1" hidden="false" customHeight="true" outlineLevel="0" collapsed="false">
      <c r="A38" s="90"/>
      <c r="B38" s="62" t="s">
        <v>72</v>
      </c>
      <c r="C38" s="63" t="s">
        <v>52</v>
      </c>
      <c r="D38" s="64"/>
      <c r="E38" s="65" t="s">
        <v>84</v>
      </c>
      <c r="F38" s="66" t="n">
        <v>33715</v>
      </c>
      <c r="G38" s="67" t="n">
        <v>3</v>
      </c>
      <c r="H38" s="12" t="n">
        <f aca="false">F38*G38</f>
        <v>101145</v>
      </c>
      <c r="I38" s="12" t="n">
        <f aca="false">H38*5%</f>
        <v>5057.25</v>
      </c>
      <c r="J38" s="13" t="n">
        <f aca="false">G38-AD38+AE38</f>
        <v>0</v>
      </c>
      <c r="K38" s="14" t="n">
        <f aca="false">J38*F38</f>
        <v>0</v>
      </c>
      <c r="L38" s="15" t="n">
        <f aca="false">J38-G38</f>
        <v>-3</v>
      </c>
      <c r="M38" s="16" t="n">
        <f aca="false">K38-H38</f>
        <v>-101145</v>
      </c>
      <c r="N38" s="17" t="n">
        <f aca="false">V38+U38</f>
        <v>1</v>
      </c>
      <c r="O38" s="14" t="n">
        <f aca="false">N38*F38</f>
        <v>33715</v>
      </c>
      <c r="P38" s="15" t="n">
        <f aca="false">J38-N38</f>
        <v>-1</v>
      </c>
      <c r="Q38" s="16" t="n">
        <f aca="false">K38-O38</f>
        <v>-33715</v>
      </c>
      <c r="R38" s="68" t="n">
        <v>1</v>
      </c>
      <c r="S38" s="68" t="n">
        <v>0</v>
      </c>
      <c r="T38" s="17" t="n">
        <v>0</v>
      </c>
      <c r="U38" s="17" t="n">
        <f aca="false">R38+S38-T38</f>
        <v>1</v>
      </c>
      <c r="V38" s="68" t="n">
        <v>0</v>
      </c>
      <c r="X38" s="69" t="n">
        <v>33715</v>
      </c>
      <c r="Y38" s="19" t="n">
        <f aca="false">G38*X38</f>
        <v>101145</v>
      </c>
      <c r="Z38" s="18" t="n">
        <f aca="false">Y38*5%</f>
        <v>5057.25</v>
      </c>
      <c r="AA38" s="18" t="n">
        <f aca="false">Z38/X38</f>
        <v>0.15</v>
      </c>
      <c r="AB38" s="20" t="n">
        <f aca="false">G38-AA38</f>
        <v>2.85</v>
      </c>
      <c r="AC38" s="19" t="n">
        <f aca="false">AB38-N38</f>
        <v>1.85</v>
      </c>
      <c r="AD38" s="70" t="n">
        <v>3</v>
      </c>
      <c r="AE38" s="70"/>
      <c r="AF38" s="18" t="n">
        <f aca="false">AD38*X38</f>
        <v>101145</v>
      </c>
      <c r="AG38" s="18" t="n">
        <f aca="false">X38*AE38</f>
        <v>0</v>
      </c>
      <c r="AH38" s="18" t="n">
        <f aca="false">AF38-AG38</f>
        <v>101145</v>
      </c>
      <c r="AI38" s="22" t="n">
        <f aca="false">J38*X38</f>
        <v>0</v>
      </c>
    </row>
    <row r="39" customFormat="false" ht="35.1" hidden="false" customHeight="true" outlineLevel="0" collapsed="false">
      <c r="A39" s="90"/>
      <c r="B39" s="62" t="s">
        <v>72</v>
      </c>
      <c r="C39" s="63" t="s">
        <v>55</v>
      </c>
      <c r="D39" s="64"/>
      <c r="E39" s="65" t="s">
        <v>85</v>
      </c>
      <c r="F39" s="66" t="n">
        <v>33715</v>
      </c>
      <c r="G39" s="67" t="n">
        <v>1</v>
      </c>
      <c r="H39" s="12" t="n">
        <f aca="false">F39*G39</f>
        <v>33715</v>
      </c>
      <c r="I39" s="12" t="n">
        <f aca="false">H39*5%</f>
        <v>1685.75</v>
      </c>
      <c r="J39" s="13" t="n">
        <f aca="false">G39-AD39+AE39</f>
        <v>1</v>
      </c>
      <c r="K39" s="14" t="n">
        <f aca="false">J39*F39</f>
        <v>33715</v>
      </c>
      <c r="L39" s="15" t="n">
        <f aca="false">J39-G39</f>
        <v>0</v>
      </c>
      <c r="M39" s="16" t="n">
        <f aca="false">K39-H39</f>
        <v>0</v>
      </c>
      <c r="N39" s="17" t="n">
        <f aca="false">V39+U39</f>
        <v>1</v>
      </c>
      <c r="O39" s="14" t="n">
        <f aca="false">N39*F39</f>
        <v>33715</v>
      </c>
      <c r="P39" s="15" t="n">
        <f aca="false">J39-N39</f>
        <v>0</v>
      </c>
      <c r="Q39" s="16" t="n">
        <f aca="false">K39-O39</f>
        <v>0</v>
      </c>
      <c r="R39" s="68" t="n">
        <v>1</v>
      </c>
      <c r="S39" s="68" t="n">
        <v>0</v>
      </c>
      <c r="T39" s="17" t="n">
        <v>0</v>
      </c>
      <c r="U39" s="17" t="n">
        <f aca="false">R39+S39-T39</f>
        <v>1</v>
      </c>
      <c r="V39" s="68" t="n">
        <v>0</v>
      </c>
      <c r="X39" s="69" t="n">
        <v>33715</v>
      </c>
      <c r="Y39" s="19" t="n">
        <f aca="false">G39*X39</f>
        <v>33715</v>
      </c>
      <c r="Z39" s="18" t="n">
        <f aca="false">Y39*5%</f>
        <v>1685.75</v>
      </c>
      <c r="AA39" s="18" t="n">
        <f aca="false">Z39/X39</f>
        <v>0.05</v>
      </c>
      <c r="AB39" s="20" t="n">
        <f aca="false">G39-AA39</f>
        <v>0.95</v>
      </c>
      <c r="AC39" s="19" t="n">
        <f aca="false">AB39-N39</f>
        <v>-0.05</v>
      </c>
      <c r="AD39" s="70" t="n">
        <v>0</v>
      </c>
      <c r="AE39" s="70"/>
      <c r="AF39" s="18" t="n">
        <f aca="false">AD39*X39</f>
        <v>0</v>
      </c>
      <c r="AG39" s="18" t="n">
        <f aca="false">X39*AE39</f>
        <v>0</v>
      </c>
      <c r="AH39" s="18" t="n">
        <f aca="false">AF39-AG39</f>
        <v>0</v>
      </c>
      <c r="AI39" s="22" t="n">
        <f aca="false">J39*X39</f>
        <v>33715</v>
      </c>
    </row>
    <row r="40" customFormat="false" ht="35.1" hidden="false" customHeight="true" outlineLevel="0" collapsed="false">
      <c r="A40" s="90"/>
      <c r="B40" s="62" t="s">
        <v>72</v>
      </c>
      <c r="C40" s="63" t="s">
        <v>59</v>
      </c>
      <c r="D40" s="64"/>
      <c r="E40" s="65" t="s">
        <v>86</v>
      </c>
      <c r="F40" s="66" t="n">
        <v>33715</v>
      </c>
      <c r="G40" s="67" t="n">
        <v>12</v>
      </c>
      <c r="H40" s="12" t="n">
        <f aca="false">F40*G40</f>
        <v>404580</v>
      </c>
      <c r="I40" s="12" t="n">
        <f aca="false">H40*5%</f>
        <v>20229</v>
      </c>
      <c r="J40" s="13" t="n">
        <f aca="false">G40-AD40+AE40</f>
        <v>16</v>
      </c>
      <c r="K40" s="14" t="n">
        <f aca="false">J40*F40</f>
        <v>539440</v>
      </c>
      <c r="L40" s="15" t="n">
        <f aca="false">J40-G40</f>
        <v>4</v>
      </c>
      <c r="M40" s="16" t="n">
        <f aca="false">K40-H40</f>
        <v>134860</v>
      </c>
      <c r="N40" s="17" t="n">
        <f aca="false">V40+U40</f>
        <v>4</v>
      </c>
      <c r="O40" s="14" t="n">
        <f aca="false">N40*F40</f>
        <v>134860</v>
      </c>
      <c r="P40" s="15" t="n">
        <f aca="false">J40-N40</f>
        <v>12</v>
      </c>
      <c r="Q40" s="16" t="n">
        <f aca="false">K40-O40</f>
        <v>404580</v>
      </c>
      <c r="R40" s="68" t="n">
        <v>4</v>
      </c>
      <c r="S40" s="68" t="n">
        <v>0</v>
      </c>
      <c r="T40" s="17" t="n">
        <v>0</v>
      </c>
      <c r="U40" s="17" t="n">
        <f aca="false">R40+S40-T40</f>
        <v>4</v>
      </c>
      <c r="V40" s="68" t="n">
        <v>0</v>
      </c>
      <c r="X40" s="69" t="n">
        <v>33715</v>
      </c>
      <c r="Y40" s="19" t="n">
        <f aca="false">G40*X40</f>
        <v>404580</v>
      </c>
      <c r="Z40" s="18" t="n">
        <f aca="false">Y40*5%</f>
        <v>20229</v>
      </c>
      <c r="AA40" s="18" t="n">
        <f aca="false">Z40/X40</f>
        <v>0.6</v>
      </c>
      <c r="AB40" s="20" t="n">
        <f aca="false">G40-AA40</f>
        <v>11.4</v>
      </c>
      <c r="AC40" s="19" t="n">
        <f aca="false">AB40-N40</f>
        <v>7.4</v>
      </c>
      <c r="AD40" s="70" t="n">
        <v>0</v>
      </c>
      <c r="AE40" s="70" t="n">
        <v>4</v>
      </c>
      <c r="AF40" s="18" t="n">
        <f aca="false">AD40*X40</f>
        <v>0</v>
      </c>
      <c r="AG40" s="18" t="n">
        <f aca="false">X40*AE40</f>
        <v>134860</v>
      </c>
      <c r="AH40" s="18" t="n">
        <f aca="false">AF40-AG40</f>
        <v>-134860</v>
      </c>
      <c r="AI40" s="22" t="n">
        <f aca="false">J40*X40</f>
        <v>539440</v>
      </c>
    </row>
    <row r="41" customFormat="false" ht="35.1" hidden="false" customHeight="true" outlineLevel="0" collapsed="false">
      <c r="A41" s="90"/>
      <c r="B41" s="62" t="s">
        <v>72</v>
      </c>
      <c r="C41" s="63" t="s">
        <v>61</v>
      </c>
      <c r="D41" s="64"/>
      <c r="E41" s="65" t="s">
        <v>87</v>
      </c>
      <c r="F41" s="66" t="n">
        <v>33715</v>
      </c>
      <c r="G41" s="67" t="n">
        <v>3</v>
      </c>
      <c r="H41" s="12" t="n">
        <f aca="false">F41*G41</f>
        <v>101145</v>
      </c>
      <c r="I41" s="12" t="n">
        <f aca="false">H41*5%</f>
        <v>5057.25</v>
      </c>
      <c r="J41" s="13" t="n">
        <f aca="false">G41-AD41+AE41</f>
        <v>2</v>
      </c>
      <c r="K41" s="14" t="n">
        <f aca="false">J41*F41</f>
        <v>67430</v>
      </c>
      <c r="L41" s="15" t="n">
        <f aca="false">J41-G41</f>
        <v>-1</v>
      </c>
      <c r="M41" s="16" t="n">
        <f aca="false">K41-H41</f>
        <v>-33715</v>
      </c>
      <c r="N41" s="17" t="n">
        <f aca="false">V41+U41</f>
        <v>1</v>
      </c>
      <c r="O41" s="14" t="n">
        <f aca="false">N41*F41</f>
        <v>33715</v>
      </c>
      <c r="P41" s="15" t="n">
        <f aca="false">J41-N41</f>
        <v>1</v>
      </c>
      <c r="Q41" s="16" t="n">
        <f aca="false">K41-O41</f>
        <v>33715</v>
      </c>
      <c r="R41" s="68" t="n">
        <v>1</v>
      </c>
      <c r="S41" s="68" t="n">
        <v>0</v>
      </c>
      <c r="T41" s="17" t="n">
        <v>0</v>
      </c>
      <c r="U41" s="17" t="n">
        <f aca="false">R41+S41-T41</f>
        <v>1</v>
      </c>
      <c r="V41" s="68" t="n">
        <v>0</v>
      </c>
      <c r="X41" s="69" t="n">
        <v>33715</v>
      </c>
      <c r="Y41" s="19" t="n">
        <f aca="false">G41*X41</f>
        <v>101145</v>
      </c>
      <c r="Z41" s="18" t="n">
        <f aca="false">Y41*5%</f>
        <v>5057.25</v>
      </c>
      <c r="AA41" s="18" t="n">
        <f aca="false">Z41/X41</f>
        <v>0.15</v>
      </c>
      <c r="AB41" s="20" t="n">
        <f aca="false">G41-AA41</f>
        <v>2.85</v>
      </c>
      <c r="AC41" s="19" t="n">
        <f aca="false">AB41-N41</f>
        <v>1.85</v>
      </c>
      <c r="AD41" s="70" t="n">
        <v>1</v>
      </c>
      <c r="AE41" s="70"/>
      <c r="AF41" s="18" t="n">
        <f aca="false">AD41*X41</f>
        <v>33715</v>
      </c>
      <c r="AG41" s="18" t="n">
        <f aca="false">X41*AE41</f>
        <v>0</v>
      </c>
      <c r="AH41" s="18" t="n">
        <f aca="false">AF41-AG41</f>
        <v>33715</v>
      </c>
      <c r="AI41" s="22" t="n">
        <f aca="false">J41*X41</f>
        <v>67430</v>
      </c>
    </row>
    <row r="42" customFormat="false" ht="35.1" hidden="false" customHeight="true" outlineLevel="0" collapsed="false">
      <c r="A42" s="90"/>
      <c r="B42" s="62" t="s">
        <v>72</v>
      </c>
      <c r="C42" s="63" t="s">
        <v>63</v>
      </c>
      <c r="D42" s="64"/>
      <c r="E42" s="65" t="s">
        <v>88</v>
      </c>
      <c r="F42" s="66" t="n">
        <v>33715</v>
      </c>
      <c r="G42" s="67" t="n">
        <v>4</v>
      </c>
      <c r="H42" s="12" t="n">
        <f aca="false">F42*G42</f>
        <v>134860</v>
      </c>
      <c r="I42" s="12" t="n">
        <f aca="false">H42*5%</f>
        <v>6743</v>
      </c>
      <c r="J42" s="13" t="n">
        <f aca="false">G42-AD42+AE42</f>
        <v>4</v>
      </c>
      <c r="K42" s="14" t="n">
        <f aca="false">J42*F42</f>
        <v>134860</v>
      </c>
      <c r="L42" s="15" t="n">
        <f aca="false">J42-G42</f>
        <v>0</v>
      </c>
      <c r="M42" s="16" t="n">
        <f aca="false">K42-H42</f>
        <v>0</v>
      </c>
      <c r="N42" s="17" t="n">
        <f aca="false">V42+U42</f>
        <v>1</v>
      </c>
      <c r="O42" s="14" t="n">
        <f aca="false">N42*F42</f>
        <v>33715</v>
      </c>
      <c r="P42" s="15" t="n">
        <f aca="false">J42-N42</f>
        <v>3</v>
      </c>
      <c r="Q42" s="16" t="n">
        <f aca="false">K42-O42</f>
        <v>101145</v>
      </c>
      <c r="R42" s="68" t="n">
        <v>1</v>
      </c>
      <c r="S42" s="68" t="n">
        <v>0</v>
      </c>
      <c r="T42" s="17" t="n">
        <v>0</v>
      </c>
      <c r="U42" s="17" t="n">
        <f aca="false">R42+S42-T42</f>
        <v>1</v>
      </c>
      <c r="V42" s="68" t="n">
        <v>0</v>
      </c>
      <c r="X42" s="69" t="n">
        <v>33715</v>
      </c>
      <c r="Y42" s="19" t="n">
        <f aca="false">G42*X42</f>
        <v>134860</v>
      </c>
      <c r="Z42" s="18" t="n">
        <f aca="false">Y42*5%</f>
        <v>6743</v>
      </c>
      <c r="AA42" s="18" t="n">
        <f aca="false">Z42/X42</f>
        <v>0.2</v>
      </c>
      <c r="AB42" s="20" t="n">
        <f aca="false">G42-AA42</f>
        <v>3.8</v>
      </c>
      <c r="AC42" s="19" t="n">
        <f aca="false">AB42-N42</f>
        <v>2.8</v>
      </c>
      <c r="AD42" s="70" t="n">
        <v>0</v>
      </c>
      <c r="AE42" s="70"/>
      <c r="AF42" s="18" t="n">
        <f aca="false">AD42*X42</f>
        <v>0</v>
      </c>
      <c r="AG42" s="18" t="n">
        <f aca="false">X42*AE42</f>
        <v>0</v>
      </c>
      <c r="AH42" s="18" t="n">
        <f aca="false">AF42-AG42</f>
        <v>0</v>
      </c>
      <c r="AI42" s="22" t="n">
        <f aca="false">J42*X42</f>
        <v>134860</v>
      </c>
    </row>
    <row r="43" customFormat="false" ht="35.1" hidden="false" customHeight="true" outlineLevel="0" collapsed="false">
      <c r="A43" s="90"/>
      <c r="B43" s="62" t="s">
        <v>72</v>
      </c>
      <c r="C43" s="63" t="s">
        <v>63</v>
      </c>
      <c r="D43" s="64"/>
      <c r="E43" s="65" t="s">
        <v>89</v>
      </c>
      <c r="F43" s="66" t="n">
        <v>33715</v>
      </c>
      <c r="G43" s="67" t="n">
        <v>14</v>
      </c>
      <c r="H43" s="12" t="n">
        <f aca="false">F43*G43</f>
        <v>472010</v>
      </c>
      <c r="I43" s="12" t="n">
        <f aca="false">H43*5%</f>
        <v>23600.5</v>
      </c>
      <c r="J43" s="13" t="n">
        <f aca="false">G43-AD43+AE43</f>
        <v>20</v>
      </c>
      <c r="K43" s="14" t="n">
        <f aca="false">J43*F43</f>
        <v>674300</v>
      </c>
      <c r="L43" s="15" t="n">
        <f aca="false">J43-G43</f>
        <v>6</v>
      </c>
      <c r="M43" s="16" t="n">
        <f aca="false">K43-H43</f>
        <v>202290</v>
      </c>
      <c r="N43" s="17" t="n">
        <f aca="false">V43+U43</f>
        <v>5</v>
      </c>
      <c r="O43" s="14" t="n">
        <f aca="false">N43*F43</f>
        <v>168575</v>
      </c>
      <c r="P43" s="15" t="n">
        <f aca="false">J43-N43</f>
        <v>15</v>
      </c>
      <c r="Q43" s="16" t="n">
        <f aca="false">K43-O43</f>
        <v>505725</v>
      </c>
      <c r="R43" s="68" t="n">
        <v>0</v>
      </c>
      <c r="S43" s="68" t="n">
        <v>0</v>
      </c>
      <c r="T43" s="17" t="n">
        <v>0</v>
      </c>
      <c r="U43" s="17" t="n">
        <f aca="false">R43+S43-T43</f>
        <v>0</v>
      </c>
      <c r="V43" s="68" t="n">
        <v>5</v>
      </c>
      <c r="X43" s="69" t="n">
        <v>33715</v>
      </c>
      <c r="Y43" s="19" t="n">
        <f aca="false">G43*X43</f>
        <v>472010</v>
      </c>
      <c r="Z43" s="18" t="n">
        <f aca="false">Y43*5%</f>
        <v>23600.5</v>
      </c>
      <c r="AA43" s="18" t="n">
        <f aca="false">Z43/X43</f>
        <v>0.7</v>
      </c>
      <c r="AB43" s="20" t="n">
        <f aca="false">G43-AA43</f>
        <v>13.3</v>
      </c>
      <c r="AC43" s="19" t="n">
        <f aca="false">AB43-N43</f>
        <v>8.3</v>
      </c>
      <c r="AD43" s="70" t="n">
        <v>0</v>
      </c>
      <c r="AE43" s="70" t="n">
        <v>6</v>
      </c>
      <c r="AF43" s="18" t="n">
        <f aca="false">AD43*X43</f>
        <v>0</v>
      </c>
      <c r="AG43" s="18" t="n">
        <f aca="false">X43*AE43</f>
        <v>202290</v>
      </c>
      <c r="AH43" s="18" t="n">
        <f aca="false">AF43-AG43</f>
        <v>-202290</v>
      </c>
      <c r="AI43" s="22" t="n">
        <f aca="false">J43*X43</f>
        <v>674300</v>
      </c>
    </row>
    <row r="44" customFormat="false" ht="35.1" hidden="false" customHeight="true" outlineLevel="0" collapsed="false">
      <c r="A44" s="90"/>
      <c r="B44" s="62" t="s">
        <v>72</v>
      </c>
      <c r="C44" s="63" t="s">
        <v>63</v>
      </c>
      <c r="D44" s="64"/>
      <c r="E44" s="65" t="s">
        <v>90</v>
      </c>
      <c r="F44" s="66" t="n">
        <v>33715</v>
      </c>
      <c r="G44" s="67" t="n">
        <v>2</v>
      </c>
      <c r="H44" s="12" t="n">
        <f aca="false">F44*G44</f>
        <v>67430</v>
      </c>
      <c r="I44" s="12" t="n">
        <f aca="false">H44*5%</f>
        <v>3371.5</v>
      </c>
      <c r="J44" s="13" t="n">
        <f aca="false">G44-AD44+AE44</f>
        <v>2</v>
      </c>
      <c r="K44" s="14" t="n">
        <f aca="false">J44*F44</f>
        <v>67430</v>
      </c>
      <c r="L44" s="15" t="n">
        <f aca="false">J44-G44</f>
        <v>0</v>
      </c>
      <c r="M44" s="16" t="n">
        <f aca="false">K44-H44</f>
        <v>0</v>
      </c>
      <c r="N44" s="17" t="n">
        <f aca="false">V44+U44</f>
        <v>2</v>
      </c>
      <c r="O44" s="14" t="n">
        <f aca="false">N44*F44</f>
        <v>67430</v>
      </c>
      <c r="P44" s="15" t="n">
        <f aca="false">J44-N44</f>
        <v>0</v>
      </c>
      <c r="Q44" s="16" t="n">
        <f aca="false">K44-O44</f>
        <v>0</v>
      </c>
      <c r="R44" s="68" t="n">
        <v>2</v>
      </c>
      <c r="S44" s="68" t="n">
        <v>0</v>
      </c>
      <c r="T44" s="17" t="n">
        <v>0</v>
      </c>
      <c r="U44" s="17" t="n">
        <f aca="false">R44+S44-T44</f>
        <v>2</v>
      </c>
      <c r="V44" s="68" t="n">
        <v>0</v>
      </c>
      <c r="X44" s="69" t="n">
        <v>33715</v>
      </c>
      <c r="Y44" s="19" t="n">
        <f aca="false">G44*X44</f>
        <v>67430</v>
      </c>
      <c r="Z44" s="18" t="n">
        <f aca="false">Y44*5%</f>
        <v>3371.5</v>
      </c>
      <c r="AA44" s="18" t="n">
        <f aca="false">Z44/X44</f>
        <v>0.1</v>
      </c>
      <c r="AB44" s="20" t="n">
        <f aca="false">G44-AA44</f>
        <v>1.9</v>
      </c>
      <c r="AC44" s="19" t="n">
        <f aca="false">AB44-N44</f>
        <v>-0.1</v>
      </c>
      <c r="AD44" s="70" t="n">
        <v>0</v>
      </c>
      <c r="AE44" s="70" t="n">
        <v>0</v>
      </c>
      <c r="AF44" s="18" t="n">
        <f aca="false">AD44*X44</f>
        <v>0</v>
      </c>
      <c r="AG44" s="18" t="n">
        <f aca="false">X44*AE44</f>
        <v>0</v>
      </c>
      <c r="AH44" s="18" t="n">
        <f aca="false">AF44-AG44</f>
        <v>0</v>
      </c>
      <c r="AI44" s="22" t="n">
        <f aca="false">J44*X44</f>
        <v>67430</v>
      </c>
    </row>
    <row r="45" customFormat="false" ht="35.1" hidden="false" customHeight="true" outlineLevel="0" collapsed="false">
      <c r="A45" s="90"/>
      <c r="B45" s="62" t="s">
        <v>72</v>
      </c>
      <c r="C45" s="63"/>
      <c r="D45" s="64"/>
      <c r="E45" s="91" t="s">
        <v>91</v>
      </c>
      <c r="F45" s="76" t="n">
        <v>33715</v>
      </c>
      <c r="G45" s="92"/>
      <c r="H45" s="12" t="n">
        <f aca="false">F45*G45</f>
        <v>0</v>
      </c>
      <c r="I45" s="12" t="n">
        <f aca="false">H45*5%</f>
        <v>0</v>
      </c>
      <c r="J45" s="29" t="n">
        <f aca="false">G45-AD45+AE45</f>
        <v>15</v>
      </c>
      <c r="K45" s="14" t="n">
        <f aca="false">J45*F45</f>
        <v>505725</v>
      </c>
      <c r="L45" s="15" t="n">
        <f aca="false">J45-G45</f>
        <v>15</v>
      </c>
      <c r="M45" s="16" t="n">
        <f aca="false">K45-H45</f>
        <v>505725</v>
      </c>
      <c r="N45" s="30" t="n">
        <f aca="false">V45+U45</f>
        <v>0</v>
      </c>
      <c r="O45" s="14" t="n">
        <f aca="false">N45*F45</f>
        <v>0</v>
      </c>
      <c r="P45" s="15" t="n">
        <f aca="false">J45-N45</f>
        <v>15</v>
      </c>
      <c r="Q45" s="16" t="n">
        <f aca="false">K45-O45</f>
        <v>505725</v>
      </c>
      <c r="R45" s="74"/>
      <c r="S45" s="74" t="n">
        <v>0</v>
      </c>
      <c r="T45" s="30" t="n">
        <v>0</v>
      </c>
      <c r="U45" s="30" t="n">
        <f aca="false">R45+S45-T45</f>
        <v>0</v>
      </c>
      <c r="V45" s="74"/>
      <c r="X45" s="77" t="n">
        <v>33715</v>
      </c>
      <c r="Y45" s="32" t="n">
        <f aca="false">G45*X45</f>
        <v>0</v>
      </c>
      <c r="Z45" s="31" t="n">
        <f aca="false">Y45*5%</f>
        <v>0</v>
      </c>
      <c r="AA45" s="31" t="n">
        <f aca="false">Z45/X45</f>
        <v>0</v>
      </c>
      <c r="AB45" s="33" t="n">
        <f aca="false">G45-AA45</f>
        <v>0</v>
      </c>
      <c r="AC45" s="32" t="n">
        <f aca="false">AB45-N45</f>
        <v>0</v>
      </c>
      <c r="AD45" s="78" t="n">
        <v>0</v>
      </c>
      <c r="AE45" s="78" t="n">
        <f aca="false">7+8</f>
        <v>15</v>
      </c>
      <c r="AF45" s="31" t="n">
        <f aca="false">AD45*X45</f>
        <v>0</v>
      </c>
      <c r="AG45" s="31" t="n">
        <f aca="false">X45*AE45</f>
        <v>505725</v>
      </c>
      <c r="AH45" s="31" t="n">
        <f aca="false">AF45-AG45</f>
        <v>-505725</v>
      </c>
      <c r="AI45" s="35" t="n">
        <f aca="false">J45*X45</f>
        <v>505725</v>
      </c>
    </row>
    <row r="46" customFormat="false" ht="35.1" hidden="false" customHeight="true" outlineLevel="0" collapsed="false">
      <c r="A46" s="90"/>
      <c r="B46" s="93" t="s">
        <v>72</v>
      </c>
      <c r="C46" s="71"/>
      <c r="D46" s="94"/>
      <c r="E46" s="65" t="s">
        <v>69</v>
      </c>
      <c r="F46" s="76" t="n">
        <v>33715</v>
      </c>
      <c r="G46" s="29" t="n">
        <v>0</v>
      </c>
      <c r="H46" s="12" t="n">
        <f aca="false">F46*G46</f>
        <v>0</v>
      </c>
      <c r="I46" s="12" t="n">
        <f aca="false">H46*5%</f>
        <v>0</v>
      </c>
      <c r="J46" s="29" t="n">
        <f aca="false">G46-AD46+AE46</f>
        <v>69</v>
      </c>
      <c r="K46" s="14" t="n">
        <f aca="false">J46*F46</f>
        <v>2326335</v>
      </c>
      <c r="L46" s="15" t="n">
        <f aca="false">J46-G46</f>
        <v>69</v>
      </c>
      <c r="M46" s="16" t="n">
        <f aca="false">K46-H46</f>
        <v>2326335</v>
      </c>
      <c r="N46" s="32" t="n">
        <v>0</v>
      </c>
      <c r="O46" s="14" t="n">
        <f aca="false">N46*F46</f>
        <v>0</v>
      </c>
      <c r="P46" s="15" t="n">
        <f aca="false">J46-N46</f>
        <v>69</v>
      </c>
      <c r="Q46" s="16" t="n">
        <f aca="false">K46-O46</f>
        <v>2326335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X46" s="77" t="n">
        <v>33715</v>
      </c>
      <c r="Y46" s="32" t="n">
        <f aca="false">G46*X46</f>
        <v>0</v>
      </c>
      <c r="Z46" s="31" t="n">
        <f aca="false">Y46*5%</f>
        <v>0</v>
      </c>
      <c r="AA46" s="96"/>
      <c r="AB46" s="97"/>
      <c r="AC46" s="98"/>
      <c r="AD46" s="78" t="n">
        <v>0</v>
      </c>
      <c r="AE46" s="78" t="n">
        <v>69</v>
      </c>
      <c r="AF46" s="31" t="n">
        <f aca="false">AD46*X46</f>
        <v>0</v>
      </c>
      <c r="AG46" s="31" t="n">
        <f aca="false">X46*AE46</f>
        <v>2326335</v>
      </c>
      <c r="AH46" s="31" t="n">
        <f aca="false">AF46-AG46</f>
        <v>-2326335</v>
      </c>
      <c r="AI46" s="35" t="n">
        <f aca="false">J46*X46</f>
        <v>2326335</v>
      </c>
    </row>
    <row r="47" customFormat="false" ht="35.1" hidden="false" customHeight="true" outlineLevel="0" collapsed="false">
      <c r="A47" s="90"/>
      <c r="B47" s="62" t="s">
        <v>72</v>
      </c>
      <c r="C47" s="63"/>
      <c r="D47" s="64"/>
      <c r="E47" s="91" t="s">
        <v>70</v>
      </c>
      <c r="F47" s="76" t="n">
        <v>33715</v>
      </c>
      <c r="G47" s="29" t="n">
        <v>0</v>
      </c>
      <c r="H47" s="12" t="n">
        <f aca="false">F47*G47</f>
        <v>0</v>
      </c>
      <c r="I47" s="12" t="n">
        <f aca="false">H47*5%</f>
        <v>0</v>
      </c>
      <c r="J47" s="29" t="n">
        <f aca="false">G47-AD47+AE47</f>
        <v>10</v>
      </c>
      <c r="K47" s="14" t="n">
        <f aca="false">J47*F47</f>
        <v>337150</v>
      </c>
      <c r="L47" s="15" t="n">
        <f aca="false">J47-G47</f>
        <v>10</v>
      </c>
      <c r="M47" s="16" t="n">
        <f aca="false">K47-H47</f>
        <v>337150</v>
      </c>
      <c r="N47" s="32" t="n">
        <v>0</v>
      </c>
      <c r="O47" s="14" t="n">
        <f aca="false">N47*F47</f>
        <v>0</v>
      </c>
      <c r="P47" s="15" t="n">
        <f aca="false">J47-N47</f>
        <v>10</v>
      </c>
      <c r="Q47" s="16" t="n">
        <f aca="false">K47-O47</f>
        <v>33715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X47" s="77" t="n">
        <v>33715</v>
      </c>
      <c r="Y47" s="32" t="n">
        <f aca="false">G47*X47</f>
        <v>0</v>
      </c>
      <c r="Z47" s="31" t="n">
        <f aca="false">Y47*5%</f>
        <v>0</v>
      </c>
      <c r="AA47" s="96"/>
      <c r="AB47" s="97"/>
      <c r="AC47" s="98"/>
      <c r="AD47" s="78" t="n">
        <v>0</v>
      </c>
      <c r="AE47" s="78" t="n">
        <v>10</v>
      </c>
      <c r="AF47" s="31" t="n">
        <f aca="false">AD47*X47</f>
        <v>0</v>
      </c>
      <c r="AG47" s="31" t="n">
        <f aca="false">X47*AE47</f>
        <v>337150</v>
      </c>
      <c r="AH47" s="31" t="n">
        <f aca="false">AF47-AG47</f>
        <v>-337150</v>
      </c>
      <c r="AI47" s="35" t="n">
        <f aca="false">J47*X47</f>
        <v>337150</v>
      </c>
    </row>
    <row r="48" customFormat="false" ht="30.75" hidden="false" customHeight="true" outlineLevel="0" collapsed="false">
      <c r="A48" s="80" t="s">
        <v>92</v>
      </c>
      <c r="B48" s="99"/>
      <c r="C48" s="100"/>
      <c r="D48" s="101"/>
      <c r="E48" s="39"/>
      <c r="F48" s="40"/>
      <c r="G48" s="41" t="n">
        <f aca="false">SUM(G28:G47)</f>
        <v>1619</v>
      </c>
      <c r="H48" s="40" t="n">
        <f aca="false">SUM(H28:H47)</f>
        <v>54584585</v>
      </c>
      <c r="I48" s="40" t="n">
        <f aca="false">SUM(I28:I47)</f>
        <v>2729229.25</v>
      </c>
      <c r="J48" s="41" t="n">
        <f aca="false">SUM(J28:J47)</f>
        <v>1792</v>
      </c>
      <c r="K48" s="42" t="n">
        <f aca="false">SUM(K28:K47)</f>
        <v>60417280</v>
      </c>
      <c r="L48" s="43" t="n">
        <f aca="false">SUM(L28:L47)</f>
        <v>173</v>
      </c>
      <c r="M48" s="44" t="n">
        <f aca="false">SUM(M28:M47)</f>
        <v>5832695</v>
      </c>
      <c r="N48" s="43" t="n">
        <f aca="false">SUM(N28:N47)</f>
        <v>1537</v>
      </c>
      <c r="O48" s="43" t="n">
        <f aca="false">SUM(O28:O47)</f>
        <v>51819955</v>
      </c>
      <c r="P48" s="45" t="n">
        <f aca="false">SUM(P28:P47)</f>
        <v>255</v>
      </c>
      <c r="Q48" s="44" t="n">
        <f aca="false">SUM(Q28:Q47)</f>
        <v>8597325</v>
      </c>
      <c r="R48" s="43" t="n">
        <f aca="false">SUM(R28:R47)</f>
        <v>1447</v>
      </c>
      <c r="S48" s="43" t="n">
        <f aca="false">SUM(S28:S47)</f>
        <v>0</v>
      </c>
      <c r="T48" s="43" t="n">
        <f aca="false">SUM(T28:T47)</f>
        <v>0</v>
      </c>
      <c r="U48" s="43" t="n">
        <f aca="false">SUM(U28:U47)</f>
        <v>1447</v>
      </c>
      <c r="V48" s="43" t="n">
        <f aca="false">SUM(V28:V47)</f>
        <v>90</v>
      </c>
      <c r="X48" s="43" t="n">
        <f aca="false">SUM(X28:X47)</f>
        <v>674300</v>
      </c>
      <c r="Y48" s="43" t="n">
        <f aca="false">SUM(Y28:Y47)</f>
        <v>54584585</v>
      </c>
      <c r="Z48" s="43" t="n">
        <f aca="false">SUM(Z28:Z47)</f>
        <v>2729229.25</v>
      </c>
      <c r="AA48" s="43" t="n">
        <f aca="false">SUM(AA28:AA47)</f>
        <v>80.95</v>
      </c>
      <c r="AB48" s="43" t="n">
        <f aca="false">SUM(AB28:AB47)</f>
        <v>1538.05</v>
      </c>
      <c r="AC48" s="43" t="n">
        <f aca="false">SUM(AC28:AC47)</f>
        <v>1.04999999999999</v>
      </c>
      <c r="AD48" s="43" t="n">
        <f aca="false">SUM(AD28:AD47)</f>
        <v>17</v>
      </c>
      <c r="AE48" s="43" t="n">
        <f aca="false">SUM(AE28:AE47)</f>
        <v>190</v>
      </c>
      <c r="AF48" s="43" t="n">
        <f aca="false">SUM(AF28:AF47)</f>
        <v>573155</v>
      </c>
      <c r="AG48" s="43" t="n">
        <f aca="false">SUM(AG28:AG47)</f>
        <v>6405850</v>
      </c>
      <c r="AH48" s="43" t="n">
        <f aca="false">SUM(AH28:AH47)</f>
        <v>-5832695</v>
      </c>
      <c r="AI48" s="43" t="n">
        <f aca="false">SUM(AI28:AI47)</f>
        <v>60417280</v>
      </c>
    </row>
    <row r="49" customFormat="false" ht="35.1" hidden="false" customHeight="true" outlineLevel="0" collapsed="false">
      <c r="A49" s="102" t="s">
        <v>36</v>
      </c>
      <c r="B49" s="103" t="s">
        <v>93</v>
      </c>
      <c r="C49" s="104" t="s">
        <v>38</v>
      </c>
      <c r="D49" s="105"/>
      <c r="E49" s="50" t="s">
        <v>94</v>
      </c>
      <c r="F49" s="51" t="n">
        <v>30752</v>
      </c>
      <c r="G49" s="52" t="n">
        <v>230</v>
      </c>
      <c r="H49" s="12" t="n">
        <f aca="false">F49*G49</f>
        <v>7072960</v>
      </c>
      <c r="I49" s="12" t="n">
        <f aca="false">H49*5%</f>
        <v>353648</v>
      </c>
      <c r="J49" s="13" t="n">
        <f aca="false">G49-AD49+AE49</f>
        <v>210</v>
      </c>
      <c r="K49" s="14" t="n">
        <f aca="false">J49*F49</f>
        <v>6457920</v>
      </c>
      <c r="L49" s="15" t="n">
        <f aca="false">J49-G49</f>
        <v>-20</v>
      </c>
      <c r="M49" s="16" t="n">
        <f aca="false">K49-H49</f>
        <v>-615040</v>
      </c>
      <c r="N49" s="54" t="n">
        <f aca="false">V49+U49</f>
        <v>124</v>
      </c>
      <c r="O49" s="14" t="n">
        <f aca="false">N49*F49</f>
        <v>3813248</v>
      </c>
      <c r="P49" s="15" t="n">
        <f aca="false">J49-N49</f>
        <v>86</v>
      </c>
      <c r="Q49" s="16" t="n">
        <f aca="false">K49-O49</f>
        <v>2644672</v>
      </c>
      <c r="R49" s="55" t="n">
        <v>8</v>
      </c>
      <c r="S49" s="55" t="n">
        <v>103</v>
      </c>
      <c r="T49" s="54" t="n">
        <v>0</v>
      </c>
      <c r="U49" s="54" t="n">
        <f aca="false">R49+S49-T49</f>
        <v>111</v>
      </c>
      <c r="V49" s="55" t="n">
        <v>13</v>
      </c>
      <c r="X49" s="56" t="n">
        <v>30752</v>
      </c>
      <c r="Y49" s="57" t="n">
        <f aca="false">G49*X49</f>
        <v>7072960</v>
      </c>
      <c r="Z49" s="58" t="n">
        <f aca="false">Y49*5%</f>
        <v>353648</v>
      </c>
      <c r="AA49" s="58" t="n">
        <f aca="false">Z49/X49</f>
        <v>11.5</v>
      </c>
      <c r="AB49" s="59" t="n">
        <f aca="false">G49-AA49</f>
        <v>218.5</v>
      </c>
      <c r="AC49" s="57" t="n">
        <f aca="false">AB49-N49</f>
        <v>94.5</v>
      </c>
      <c r="AD49" s="106" t="n">
        <v>20</v>
      </c>
      <c r="AE49" s="60" t="n">
        <v>0</v>
      </c>
      <c r="AF49" s="18" t="n">
        <f aca="false">AD49*X49</f>
        <v>615040</v>
      </c>
      <c r="AG49" s="18" t="n">
        <f aca="false">X49*AE49</f>
        <v>0</v>
      </c>
      <c r="AH49" s="58" t="n">
        <f aca="false">AF49-AG49</f>
        <v>615040</v>
      </c>
      <c r="AI49" s="61" t="n">
        <f aca="false">J49*X49</f>
        <v>6457920</v>
      </c>
    </row>
    <row r="50" customFormat="false" ht="35.1" hidden="false" customHeight="true" outlineLevel="0" collapsed="false">
      <c r="A50" s="102"/>
      <c r="B50" s="62" t="s">
        <v>93</v>
      </c>
      <c r="C50" s="63" t="s">
        <v>40</v>
      </c>
      <c r="D50" s="64"/>
      <c r="E50" s="65" t="s">
        <v>95</v>
      </c>
      <c r="F50" s="66" t="n">
        <v>30752</v>
      </c>
      <c r="G50" s="67" t="n">
        <v>12</v>
      </c>
      <c r="H50" s="12" t="n">
        <f aca="false">F50*G50</f>
        <v>369024</v>
      </c>
      <c r="I50" s="12" t="n">
        <f aca="false">H50*5%</f>
        <v>18451.2</v>
      </c>
      <c r="J50" s="13" t="n">
        <f aca="false">G50-AD50+AE50</f>
        <v>12</v>
      </c>
      <c r="K50" s="14" t="n">
        <f aca="false">J50*F50</f>
        <v>369024</v>
      </c>
      <c r="L50" s="15" t="n">
        <f aca="false">J50-G50</f>
        <v>0</v>
      </c>
      <c r="M50" s="16" t="n">
        <f aca="false">K50-H50</f>
        <v>0</v>
      </c>
      <c r="N50" s="17" t="n">
        <f aca="false">V50+U50</f>
        <v>8</v>
      </c>
      <c r="O50" s="14" t="n">
        <f aca="false">N50*F50</f>
        <v>246016</v>
      </c>
      <c r="P50" s="15" t="n">
        <f aca="false">J50-N50</f>
        <v>4</v>
      </c>
      <c r="Q50" s="16" t="n">
        <f aca="false">K50-O50</f>
        <v>123008</v>
      </c>
      <c r="R50" s="68" t="n">
        <v>4</v>
      </c>
      <c r="S50" s="68" t="n">
        <v>0</v>
      </c>
      <c r="T50" s="17" t="n">
        <v>0</v>
      </c>
      <c r="U50" s="17" t="n">
        <f aca="false">R50+S50-T50</f>
        <v>4</v>
      </c>
      <c r="V50" s="68" t="n">
        <v>4</v>
      </c>
      <c r="X50" s="69" t="n">
        <v>30752</v>
      </c>
      <c r="Y50" s="19" t="n">
        <f aca="false">G50*X50</f>
        <v>369024</v>
      </c>
      <c r="Z50" s="18" t="n">
        <f aca="false">Y50*5%</f>
        <v>18451.2</v>
      </c>
      <c r="AA50" s="18" t="n">
        <f aca="false">Z50/X50</f>
        <v>0.6</v>
      </c>
      <c r="AB50" s="20" t="n">
        <f aca="false">G50-AA50</f>
        <v>11.4</v>
      </c>
      <c r="AC50" s="19" t="n">
        <f aca="false">AB50-N50</f>
        <v>3.4</v>
      </c>
      <c r="AD50" s="70" t="n">
        <v>0</v>
      </c>
      <c r="AE50" s="70"/>
      <c r="AF50" s="18" t="n">
        <f aca="false">AD50*X50</f>
        <v>0</v>
      </c>
      <c r="AG50" s="18" t="n">
        <f aca="false">X50*AE50</f>
        <v>0</v>
      </c>
      <c r="AH50" s="18" t="n">
        <f aca="false">AF50-AG50</f>
        <v>0</v>
      </c>
      <c r="AI50" s="22" t="n">
        <f aca="false">J50*X50</f>
        <v>369024</v>
      </c>
    </row>
    <row r="51" customFormat="false" ht="35.1" hidden="false" customHeight="true" outlineLevel="0" collapsed="false">
      <c r="A51" s="102"/>
      <c r="B51" s="62" t="s">
        <v>93</v>
      </c>
      <c r="C51" s="63" t="s">
        <v>42</v>
      </c>
      <c r="D51" s="64"/>
      <c r="E51" s="65" t="s">
        <v>96</v>
      </c>
      <c r="F51" s="66" t="n">
        <v>30752</v>
      </c>
      <c r="G51" s="67" t="n">
        <v>345</v>
      </c>
      <c r="H51" s="12" t="n">
        <f aca="false">F51*G51</f>
        <v>10609440</v>
      </c>
      <c r="I51" s="12" t="n">
        <f aca="false">H51*5%</f>
        <v>530472</v>
      </c>
      <c r="J51" s="13" t="n">
        <f aca="false">G51-AD51+AE51</f>
        <v>325</v>
      </c>
      <c r="K51" s="14" t="n">
        <f aca="false">J51*F51</f>
        <v>9994400</v>
      </c>
      <c r="L51" s="15" t="n">
        <f aca="false">J51-G51</f>
        <v>-20</v>
      </c>
      <c r="M51" s="16" t="n">
        <f aca="false">K51-H51</f>
        <v>-615040</v>
      </c>
      <c r="N51" s="17" t="n">
        <f aca="false">V51+U51</f>
        <v>315</v>
      </c>
      <c r="O51" s="14" t="n">
        <f aca="false">N51*F51</f>
        <v>9686880</v>
      </c>
      <c r="P51" s="15" t="n">
        <f aca="false">J51-N51</f>
        <v>10</v>
      </c>
      <c r="Q51" s="16" t="n">
        <f aca="false">K51-O51</f>
        <v>307520</v>
      </c>
      <c r="R51" s="68" t="n">
        <v>49</v>
      </c>
      <c r="S51" s="68" t="n">
        <v>150</v>
      </c>
      <c r="T51" s="17" t="n">
        <v>0</v>
      </c>
      <c r="U51" s="17" t="n">
        <f aca="false">R51+S51-T51</f>
        <v>199</v>
      </c>
      <c r="V51" s="68" t="n">
        <v>116</v>
      </c>
      <c r="X51" s="69" t="n">
        <v>30752</v>
      </c>
      <c r="Y51" s="19" t="n">
        <f aca="false">G51*X51</f>
        <v>10609440</v>
      </c>
      <c r="Z51" s="18" t="n">
        <f aca="false">Y51*5%</f>
        <v>530472</v>
      </c>
      <c r="AA51" s="18" t="n">
        <f aca="false">Z51/X51</f>
        <v>17.25</v>
      </c>
      <c r="AB51" s="20" t="n">
        <f aca="false">G51-AA51</f>
        <v>327.75</v>
      </c>
      <c r="AC51" s="19" t="n">
        <f aca="false">AB51-N51</f>
        <v>12.75</v>
      </c>
      <c r="AD51" s="70" t="n">
        <v>20</v>
      </c>
      <c r="AE51" s="70"/>
      <c r="AF51" s="18" t="n">
        <f aca="false">AD51*X51</f>
        <v>615040</v>
      </c>
      <c r="AG51" s="18" t="n">
        <f aca="false">X51*AE51</f>
        <v>0</v>
      </c>
      <c r="AH51" s="18" t="n">
        <f aca="false">AF51-AG51</f>
        <v>615040</v>
      </c>
      <c r="AI51" s="22" t="n">
        <f aca="false">J51*X51</f>
        <v>9994400</v>
      </c>
    </row>
    <row r="52" customFormat="false" ht="35.1" hidden="false" customHeight="true" outlineLevel="0" collapsed="false">
      <c r="A52" s="102"/>
      <c r="B52" s="62" t="s">
        <v>93</v>
      </c>
      <c r="C52" s="63" t="s">
        <v>44</v>
      </c>
      <c r="D52" s="64"/>
      <c r="E52" s="65" t="s">
        <v>97</v>
      </c>
      <c r="F52" s="66" t="n">
        <v>30752</v>
      </c>
      <c r="G52" s="67" t="n">
        <v>910</v>
      </c>
      <c r="H52" s="12" t="n">
        <f aca="false">F52*G52</f>
        <v>27984320</v>
      </c>
      <c r="I52" s="12" t="n">
        <f aca="false">H52*5%</f>
        <v>1399216</v>
      </c>
      <c r="J52" s="13" t="n">
        <f aca="false">G52-AD52+AE52</f>
        <v>875</v>
      </c>
      <c r="K52" s="14" t="n">
        <f aca="false">J52*F52</f>
        <v>26908000</v>
      </c>
      <c r="L52" s="15" t="n">
        <f aca="false">J52-G52</f>
        <v>-35</v>
      </c>
      <c r="M52" s="16" t="n">
        <f aca="false">K52-H52</f>
        <v>-1076320</v>
      </c>
      <c r="N52" s="17" t="n">
        <f aca="false">V52+U52</f>
        <v>602</v>
      </c>
      <c r="O52" s="14" t="n">
        <f aca="false">N52*F52</f>
        <v>18512704</v>
      </c>
      <c r="P52" s="15" t="n">
        <f aca="false">J52-N52</f>
        <v>273</v>
      </c>
      <c r="Q52" s="16" t="n">
        <f aca="false">K52-O52</f>
        <v>8395296</v>
      </c>
      <c r="R52" s="68" t="n">
        <v>522</v>
      </c>
      <c r="S52" s="68" t="n">
        <v>11</v>
      </c>
      <c r="T52" s="17" t="n">
        <v>0</v>
      </c>
      <c r="U52" s="17" t="n">
        <f aca="false">R52+S52-T52</f>
        <v>533</v>
      </c>
      <c r="V52" s="68" t="n">
        <v>69</v>
      </c>
      <c r="X52" s="69" t="n">
        <v>30752</v>
      </c>
      <c r="Y52" s="19" t="n">
        <f aca="false">G52*X52</f>
        <v>27984320</v>
      </c>
      <c r="Z52" s="18" t="n">
        <f aca="false">Y52*5%</f>
        <v>1399216</v>
      </c>
      <c r="AA52" s="18" t="n">
        <f aca="false">Z52/X52</f>
        <v>45.5</v>
      </c>
      <c r="AB52" s="20" t="n">
        <f aca="false">G52-AA52</f>
        <v>864.5</v>
      </c>
      <c r="AC52" s="19" t="n">
        <f aca="false">AB52-N52</f>
        <v>262.5</v>
      </c>
      <c r="AD52" s="70" t="n">
        <v>35</v>
      </c>
      <c r="AE52" s="70"/>
      <c r="AF52" s="18" t="n">
        <f aca="false">AD52*X52</f>
        <v>1076320</v>
      </c>
      <c r="AG52" s="18" t="n">
        <f aca="false">X52*AE52</f>
        <v>0</v>
      </c>
      <c r="AH52" s="18" t="n">
        <f aca="false">AF52-AG52</f>
        <v>1076320</v>
      </c>
      <c r="AI52" s="22" t="n">
        <f aca="false">J52*X52</f>
        <v>26908000</v>
      </c>
    </row>
    <row r="53" customFormat="false" ht="35.1" hidden="false" customHeight="true" outlineLevel="0" collapsed="false">
      <c r="A53" s="102"/>
      <c r="B53" s="62" t="s">
        <v>93</v>
      </c>
      <c r="C53" s="63" t="s">
        <v>46</v>
      </c>
      <c r="D53" s="64"/>
      <c r="E53" s="65" t="s">
        <v>98</v>
      </c>
      <c r="F53" s="66" t="n">
        <v>30752</v>
      </c>
      <c r="G53" s="67" t="n">
        <v>750</v>
      </c>
      <c r="H53" s="12" t="n">
        <f aca="false">F53*G53</f>
        <v>23064000</v>
      </c>
      <c r="I53" s="12" t="n">
        <f aca="false">H53*5%</f>
        <v>1153200</v>
      </c>
      <c r="J53" s="13" t="n">
        <f aca="false">G53-AD53+AE53</f>
        <v>715</v>
      </c>
      <c r="K53" s="14" t="n">
        <f aca="false">J53*F53</f>
        <v>21987680</v>
      </c>
      <c r="L53" s="15" t="n">
        <f aca="false">J53-G53</f>
        <v>-35</v>
      </c>
      <c r="M53" s="16" t="n">
        <f aca="false">K53-H53</f>
        <v>-1076320</v>
      </c>
      <c r="N53" s="17" t="n">
        <f aca="false">V53+U53</f>
        <v>620</v>
      </c>
      <c r="O53" s="14" t="n">
        <f aca="false">N53*F53</f>
        <v>19066240</v>
      </c>
      <c r="P53" s="15" t="n">
        <f aca="false">J53-N53</f>
        <v>95</v>
      </c>
      <c r="Q53" s="16" t="n">
        <f aca="false">K53-O53</f>
        <v>2921440</v>
      </c>
      <c r="R53" s="68" t="n">
        <v>19</v>
      </c>
      <c r="S53" s="68" t="n">
        <v>190</v>
      </c>
      <c r="T53" s="17" t="n">
        <v>0</v>
      </c>
      <c r="U53" s="17" t="n">
        <f aca="false">R53+S53-T53</f>
        <v>209</v>
      </c>
      <c r="V53" s="68" t="n">
        <v>411</v>
      </c>
      <c r="X53" s="69" t="n">
        <v>30752</v>
      </c>
      <c r="Y53" s="19" t="n">
        <f aca="false">G53*X53</f>
        <v>23064000</v>
      </c>
      <c r="Z53" s="18" t="n">
        <f aca="false">Y53*5%</f>
        <v>1153200</v>
      </c>
      <c r="AA53" s="18" t="n">
        <f aca="false">Z53/X53</f>
        <v>37.5</v>
      </c>
      <c r="AB53" s="20" t="n">
        <f aca="false">G53-AA53</f>
        <v>712.5</v>
      </c>
      <c r="AC53" s="19" t="n">
        <f aca="false">AB53-N53</f>
        <v>92.5</v>
      </c>
      <c r="AD53" s="70" t="n">
        <v>35</v>
      </c>
      <c r="AE53" s="70"/>
      <c r="AF53" s="18" t="n">
        <f aca="false">AD53*X53</f>
        <v>1076320</v>
      </c>
      <c r="AG53" s="18" t="n">
        <f aca="false">X53*AE53</f>
        <v>0</v>
      </c>
      <c r="AH53" s="18" t="n">
        <f aca="false">AF53-AG53</f>
        <v>1076320</v>
      </c>
      <c r="AI53" s="22" t="n">
        <f aca="false">J53*X53</f>
        <v>21987680</v>
      </c>
    </row>
    <row r="54" customFormat="false" ht="35.1" hidden="false" customHeight="true" outlineLevel="0" collapsed="false">
      <c r="A54" s="102"/>
      <c r="B54" s="62" t="s">
        <v>93</v>
      </c>
      <c r="C54" s="63" t="s">
        <v>48</v>
      </c>
      <c r="D54" s="64"/>
      <c r="E54" s="65" t="s">
        <v>99</v>
      </c>
      <c r="F54" s="66" t="n">
        <v>30752</v>
      </c>
      <c r="G54" s="67" t="n">
        <v>170</v>
      </c>
      <c r="H54" s="12" t="n">
        <f aca="false">F54*G54</f>
        <v>5227840</v>
      </c>
      <c r="I54" s="12" t="n">
        <f aca="false">H54*5%</f>
        <v>261392</v>
      </c>
      <c r="J54" s="13" t="n">
        <f aca="false">G54-AD54+AE54</f>
        <v>195</v>
      </c>
      <c r="K54" s="14" t="n">
        <f aca="false">J54*F54</f>
        <v>5996640</v>
      </c>
      <c r="L54" s="15" t="n">
        <f aca="false">J54-G54</f>
        <v>25</v>
      </c>
      <c r="M54" s="16" t="n">
        <f aca="false">K54-H54</f>
        <v>768800</v>
      </c>
      <c r="N54" s="17" t="n">
        <f aca="false">V54+U54</f>
        <v>164</v>
      </c>
      <c r="O54" s="14" t="n">
        <f aca="false">N54*F54</f>
        <v>5043328</v>
      </c>
      <c r="P54" s="15" t="n">
        <f aca="false">J54-N54</f>
        <v>31</v>
      </c>
      <c r="Q54" s="16" t="n">
        <f aca="false">K54-O54</f>
        <v>953312</v>
      </c>
      <c r="R54" s="68" t="n">
        <v>8</v>
      </c>
      <c r="S54" s="68" t="n">
        <v>114</v>
      </c>
      <c r="T54" s="17" t="n">
        <v>0</v>
      </c>
      <c r="U54" s="17" t="n">
        <f aca="false">R54+S54-T54</f>
        <v>122</v>
      </c>
      <c r="V54" s="68" t="n">
        <v>42</v>
      </c>
      <c r="X54" s="69" t="n">
        <v>30752</v>
      </c>
      <c r="Y54" s="19" t="n">
        <f aca="false">G54*X54</f>
        <v>5227840</v>
      </c>
      <c r="Z54" s="18" t="n">
        <f aca="false">Y54*5%</f>
        <v>261392</v>
      </c>
      <c r="AA54" s="18" t="n">
        <f aca="false">Z54/X54</f>
        <v>8.5</v>
      </c>
      <c r="AB54" s="20" t="n">
        <f aca="false">G54-AA54</f>
        <v>161.5</v>
      </c>
      <c r="AC54" s="19" t="n">
        <f aca="false">AB54-N54</f>
        <v>-2.5</v>
      </c>
      <c r="AD54" s="70" t="n">
        <v>0</v>
      </c>
      <c r="AE54" s="70" t="n">
        <v>25</v>
      </c>
      <c r="AF54" s="18" t="n">
        <f aca="false">AD54*X54</f>
        <v>0</v>
      </c>
      <c r="AG54" s="18" t="n">
        <f aca="false">X54*AE54</f>
        <v>768800</v>
      </c>
      <c r="AH54" s="18" t="n">
        <f aca="false">AF54-AG54</f>
        <v>-768800</v>
      </c>
      <c r="AI54" s="22" t="n">
        <f aca="false">J54*X54</f>
        <v>5996640</v>
      </c>
    </row>
    <row r="55" customFormat="false" ht="35.1" hidden="false" customHeight="true" outlineLevel="0" collapsed="false">
      <c r="A55" s="102"/>
      <c r="B55" s="62" t="s">
        <v>93</v>
      </c>
      <c r="C55" s="63" t="s">
        <v>50</v>
      </c>
      <c r="D55" s="64"/>
      <c r="E55" s="65" t="s">
        <v>100</v>
      </c>
      <c r="F55" s="66" t="n">
        <v>30752</v>
      </c>
      <c r="G55" s="67" t="n">
        <v>70</v>
      </c>
      <c r="H55" s="12" t="n">
        <f aca="false">F55*G55</f>
        <v>2152640</v>
      </c>
      <c r="I55" s="12" t="n">
        <f aca="false">H55*5%</f>
        <v>107632</v>
      </c>
      <c r="J55" s="13" t="n">
        <f aca="false">G55-AD55+AE55</f>
        <v>40</v>
      </c>
      <c r="K55" s="14" t="n">
        <f aca="false">J55*F55</f>
        <v>1230080</v>
      </c>
      <c r="L55" s="15" t="n">
        <f aca="false">J55-G55</f>
        <v>-30</v>
      </c>
      <c r="M55" s="16" t="n">
        <f aca="false">K55-H55</f>
        <v>-922560</v>
      </c>
      <c r="N55" s="17" t="n">
        <f aca="false">V55+U55</f>
        <v>41</v>
      </c>
      <c r="O55" s="14" t="n">
        <f aca="false">N55*F55</f>
        <v>1260832</v>
      </c>
      <c r="P55" s="15" t="n">
        <f aca="false">J55-N55</f>
        <v>-1</v>
      </c>
      <c r="Q55" s="16" t="n">
        <f aca="false">K55-O55</f>
        <v>-30752</v>
      </c>
      <c r="R55" s="68" t="n">
        <v>0</v>
      </c>
      <c r="S55" s="68" t="n">
        <v>2</v>
      </c>
      <c r="T55" s="17" t="n">
        <v>0</v>
      </c>
      <c r="U55" s="17" t="n">
        <f aca="false">R55+S55-T55</f>
        <v>2</v>
      </c>
      <c r="V55" s="68" t="n">
        <v>39</v>
      </c>
      <c r="X55" s="69" t="n">
        <v>30752</v>
      </c>
      <c r="Y55" s="19" t="n">
        <f aca="false">G55*X55</f>
        <v>2152640</v>
      </c>
      <c r="Z55" s="18" t="n">
        <f aca="false">Y55*5%</f>
        <v>107632</v>
      </c>
      <c r="AA55" s="18" t="n">
        <f aca="false">Z55/X55</f>
        <v>3.5</v>
      </c>
      <c r="AB55" s="20" t="n">
        <f aca="false">G55-AA55</f>
        <v>66.5</v>
      </c>
      <c r="AC55" s="19" t="n">
        <f aca="false">AB55-N55</f>
        <v>25.5</v>
      </c>
      <c r="AD55" s="70" t="n">
        <v>30</v>
      </c>
      <c r="AE55" s="70"/>
      <c r="AF55" s="18" t="n">
        <f aca="false">AD55*X55</f>
        <v>922560</v>
      </c>
      <c r="AG55" s="18" t="n">
        <f aca="false">X55*AE55</f>
        <v>0</v>
      </c>
      <c r="AH55" s="18" t="n">
        <f aca="false">AF55-AG55</f>
        <v>922560</v>
      </c>
      <c r="AI55" s="22" t="n">
        <f aca="false">J55*X55</f>
        <v>1230080</v>
      </c>
    </row>
    <row r="56" customFormat="false" ht="35.1" hidden="false" customHeight="true" outlineLevel="0" collapsed="false">
      <c r="A56" s="102"/>
      <c r="B56" s="62" t="s">
        <v>93</v>
      </c>
      <c r="C56" s="63" t="s">
        <v>80</v>
      </c>
      <c r="D56" s="64"/>
      <c r="E56" s="65" t="s">
        <v>101</v>
      </c>
      <c r="F56" s="66" t="n">
        <v>30752</v>
      </c>
      <c r="G56" s="67" t="n">
        <v>1</v>
      </c>
      <c r="H56" s="12" t="n">
        <f aca="false">F56*G56</f>
        <v>30752</v>
      </c>
      <c r="I56" s="12" t="n">
        <f aca="false">H56*5%</f>
        <v>1537.6</v>
      </c>
      <c r="J56" s="13" t="n">
        <f aca="false">G56-AD56+AE56</f>
        <v>1</v>
      </c>
      <c r="K56" s="14" t="n">
        <f aca="false">J56*F56</f>
        <v>30752</v>
      </c>
      <c r="L56" s="15" t="n">
        <f aca="false">J56-G56</f>
        <v>0</v>
      </c>
      <c r="M56" s="16" t="n">
        <f aca="false">K56-H56</f>
        <v>0</v>
      </c>
      <c r="N56" s="17" t="n">
        <f aca="false">V56+U56</f>
        <v>1</v>
      </c>
      <c r="O56" s="14" t="n">
        <f aca="false">N56*F56</f>
        <v>30752</v>
      </c>
      <c r="P56" s="15" t="n">
        <f aca="false">J56-N56</f>
        <v>0</v>
      </c>
      <c r="Q56" s="16" t="n">
        <f aca="false">K56-O56</f>
        <v>0</v>
      </c>
      <c r="R56" s="68" t="n">
        <v>0</v>
      </c>
      <c r="S56" s="68" t="n">
        <v>0</v>
      </c>
      <c r="T56" s="17" t="n">
        <v>0</v>
      </c>
      <c r="U56" s="17" t="n">
        <f aca="false">R56+S56-T56</f>
        <v>0</v>
      </c>
      <c r="V56" s="68" t="n">
        <f aca="false">0+1</f>
        <v>1</v>
      </c>
      <c r="X56" s="69" t="n">
        <v>30752</v>
      </c>
      <c r="Y56" s="19" t="n">
        <f aca="false">G56*X56</f>
        <v>30752</v>
      </c>
      <c r="Z56" s="18" t="n">
        <f aca="false">Y56*5%</f>
        <v>1537.6</v>
      </c>
      <c r="AA56" s="18" t="n">
        <f aca="false">Z56/X56</f>
        <v>0.05</v>
      </c>
      <c r="AB56" s="20" t="n">
        <f aca="false">G56-AA56</f>
        <v>0.95</v>
      </c>
      <c r="AC56" s="19" t="n">
        <f aca="false">AB56-N56</f>
        <v>-0.05</v>
      </c>
      <c r="AD56" s="70" t="n">
        <v>0</v>
      </c>
      <c r="AE56" s="70"/>
      <c r="AF56" s="18" t="n">
        <f aca="false">AD56*X56</f>
        <v>0</v>
      </c>
      <c r="AG56" s="18" t="n">
        <f aca="false">X56*AE56</f>
        <v>0</v>
      </c>
      <c r="AH56" s="18" t="n">
        <f aca="false">AF56-AG56</f>
        <v>0</v>
      </c>
      <c r="AI56" s="22" t="n">
        <f aca="false">J56*X56</f>
        <v>30752</v>
      </c>
    </row>
    <row r="57" customFormat="false" ht="35.1" hidden="false" customHeight="true" outlineLevel="0" collapsed="false">
      <c r="A57" s="102"/>
      <c r="B57" s="62" t="s">
        <v>93</v>
      </c>
      <c r="C57" s="63" t="s">
        <v>52</v>
      </c>
      <c r="D57" s="64"/>
      <c r="E57" s="65" t="s">
        <v>102</v>
      </c>
      <c r="F57" s="66" t="n">
        <v>30752</v>
      </c>
      <c r="G57" s="67" t="n">
        <v>12</v>
      </c>
      <c r="H57" s="12" t="n">
        <f aca="false">F57*G57</f>
        <v>369024</v>
      </c>
      <c r="I57" s="12" t="n">
        <f aca="false">H57*5%</f>
        <v>18451.2</v>
      </c>
      <c r="J57" s="13" t="n">
        <f aca="false">G57-AD57+AE57</f>
        <v>0</v>
      </c>
      <c r="K57" s="14" t="n">
        <f aca="false">J57*F57</f>
        <v>0</v>
      </c>
      <c r="L57" s="15" t="n">
        <f aca="false">J57-G57</f>
        <v>-12</v>
      </c>
      <c r="M57" s="16" t="n">
        <f aca="false">K57-H57</f>
        <v>-369024</v>
      </c>
      <c r="N57" s="17" t="n">
        <f aca="false">V57+U57</f>
        <v>6</v>
      </c>
      <c r="O57" s="14" t="n">
        <f aca="false">N57*F57</f>
        <v>184512</v>
      </c>
      <c r="P57" s="15" t="n">
        <f aca="false">J57-N57</f>
        <v>-6</v>
      </c>
      <c r="Q57" s="16" t="n">
        <f aca="false">K57-O57</f>
        <v>-184512</v>
      </c>
      <c r="R57" s="68" t="n">
        <v>3</v>
      </c>
      <c r="S57" s="68" t="n">
        <v>3</v>
      </c>
      <c r="T57" s="17" t="n">
        <v>0</v>
      </c>
      <c r="U57" s="17" t="n">
        <f aca="false">R57+S57-T57</f>
        <v>6</v>
      </c>
      <c r="V57" s="68" t="n">
        <v>0</v>
      </c>
      <c r="X57" s="69" t="n">
        <v>30752</v>
      </c>
      <c r="Y57" s="19" t="n">
        <f aca="false">G57*X57</f>
        <v>369024</v>
      </c>
      <c r="Z57" s="18" t="n">
        <f aca="false">Y57*5%</f>
        <v>18451.2</v>
      </c>
      <c r="AA57" s="18" t="n">
        <f aca="false">Z57/X57</f>
        <v>0.6</v>
      </c>
      <c r="AB57" s="20" t="n">
        <f aca="false">G57-AA57</f>
        <v>11.4</v>
      </c>
      <c r="AC57" s="19" t="n">
        <f aca="false">AB57-N57</f>
        <v>5.4</v>
      </c>
      <c r="AD57" s="70" t="n">
        <v>12</v>
      </c>
      <c r="AE57" s="70"/>
      <c r="AF57" s="18" t="n">
        <f aca="false">AD57*X57</f>
        <v>369024</v>
      </c>
      <c r="AG57" s="18" t="n">
        <f aca="false">X57*AE57</f>
        <v>0</v>
      </c>
      <c r="AH57" s="18" t="n">
        <f aca="false">AF57-AG57</f>
        <v>369024</v>
      </c>
      <c r="AI57" s="22" t="n">
        <f aca="false">J57*X57</f>
        <v>0</v>
      </c>
    </row>
    <row r="58" customFormat="false" ht="35.1" hidden="false" customHeight="true" outlineLevel="0" collapsed="false">
      <c r="A58" s="102"/>
      <c r="B58" s="62" t="s">
        <v>93</v>
      </c>
      <c r="C58" s="63" t="s">
        <v>52</v>
      </c>
      <c r="D58" s="64"/>
      <c r="E58" s="65" t="s">
        <v>103</v>
      </c>
      <c r="F58" s="66" t="n">
        <v>30752</v>
      </c>
      <c r="G58" s="67" t="n">
        <v>14</v>
      </c>
      <c r="H58" s="12" t="n">
        <f aca="false">F58*G58</f>
        <v>430528</v>
      </c>
      <c r="I58" s="12" t="n">
        <f aca="false">H58*5%</f>
        <v>21526.4</v>
      </c>
      <c r="J58" s="13" t="n">
        <f aca="false">G58-AD58+AE58</f>
        <v>0</v>
      </c>
      <c r="K58" s="14" t="n">
        <f aca="false">J58*F58</f>
        <v>0</v>
      </c>
      <c r="L58" s="15" t="n">
        <f aca="false">J58-G58</f>
        <v>-14</v>
      </c>
      <c r="M58" s="16" t="n">
        <f aca="false">K58-H58</f>
        <v>-430528</v>
      </c>
      <c r="N58" s="17" t="n">
        <f aca="false">V58+U58</f>
        <v>14</v>
      </c>
      <c r="O58" s="14" t="n">
        <f aca="false">N58*F58</f>
        <v>430528</v>
      </c>
      <c r="P58" s="15" t="n">
        <f aca="false">J58-N58</f>
        <v>-14</v>
      </c>
      <c r="Q58" s="16" t="n">
        <f aca="false">K58-O58</f>
        <v>-430528</v>
      </c>
      <c r="R58" s="68" t="n">
        <v>5</v>
      </c>
      <c r="S58" s="68" t="n">
        <v>8</v>
      </c>
      <c r="T58" s="17" t="n">
        <v>0</v>
      </c>
      <c r="U58" s="17" t="n">
        <f aca="false">R58+S58-T58</f>
        <v>13</v>
      </c>
      <c r="V58" s="68" t="n">
        <v>1</v>
      </c>
      <c r="X58" s="69" t="n">
        <v>30752</v>
      </c>
      <c r="Y58" s="19" t="n">
        <f aca="false">G58*X58</f>
        <v>430528</v>
      </c>
      <c r="Z58" s="18" t="n">
        <f aca="false">Y58*5%</f>
        <v>21526.4</v>
      </c>
      <c r="AA58" s="18" t="n">
        <f aca="false">Z58/X58</f>
        <v>0.7</v>
      </c>
      <c r="AB58" s="20" t="n">
        <f aca="false">G58-AA58</f>
        <v>13.3</v>
      </c>
      <c r="AC58" s="19" t="n">
        <f aca="false">AB58-N58</f>
        <v>-0.699999999999999</v>
      </c>
      <c r="AD58" s="70" t="n">
        <v>14</v>
      </c>
      <c r="AE58" s="70"/>
      <c r="AF58" s="18" t="n">
        <f aca="false">AD58*X58</f>
        <v>430528</v>
      </c>
      <c r="AG58" s="18" t="n">
        <f aca="false">X58*AE58</f>
        <v>0</v>
      </c>
      <c r="AH58" s="18" t="n">
        <f aca="false">AF58-AG58</f>
        <v>430528</v>
      </c>
      <c r="AI58" s="22" t="n">
        <f aca="false">J58*X58</f>
        <v>0</v>
      </c>
    </row>
    <row r="59" customFormat="false" ht="35.1" hidden="false" customHeight="true" outlineLevel="0" collapsed="false">
      <c r="A59" s="102"/>
      <c r="B59" s="62" t="s">
        <v>93</v>
      </c>
      <c r="C59" s="63" t="s">
        <v>52</v>
      </c>
      <c r="D59" s="64"/>
      <c r="E59" s="65" t="s">
        <v>104</v>
      </c>
      <c r="F59" s="66" t="n">
        <v>30752</v>
      </c>
      <c r="G59" s="67" t="n">
        <v>1</v>
      </c>
      <c r="H59" s="12" t="n">
        <f aca="false">F59*G59</f>
        <v>30752</v>
      </c>
      <c r="I59" s="12" t="n">
        <f aca="false">H59*5%</f>
        <v>1537.6</v>
      </c>
      <c r="J59" s="13" t="n">
        <f aca="false">G59-AD59+AE59</f>
        <v>0</v>
      </c>
      <c r="K59" s="14" t="n">
        <f aca="false">J59*F59</f>
        <v>0</v>
      </c>
      <c r="L59" s="15" t="n">
        <f aca="false">J59-G59</f>
        <v>-1</v>
      </c>
      <c r="M59" s="16" t="n">
        <f aca="false">K59-H59</f>
        <v>-30752</v>
      </c>
      <c r="N59" s="17" t="n">
        <f aca="false">V59+U59</f>
        <v>0</v>
      </c>
      <c r="O59" s="14" t="n">
        <f aca="false">N59*F59</f>
        <v>0</v>
      </c>
      <c r="P59" s="15" t="n">
        <f aca="false">J59-N59</f>
        <v>0</v>
      </c>
      <c r="Q59" s="16" t="n">
        <f aca="false">K59-O59</f>
        <v>0</v>
      </c>
      <c r="R59" s="68" t="n">
        <v>0</v>
      </c>
      <c r="S59" s="68" t="n">
        <v>0</v>
      </c>
      <c r="T59" s="17" t="n">
        <v>0</v>
      </c>
      <c r="U59" s="17" t="n">
        <f aca="false">R59+S59-T59</f>
        <v>0</v>
      </c>
      <c r="V59" s="68" t="n">
        <v>0</v>
      </c>
      <c r="X59" s="69" t="n">
        <v>30752</v>
      </c>
      <c r="Y59" s="19" t="n">
        <f aca="false">G59*X59</f>
        <v>30752</v>
      </c>
      <c r="Z59" s="18" t="n">
        <f aca="false">Y59*5%</f>
        <v>1537.6</v>
      </c>
      <c r="AA59" s="18" t="n">
        <f aca="false">Z59/X59</f>
        <v>0.05</v>
      </c>
      <c r="AB59" s="20" t="n">
        <f aca="false">G59-AA59</f>
        <v>0.95</v>
      </c>
      <c r="AC59" s="19" t="n">
        <f aca="false">AB59-N59</f>
        <v>0.95</v>
      </c>
      <c r="AD59" s="70" t="n">
        <v>1</v>
      </c>
      <c r="AE59" s="70"/>
      <c r="AF59" s="18" t="n">
        <f aca="false">AD59*X59</f>
        <v>30752</v>
      </c>
      <c r="AG59" s="18" t="n">
        <f aca="false">X59*AE59</f>
        <v>0</v>
      </c>
      <c r="AH59" s="18" t="n">
        <f aca="false">AF59-AG59</f>
        <v>30752</v>
      </c>
      <c r="AI59" s="22" t="n">
        <f aca="false">J59*X59</f>
        <v>0</v>
      </c>
    </row>
    <row r="60" customFormat="false" ht="35.1" hidden="false" customHeight="true" outlineLevel="0" collapsed="false">
      <c r="A60" s="102"/>
      <c r="B60" s="62" t="s">
        <v>93</v>
      </c>
      <c r="C60" s="63" t="s">
        <v>52</v>
      </c>
      <c r="D60" s="64"/>
      <c r="E60" s="65" t="s">
        <v>105</v>
      </c>
      <c r="F60" s="66" t="n">
        <v>30752</v>
      </c>
      <c r="G60" s="67" t="n">
        <v>12</v>
      </c>
      <c r="H60" s="12" t="n">
        <f aca="false">F60*G60</f>
        <v>369024</v>
      </c>
      <c r="I60" s="12" t="n">
        <f aca="false">H60*5%</f>
        <v>18451.2</v>
      </c>
      <c r="J60" s="13" t="n">
        <f aca="false">G60-AD60+AE60</f>
        <v>52</v>
      </c>
      <c r="K60" s="14" t="n">
        <f aca="false">J60*F60</f>
        <v>1599104</v>
      </c>
      <c r="L60" s="15" t="n">
        <f aca="false">J60-G60</f>
        <v>40</v>
      </c>
      <c r="M60" s="16" t="n">
        <f aca="false">K60-H60</f>
        <v>1230080</v>
      </c>
      <c r="N60" s="17" t="n">
        <f aca="false">V60+U60</f>
        <v>11</v>
      </c>
      <c r="O60" s="14" t="n">
        <f aca="false">N60*F60</f>
        <v>338272</v>
      </c>
      <c r="P60" s="15" t="n">
        <f aca="false">J60-N60</f>
        <v>41</v>
      </c>
      <c r="Q60" s="16" t="n">
        <f aca="false">K60-O60</f>
        <v>1260832</v>
      </c>
      <c r="R60" s="68" t="n">
        <v>5</v>
      </c>
      <c r="S60" s="68" t="n">
        <v>6</v>
      </c>
      <c r="T60" s="17" t="n">
        <v>0</v>
      </c>
      <c r="U60" s="17" t="n">
        <f aca="false">R60+S60-T60</f>
        <v>11</v>
      </c>
      <c r="V60" s="68" t="n">
        <v>0</v>
      </c>
      <c r="X60" s="69" t="n">
        <v>30752</v>
      </c>
      <c r="Y60" s="19" t="n">
        <f aca="false">G60*X60</f>
        <v>369024</v>
      </c>
      <c r="Z60" s="18" t="n">
        <f aca="false">Y60*5%</f>
        <v>18451.2</v>
      </c>
      <c r="AA60" s="18" t="n">
        <f aca="false">Z60/X60</f>
        <v>0.6</v>
      </c>
      <c r="AB60" s="20" t="n">
        <f aca="false">G60-AA60</f>
        <v>11.4</v>
      </c>
      <c r="AC60" s="19" t="n">
        <f aca="false">AB60-N60</f>
        <v>0.4</v>
      </c>
      <c r="AD60" s="70" t="n">
        <v>0</v>
      </c>
      <c r="AE60" s="70" t="n">
        <v>40</v>
      </c>
      <c r="AF60" s="18" t="n">
        <f aca="false">AD60*X60</f>
        <v>0</v>
      </c>
      <c r="AG60" s="18" t="n">
        <f aca="false">X60*AE60</f>
        <v>1230080</v>
      </c>
      <c r="AH60" s="18" t="n">
        <f aca="false">AF60-AG60</f>
        <v>-1230080</v>
      </c>
      <c r="AI60" s="22" t="n">
        <f aca="false">J60*X60</f>
        <v>1599104</v>
      </c>
    </row>
    <row r="61" customFormat="false" ht="35.1" hidden="false" customHeight="true" outlineLevel="0" collapsed="false">
      <c r="A61" s="102"/>
      <c r="B61" s="62" t="s">
        <v>93</v>
      </c>
      <c r="C61" s="107" t="s">
        <v>55</v>
      </c>
      <c r="D61" s="108"/>
      <c r="E61" s="109" t="s">
        <v>106</v>
      </c>
      <c r="F61" s="66" t="n">
        <v>30752</v>
      </c>
      <c r="G61" s="67" t="n">
        <v>2</v>
      </c>
      <c r="H61" s="12" t="n">
        <f aca="false">F61*G61</f>
        <v>61504</v>
      </c>
      <c r="I61" s="12" t="n">
        <f aca="false">H61*5%</f>
        <v>3075.2</v>
      </c>
      <c r="J61" s="13" t="n">
        <f aca="false">G61-AD61+AE61</f>
        <v>2</v>
      </c>
      <c r="K61" s="14" t="n">
        <f aca="false">J61*F61</f>
        <v>61504</v>
      </c>
      <c r="L61" s="15" t="n">
        <f aca="false">J61-G61</f>
        <v>0</v>
      </c>
      <c r="M61" s="16" t="n">
        <f aca="false">K61-H61</f>
        <v>0</v>
      </c>
      <c r="N61" s="17" t="n">
        <f aca="false">V61+U61</f>
        <v>1</v>
      </c>
      <c r="O61" s="14" t="n">
        <f aca="false">N61*F61</f>
        <v>30752</v>
      </c>
      <c r="P61" s="15" t="n">
        <f aca="false">J61-N61</f>
        <v>1</v>
      </c>
      <c r="Q61" s="16" t="n">
        <f aca="false">K61-O61</f>
        <v>30752</v>
      </c>
      <c r="R61" s="68" t="n">
        <v>0</v>
      </c>
      <c r="S61" s="68" t="n">
        <v>1</v>
      </c>
      <c r="T61" s="17" t="n">
        <v>0</v>
      </c>
      <c r="U61" s="17" t="n">
        <f aca="false">R61+S61-T61</f>
        <v>1</v>
      </c>
      <c r="V61" s="68" t="n">
        <v>0</v>
      </c>
      <c r="X61" s="69" t="n">
        <v>30752</v>
      </c>
      <c r="Y61" s="19" t="n">
        <f aca="false">G61*X61</f>
        <v>61504</v>
      </c>
      <c r="Z61" s="18" t="n">
        <f aca="false">Y61*5%</f>
        <v>3075.2</v>
      </c>
      <c r="AA61" s="18" t="n">
        <f aca="false">Z61/X61</f>
        <v>0.1</v>
      </c>
      <c r="AB61" s="20" t="n">
        <f aca="false">G61-AA61</f>
        <v>1.9</v>
      </c>
      <c r="AC61" s="19" t="n">
        <f aca="false">AB61-N61</f>
        <v>0.9</v>
      </c>
      <c r="AD61" s="70" t="n">
        <v>0</v>
      </c>
      <c r="AE61" s="70"/>
      <c r="AF61" s="18" t="n">
        <f aca="false">AD61*X61</f>
        <v>0</v>
      </c>
      <c r="AG61" s="18" t="n">
        <f aca="false">X61*AE61</f>
        <v>0</v>
      </c>
      <c r="AH61" s="18" t="n">
        <f aca="false">AF61-AG61</f>
        <v>0</v>
      </c>
      <c r="AI61" s="22" t="n">
        <f aca="false">J61*X61</f>
        <v>61504</v>
      </c>
    </row>
    <row r="62" customFormat="false" ht="35.1" hidden="false" customHeight="true" outlineLevel="0" collapsed="false">
      <c r="A62" s="102"/>
      <c r="B62" s="62" t="s">
        <v>93</v>
      </c>
      <c r="C62" s="63" t="s">
        <v>61</v>
      </c>
      <c r="D62" s="64"/>
      <c r="E62" s="65" t="s">
        <v>107</v>
      </c>
      <c r="F62" s="66" t="n">
        <v>30752</v>
      </c>
      <c r="G62" s="67" t="n">
        <v>4</v>
      </c>
      <c r="H62" s="12" t="n">
        <f aca="false">F62*G62</f>
        <v>123008</v>
      </c>
      <c r="I62" s="12" t="n">
        <f aca="false">H62*5%</f>
        <v>6150.4</v>
      </c>
      <c r="J62" s="13" t="n">
        <f aca="false">G62-AD62+AE62</f>
        <v>2</v>
      </c>
      <c r="K62" s="14" t="n">
        <f aca="false">J62*F62</f>
        <v>61504</v>
      </c>
      <c r="L62" s="15" t="n">
        <f aca="false">J62-G62</f>
        <v>-2</v>
      </c>
      <c r="M62" s="16" t="n">
        <f aca="false">K62-H62</f>
        <v>-61504</v>
      </c>
      <c r="N62" s="17" t="n">
        <f aca="false">V62+U62</f>
        <v>2</v>
      </c>
      <c r="O62" s="14" t="n">
        <f aca="false">N62*F62</f>
        <v>61504</v>
      </c>
      <c r="P62" s="15" t="n">
        <f aca="false">J62-N62</f>
        <v>0</v>
      </c>
      <c r="Q62" s="16" t="n">
        <f aca="false">K62-O62</f>
        <v>0</v>
      </c>
      <c r="R62" s="68" t="n">
        <v>0</v>
      </c>
      <c r="S62" s="68" t="n">
        <v>2</v>
      </c>
      <c r="T62" s="17" t="n">
        <v>0</v>
      </c>
      <c r="U62" s="17" t="n">
        <f aca="false">R62+S62-T62</f>
        <v>2</v>
      </c>
      <c r="V62" s="68" t="n">
        <v>0</v>
      </c>
      <c r="X62" s="69" t="n">
        <v>30752</v>
      </c>
      <c r="Y62" s="19" t="n">
        <f aca="false">G62*X62</f>
        <v>123008</v>
      </c>
      <c r="Z62" s="18" t="n">
        <f aca="false">Y62*5%</f>
        <v>6150.4</v>
      </c>
      <c r="AA62" s="18" t="n">
        <f aca="false">Z62/X62</f>
        <v>0.2</v>
      </c>
      <c r="AB62" s="20" t="n">
        <f aca="false">G62-AA62</f>
        <v>3.8</v>
      </c>
      <c r="AC62" s="19" t="n">
        <f aca="false">AB62-N62</f>
        <v>1.8</v>
      </c>
      <c r="AD62" s="70" t="n">
        <v>2</v>
      </c>
      <c r="AE62" s="70"/>
      <c r="AF62" s="18" t="n">
        <f aca="false">AD62*X62</f>
        <v>61504</v>
      </c>
      <c r="AG62" s="18" t="n">
        <f aca="false">X62*AE62</f>
        <v>0</v>
      </c>
      <c r="AH62" s="18" t="n">
        <f aca="false">AF62-AG62</f>
        <v>61504</v>
      </c>
      <c r="AI62" s="22" t="n">
        <f aca="false">J62*X62</f>
        <v>61504</v>
      </c>
    </row>
    <row r="63" customFormat="false" ht="35.1" hidden="false" customHeight="true" outlineLevel="0" collapsed="false">
      <c r="A63" s="102"/>
      <c r="B63" s="62" t="s">
        <v>93</v>
      </c>
      <c r="C63" s="63" t="s">
        <v>63</v>
      </c>
      <c r="D63" s="64"/>
      <c r="E63" s="65" t="s">
        <v>108</v>
      </c>
      <c r="F63" s="66" t="n">
        <v>30752</v>
      </c>
      <c r="G63" s="67" t="n">
        <v>39</v>
      </c>
      <c r="H63" s="12" t="n">
        <f aca="false">F63*G63</f>
        <v>1199328</v>
      </c>
      <c r="I63" s="12" t="n">
        <f aca="false">H63*5%</f>
        <v>59966.4</v>
      </c>
      <c r="J63" s="13" t="n">
        <f aca="false">G63-AD63+AE63</f>
        <v>35</v>
      </c>
      <c r="K63" s="14" t="n">
        <f aca="false">J63*F63</f>
        <v>1076320</v>
      </c>
      <c r="L63" s="15" t="n">
        <f aca="false">J63-G63</f>
        <v>-4</v>
      </c>
      <c r="M63" s="16" t="n">
        <f aca="false">K63-H63</f>
        <v>-123008</v>
      </c>
      <c r="N63" s="17" t="n">
        <f aca="false">V63+U63</f>
        <v>32</v>
      </c>
      <c r="O63" s="14" t="n">
        <f aca="false">N63*F63</f>
        <v>984064</v>
      </c>
      <c r="P63" s="15" t="n">
        <f aca="false">J63-N63</f>
        <v>3</v>
      </c>
      <c r="Q63" s="16" t="n">
        <f aca="false">K63-O63</f>
        <v>92256</v>
      </c>
      <c r="R63" s="68" t="n">
        <v>8</v>
      </c>
      <c r="S63" s="68" t="n">
        <v>21</v>
      </c>
      <c r="T63" s="17" t="n">
        <v>0</v>
      </c>
      <c r="U63" s="17" t="n">
        <f aca="false">R63+S63-T63</f>
        <v>29</v>
      </c>
      <c r="V63" s="68" t="n">
        <v>3</v>
      </c>
      <c r="X63" s="69" t="n">
        <v>30752</v>
      </c>
      <c r="Y63" s="19" t="n">
        <f aca="false">G63*X63</f>
        <v>1199328</v>
      </c>
      <c r="Z63" s="18" t="n">
        <f aca="false">Y63*5%</f>
        <v>59966.4</v>
      </c>
      <c r="AA63" s="18" t="n">
        <f aca="false">Z63/X63</f>
        <v>1.95</v>
      </c>
      <c r="AB63" s="20" t="n">
        <f aca="false">G63-AA63</f>
        <v>37.05</v>
      </c>
      <c r="AC63" s="19" t="n">
        <f aca="false">AB63-N63</f>
        <v>5.05</v>
      </c>
      <c r="AD63" s="70" t="n">
        <v>4</v>
      </c>
      <c r="AE63" s="70" t="n">
        <f aca="false">11-11</f>
        <v>0</v>
      </c>
      <c r="AF63" s="18" t="n">
        <f aca="false">AD63*X63</f>
        <v>123008</v>
      </c>
      <c r="AG63" s="18" t="n">
        <f aca="false">X63*AE63</f>
        <v>0</v>
      </c>
      <c r="AH63" s="18" t="n">
        <f aca="false">AF63-AG63</f>
        <v>123008</v>
      </c>
      <c r="AI63" s="22" t="n">
        <f aca="false">J63*X63</f>
        <v>1076320</v>
      </c>
    </row>
    <row r="64" customFormat="false" ht="35.1" hidden="false" customHeight="true" outlineLevel="0" collapsed="false">
      <c r="A64" s="102"/>
      <c r="B64" s="62" t="s">
        <v>93</v>
      </c>
      <c r="C64" s="63" t="s">
        <v>63</v>
      </c>
      <c r="D64" s="64"/>
      <c r="E64" s="65" t="s">
        <v>109</v>
      </c>
      <c r="F64" s="66" t="n">
        <v>30752</v>
      </c>
      <c r="G64" s="67" t="n">
        <v>4</v>
      </c>
      <c r="H64" s="12" t="n">
        <f aca="false">F64*G64</f>
        <v>123008</v>
      </c>
      <c r="I64" s="12" t="n">
        <f aca="false">H64*5%</f>
        <v>6150.4</v>
      </c>
      <c r="J64" s="13" t="n">
        <f aca="false">G64-AD64+AE64</f>
        <v>4</v>
      </c>
      <c r="K64" s="14" t="n">
        <f aca="false">J64*F64</f>
        <v>123008</v>
      </c>
      <c r="L64" s="15" t="n">
        <f aca="false">J64-G64</f>
        <v>0</v>
      </c>
      <c r="M64" s="16" t="n">
        <f aca="false">K64-H64</f>
        <v>0</v>
      </c>
      <c r="N64" s="17" t="n">
        <f aca="false">V64+U64</f>
        <v>3</v>
      </c>
      <c r="O64" s="14" t="n">
        <f aca="false">N64*F64</f>
        <v>92256</v>
      </c>
      <c r="P64" s="15" t="n">
        <f aca="false">J64-N64</f>
        <v>1</v>
      </c>
      <c r="Q64" s="16" t="n">
        <f aca="false">K64-O64</f>
        <v>30752</v>
      </c>
      <c r="R64" s="68" t="n">
        <v>0</v>
      </c>
      <c r="S64" s="68" t="n">
        <v>3</v>
      </c>
      <c r="T64" s="17" t="n">
        <v>0</v>
      </c>
      <c r="U64" s="17" t="n">
        <f aca="false">R64+S64-T64</f>
        <v>3</v>
      </c>
      <c r="V64" s="68" t="n">
        <v>0</v>
      </c>
      <c r="X64" s="69" t="n">
        <v>30752</v>
      </c>
      <c r="Y64" s="19" t="n">
        <f aca="false">G64*X64</f>
        <v>123008</v>
      </c>
      <c r="Z64" s="18" t="n">
        <f aca="false">Y64*5%</f>
        <v>6150.4</v>
      </c>
      <c r="AA64" s="110" t="n">
        <f aca="false">Z64/X64</f>
        <v>0.2</v>
      </c>
      <c r="AB64" s="111" t="n">
        <f aca="false">G64-AA64</f>
        <v>3.8</v>
      </c>
      <c r="AC64" s="112" t="n">
        <f aca="false">AB64-N64</f>
        <v>0.8</v>
      </c>
      <c r="AD64" s="68" t="n">
        <v>0</v>
      </c>
      <c r="AE64" s="68"/>
      <c r="AF64" s="18" t="n">
        <f aca="false">AD64*X64</f>
        <v>0</v>
      </c>
      <c r="AG64" s="18" t="n">
        <f aca="false">X64*AE64</f>
        <v>0</v>
      </c>
      <c r="AH64" s="18" t="n">
        <f aca="false">AF64-AG64</f>
        <v>0</v>
      </c>
      <c r="AI64" s="22" t="n">
        <f aca="false">J64*X64</f>
        <v>123008</v>
      </c>
    </row>
    <row r="65" customFormat="false" ht="35.1" hidden="false" customHeight="true" outlineLevel="0" collapsed="false">
      <c r="A65" s="102"/>
      <c r="B65" s="62" t="s">
        <v>93</v>
      </c>
      <c r="C65" s="63" t="s">
        <v>63</v>
      </c>
      <c r="D65" s="64"/>
      <c r="E65" s="65" t="s">
        <v>110</v>
      </c>
      <c r="F65" s="66" t="n">
        <v>30752</v>
      </c>
      <c r="G65" s="67" t="n">
        <v>12</v>
      </c>
      <c r="H65" s="12" t="n">
        <f aca="false">F65*G65</f>
        <v>369024</v>
      </c>
      <c r="I65" s="12" t="n">
        <f aca="false">H65*5%</f>
        <v>18451.2</v>
      </c>
      <c r="J65" s="13" t="n">
        <f aca="false">G65-AD65+AE65</f>
        <v>15</v>
      </c>
      <c r="K65" s="14" t="n">
        <f aca="false">J65*F65</f>
        <v>461280</v>
      </c>
      <c r="L65" s="15" t="n">
        <f aca="false">J65-G65</f>
        <v>3</v>
      </c>
      <c r="M65" s="16" t="n">
        <f aca="false">K65-H65</f>
        <v>92256</v>
      </c>
      <c r="N65" s="17" t="n">
        <f aca="false">V65+U65</f>
        <v>9</v>
      </c>
      <c r="O65" s="14" t="n">
        <f aca="false">N65*F65</f>
        <v>276768</v>
      </c>
      <c r="P65" s="15" t="n">
        <f aca="false">J65-N65</f>
        <v>6</v>
      </c>
      <c r="Q65" s="16" t="n">
        <f aca="false">K65-O65</f>
        <v>184512</v>
      </c>
      <c r="R65" s="68" t="n">
        <v>0</v>
      </c>
      <c r="S65" s="68" t="n">
        <v>9</v>
      </c>
      <c r="T65" s="17" t="n">
        <v>0</v>
      </c>
      <c r="U65" s="17" t="n">
        <f aca="false">R65+S65-T65</f>
        <v>9</v>
      </c>
      <c r="V65" s="68" t="n">
        <v>0</v>
      </c>
      <c r="X65" s="69" t="n">
        <v>30752</v>
      </c>
      <c r="Y65" s="19" t="n">
        <f aca="false">G65*X65</f>
        <v>369024</v>
      </c>
      <c r="Z65" s="18" t="n">
        <f aca="false">Y65*5%</f>
        <v>18451.2</v>
      </c>
      <c r="AA65" s="110" t="n">
        <f aca="false">Z65/X65</f>
        <v>0.6</v>
      </c>
      <c r="AB65" s="111" t="n">
        <f aca="false">G65-AA65</f>
        <v>11.4</v>
      </c>
      <c r="AC65" s="112" t="n">
        <f aca="false">AB65-N65</f>
        <v>2.4</v>
      </c>
      <c r="AD65" s="68" t="n">
        <v>0</v>
      </c>
      <c r="AE65" s="68" t="n">
        <v>3</v>
      </c>
      <c r="AF65" s="18" t="n">
        <f aca="false">AD65*X65</f>
        <v>0</v>
      </c>
      <c r="AG65" s="18" t="n">
        <f aca="false">X65*AE65</f>
        <v>92256</v>
      </c>
      <c r="AH65" s="18" t="n">
        <f aca="false">AF65-AG65</f>
        <v>-92256</v>
      </c>
      <c r="AI65" s="22" t="n">
        <f aca="false">J65*X65</f>
        <v>461280</v>
      </c>
    </row>
    <row r="66" customFormat="false" ht="35.1" hidden="false" customHeight="true" outlineLevel="0" collapsed="false">
      <c r="A66" s="102"/>
      <c r="B66" s="62" t="s">
        <v>93</v>
      </c>
      <c r="C66" s="63" t="s">
        <v>63</v>
      </c>
      <c r="D66" s="64"/>
      <c r="E66" s="65" t="s">
        <v>111</v>
      </c>
      <c r="F66" s="66" t="n">
        <v>30752</v>
      </c>
      <c r="G66" s="67" t="n">
        <v>5</v>
      </c>
      <c r="H66" s="12" t="n">
        <f aca="false">F66*G66</f>
        <v>153760</v>
      </c>
      <c r="I66" s="12" t="n">
        <f aca="false">H66*5%</f>
        <v>7688</v>
      </c>
      <c r="J66" s="13" t="n">
        <f aca="false">G66-AD66+AE66</f>
        <v>5</v>
      </c>
      <c r="K66" s="14" t="n">
        <f aca="false">J66*F66</f>
        <v>153760</v>
      </c>
      <c r="L66" s="15" t="n">
        <f aca="false">J66-G66</f>
        <v>0</v>
      </c>
      <c r="M66" s="16" t="n">
        <f aca="false">K66-H66</f>
        <v>0</v>
      </c>
      <c r="N66" s="17" t="n">
        <f aca="false">V66+U66</f>
        <v>5</v>
      </c>
      <c r="O66" s="14" t="n">
        <f aca="false">N66*F66</f>
        <v>153760</v>
      </c>
      <c r="P66" s="15" t="n">
        <f aca="false">J66-N66</f>
        <v>0</v>
      </c>
      <c r="Q66" s="16" t="n">
        <f aca="false">K66-O66</f>
        <v>0</v>
      </c>
      <c r="R66" s="68" t="n">
        <v>5</v>
      </c>
      <c r="S66" s="68" t="n">
        <v>0</v>
      </c>
      <c r="T66" s="17" t="n">
        <v>0</v>
      </c>
      <c r="U66" s="17" t="n">
        <f aca="false">R66+S66-T66</f>
        <v>5</v>
      </c>
      <c r="V66" s="68" t="n">
        <v>0</v>
      </c>
      <c r="X66" s="69" t="n">
        <v>30752</v>
      </c>
      <c r="Y66" s="19" t="n">
        <f aca="false">G66*X66</f>
        <v>153760</v>
      </c>
      <c r="Z66" s="18" t="n">
        <f aca="false">Y66*5%</f>
        <v>7688</v>
      </c>
      <c r="AA66" s="110" t="n">
        <f aca="false">Z66/X66</f>
        <v>0.25</v>
      </c>
      <c r="AB66" s="111" t="n">
        <f aca="false">G66-AA66</f>
        <v>4.75</v>
      </c>
      <c r="AC66" s="112" t="n">
        <f aca="false">AB66-N66</f>
        <v>-0.25</v>
      </c>
      <c r="AD66" s="68" t="n">
        <v>0</v>
      </c>
      <c r="AE66" s="68"/>
      <c r="AF66" s="18" t="n">
        <f aca="false">AD66*X66</f>
        <v>0</v>
      </c>
      <c r="AG66" s="18" t="n">
        <f aca="false">X66*AE66</f>
        <v>0</v>
      </c>
      <c r="AH66" s="18" t="n">
        <f aca="false">AF66-AG66</f>
        <v>0</v>
      </c>
      <c r="AI66" s="22" t="n">
        <f aca="false">J66*X66</f>
        <v>153760</v>
      </c>
    </row>
    <row r="67" customFormat="false" ht="35.1" hidden="false" customHeight="true" outlineLevel="0" collapsed="false">
      <c r="A67" s="102"/>
      <c r="B67" s="62" t="s">
        <v>93</v>
      </c>
      <c r="C67" s="63"/>
      <c r="D67" s="64"/>
      <c r="E67" s="65" t="s">
        <v>69</v>
      </c>
      <c r="F67" s="66" t="n">
        <v>30752</v>
      </c>
      <c r="G67" s="67" t="n">
        <v>0</v>
      </c>
      <c r="H67" s="12" t="n">
        <f aca="false">F67*G67</f>
        <v>0</v>
      </c>
      <c r="I67" s="12" t="n">
        <f aca="false">H67*5%</f>
        <v>0</v>
      </c>
      <c r="J67" s="13" t="n">
        <v>291</v>
      </c>
      <c r="K67" s="14" t="n">
        <f aca="false">J67*F67</f>
        <v>8948832</v>
      </c>
      <c r="L67" s="15" t="n">
        <f aca="false">J67-G67</f>
        <v>291</v>
      </c>
      <c r="M67" s="16" t="n">
        <f aca="false">K67-H67</f>
        <v>8948832</v>
      </c>
      <c r="N67" s="113" t="n">
        <v>0</v>
      </c>
      <c r="O67" s="14" t="n">
        <f aca="false">N67*F67</f>
        <v>0</v>
      </c>
      <c r="P67" s="15" t="n">
        <f aca="false">J67-N67</f>
        <v>291</v>
      </c>
      <c r="Q67" s="16" t="n">
        <f aca="false">K67-O67</f>
        <v>8948832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X67" s="69" t="n">
        <v>30752</v>
      </c>
      <c r="Y67" s="19" t="n">
        <v>0</v>
      </c>
      <c r="Z67" s="18" t="n">
        <v>0</v>
      </c>
      <c r="AA67" s="110" t="n">
        <v>0</v>
      </c>
      <c r="AB67" s="111" t="n">
        <v>0</v>
      </c>
      <c r="AC67" s="112" t="n">
        <v>0</v>
      </c>
      <c r="AD67" s="68" t="n">
        <v>0</v>
      </c>
      <c r="AE67" s="68" t="n">
        <v>291</v>
      </c>
      <c r="AF67" s="18" t="n">
        <f aca="false">AD67*X67</f>
        <v>0</v>
      </c>
      <c r="AG67" s="18" t="n">
        <f aca="false">X67*AE67</f>
        <v>8948832</v>
      </c>
      <c r="AH67" s="18" t="n">
        <f aca="false">AF67-AG67</f>
        <v>-8948832</v>
      </c>
      <c r="AI67" s="22" t="n">
        <f aca="false">J67*X67</f>
        <v>8948832</v>
      </c>
    </row>
    <row r="68" customFormat="false" ht="35.1" hidden="false" customHeight="true" outlineLevel="0" collapsed="false">
      <c r="A68" s="102"/>
      <c r="B68" s="62" t="s">
        <v>93</v>
      </c>
      <c r="C68" s="63"/>
      <c r="D68" s="64"/>
      <c r="E68" s="91" t="s">
        <v>70</v>
      </c>
      <c r="F68" s="76" t="n">
        <v>30752</v>
      </c>
      <c r="G68" s="92" t="n">
        <v>0</v>
      </c>
      <c r="H68" s="12" t="n">
        <f aca="false">F68*G68</f>
        <v>0</v>
      </c>
      <c r="I68" s="12" t="n">
        <f aca="false">H68*5%</f>
        <v>0</v>
      </c>
      <c r="J68" s="13" t="n">
        <f aca="false">G68-AD68+AE68</f>
        <v>25</v>
      </c>
      <c r="K68" s="14" t="n">
        <f aca="false">J68*F68</f>
        <v>768800</v>
      </c>
      <c r="L68" s="15" t="n">
        <f aca="false">J68-G68</f>
        <v>25</v>
      </c>
      <c r="M68" s="16" t="n">
        <f aca="false">K68-H68</f>
        <v>768800</v>
      </c>
      <c r="N68" s="114" t="n">
        <v>0</v>
      </c>
      <c r="O68" s="14" t="n">
        <f aca="false">N68*F68</f>
        <v>0</v>
      </c>
      <c r="P68" s="15" t="n">
        <f aca="false">J68-N68</f>
        <v>25</v>
      </c>
      <c r="Q68" s="16" t="n">
        <f aca="false">K68-O68</f>
        <v>768800</v>
      </c>
      <c r="R68" s="74" t="n">
        <v>0</v>
      </c>
      <c r="S68" s="74" t="n">
        <v>0</v>
      </c>
      <c r="T68" s="74" t="n">
        <v>0</v>
      </c>
      <c r="U68" s="74" t="n">
        <v>0</v>
      </c>
      <c r="V68" s="74" t="n">
        <v>0</v>
      </c>
      <c r="X68" s="77" t="n">
        <v>30752</v>
      </c>
      <c r="Y68" s="32" t="n">
        <f aca="false">G68*X68</f>
        <v>0</v>
      </c>
      <c r="Z68" s="31" t="n">
        <f aca="false">Y68*5%</f>
        <v>0</v>
      </c>
      <c r="AA68" s="115" t="n">
        <f aca="false">Z68/X68</f>
        <v>0</v>
      </c>
      <c r="AB68" s="116" t="n">
        <f aca="false">G68-AA68</f>
        <v>0</v>
      </c>
      <c r="AC68" s="117" t="n">
        <f aca="false">AB68-N68</f>
        <v>0</v>
      </c>
      <c r="AD68" s="74" t="n">
        <v>0</v>
      </c>
      <c r="AE68" s="74" t="n">
        <v>25</v>
      </c>
      <c r="AF68" s="31" t="n">
        <f aca="false">AD68*X68</f>
        <v>0</v>
      </c>
      <c r="AG68" s="31" t="n">
        <f aca="false">X68*AE68</f>
        <v>768800</v>
      </c>
      <c r="AH68" s="31" t="n">
        <f aca="false">AF68-AG68</f>
        <v>-768800</v>
      </c>
      <c r="AI68" s="35" t="n">
        <f aca="false">J68*X68</f>
        <v>768800</v>
      </c>
    </row>
    <row r="69" customFormat="false" ht="29.25" hidden="false" customHeight="true" outlineLevel="0" collapsed="false">
      <c r="A69" s="80" t="s">
        <v>112</v>
      </c>
      <c r="B69" s="99"/>
      <c r="C69" s="100"/>
      <c r="D69" s="101"/>
      <c r="E69" s="39"/>
      <c r="F69" s="40"/>
      <c r="G69" s="41" t="n">
        <f aca="false">SUM(G49:G68)</f>
        <v>2593</v>
      </c>
      <c r="H69" s="40" t="n">
        <f aca="false">SUM(H49:H68)</f>
        <v>79739936</v>
      </c>
      <c r="I69" s="40" t="n">
        <f aca="false">SUM(I49:I68)</f>
        <v>3986996.8</v>
      </c>
      <c r="J69" s="41" t="n">
        <f aca="false">SUM(J49:J68)</f>
        <v>2804</v>
      </c>
      <c r="K69" s="42" t="n">
        <f aca="false">SUM(K49:K68)</f>
        <v>86228608</v>
      </c>
      <c r="L69" s="118" t="n">
        <f aca="false">SUM(L49:L68)</f>
        <v>211</v>
      </c>
      <c r="M69" s="44" t="n">
        <f aca="false">SUM(M49:M68)</f>
        <v>6488672</v>
      </c>
      <c r="N69" s="43" t="n">
        <f aca="false">SUM(N49:N68)</f>
        <v>1958</v>
      </c>
      <c r="O69" s="42" t="n">
        <f aca="false">SUM(O49:O68)</f>
        <v>60212416</v>
      </c>
      <c r="P69" s="45" t="n">
        <f aca="false">SUM(P49:P68)</f>
        <v>846</v>
      </c>
      <c r="Q69" s="42" t="n">
        <f aca="false">SUM(Q49:Q68)</f>
        <v>26016192</v>
      </c>
      <c r="R69" s="43" t="n">
        <f aca="false">SUM(R49:R68)</f>
        <v>636</v>
      </c>
      <c r="S69" s="43" t="n">
        <f aca="false">SUM(S49:S68)</f>
        <v>623</v>
      </c>
      <c r="T69" s="43" t="n">
        <f aca="false">SUM(T49:T68)</f>
        <v>0</v>
      </c>
      <c r="U69" s="43" t="n">
        <f aca="false">SUM(U49:U68)</f>
        <v>1259</v>
      </c>
      <c r="V69" s="43" t="n">
        <f aca="false">SUM(V49:V68)</f>
        <v>699</v>
      </c>
      <c r="X69" s="42" t="n">
        <f aca="false">SUM(X49:X68)</f>
        <v>615040</v>
      </c>
      <c r="Y69" s="42" t="n">
        <f aca="false">SUM(Y49:Y68)</f>
        <v>79739936</v>
      </c>
      <c r="Z69" s="42" t="n">
        <f aca="false">SUM(Z49:Z68)</f>
        <v>3986996.8</v>
      </c>
      <c r="AA69" s="42" t="n">
        <f aca="false">SUM(AA49:AA68)</f>
        <v>129.65</v>
      </c>
      <c r="AB69" s="42" t="n">
        <f aca="false">SUM(AB49:AB68)</f>
        <v>2463.35</v>
      </c>
      <c r="AC69" s="42" t="n">
        <f aca="false">SUM(AC49:AC68)</f>
        <v>505.35</v>
      </c>
      <c r="AD69" s="43" t="n">
        <f aca="false">SUM(AD49:AD68)</f>
        <v>173</v>
      </c>
      <c r="AE69" s="43" t="n">
        <f aca="false">SUM(AE49:AE68)</f>
        <v>384</v>
      </c>
      <c r="AF69" s="42" t="n">
        <f aca="false">SUM(AF49:AF68)</f>
        <v>5320096</v>
      </c>
      <c r="AG69" s="42" t="n">
        <f aca="false">SUM(AG49:AG68)</f>
        <v>11808768</v>
      </c>
      <c r="AH69" s="42" t="n">
        <f aca="false">SUM(AH49:AH68)</f>
        <v>-6488672</v>
      </c>
      <c r="AI69" s="42" t="n">
        <f aca="false">SUM(AI49:AI68)</f>
        <v>86228608</v>
      </c>
      <c r="AL69" s="119"/>
    </row>
    <row r="70" customFormat="false" ht="24.75" hidden="false" customHeight="true" outlineLevel="0" collapsed="false">
      <c r="A70" s="120" t="s">
        <v>113</v>
      </c>
      <c r="B70" s="103" t="s">
        <v>114</v>
      </c>
      <c r="C70" s="104" t="s">
        <v>42</v>
      </c>
      <c r="D70" s="105"/>
      <c r="E70" s="50" t="s">
        <v>115</v>
      </c>
      <c r="F70" s="51" t="n">
        <v>27993</v>
      </c>
      <c r="G70" s="52" t="n">
        <v>408</v>
      </c>
      <c r="H70" s="12" t="n">
        <f aca="false">F70*G70</f>
        <v>11421144</v>
      </c>
      <c r="I70" s="12" t="n">
        <f aca="false">H70*5%</f>
        <v>571057.2</v>
      </c>
      <c r="J70" s="53" t="n">
        <f aca="false">G70-AD70+AE70</f>
        <v>364</v>
      </c>
      <c r="K70" s="14" t="n">
        <f aca="false">J70*F70</f>
        <v>10189452</v>
      </c>
      <c r="L70" s="15" t="n">
        <f aca="false">J70-G70</f>
        <v>-44</v>
      </c>
      <c r="M70" s="16" t="n">
        <f aca="false">K70-H70</f>
        <v>-1231692</v>
      </c>
      <c r="N70" s="54" t="n">
        <f aca="false">V70+U70</f>
        <v>248</v>
      </c>
      <c r="O70" s="14" t="n">
        <f aca="false">N70*F70</f>
        <v>6942264</v>
      </c>
      <c r="P70" s="15" t="n">
        <f aca="false">J70-N70</f>
        <v>116</v>
      </c>
      <c r="Q70" s="16" t="n">
        <f aca="false">K70-O70</f>
        <v>3247188</v>
      </c>
      <c r="R70" s="55" t="n">
        <v>387</v>
      </c>
      <c r="S70" s="55" t="n">
        <v>1</v>
      </c>
      <c r="T70" s="55" t="n">
        <f aca="false">146+1</f>
        <v>147</v>
      </c>
      <c r="U70" s="54" t="n">
        <f aca="false">R70+S70-T70</f>
        <v>241</v>
      </c>
      <c r="V70" s="55" t="n">
        <v>7</v>
      </c>
      <c r="X70" s="56" t="n">
        <v>27993</v>
      </c>
      <c r="Y70" s="57" t="n">
        <f aca="false">G70*X70</f>
        <v>11421144</v>
      </c>
      <c r="Z70" s="58" t="n">
        <f aca="false">Y70*5%</f>
        <v>571057.2</v>
      </c>
      <c r="AA70" s="58" t="n">
        <f aca="false">Z70/X70</f>
        <v>20.4</v>
      </c>
      <c r="AB70" s="59" t="n">
        <f aca="false">G70-AA70</f>
        <v>387.6</v>
      </c>
      <c r="AC70" s="57" t="n">
        <f aca="false">AB70-N70</f>
        <v>139.6</v>
      </c>
      <c r="AD70" s="55" t="n">
        <v>44</v>
      </c>
      <c r="AE70" s="55"/>
      <c r="AF70" s="58" t="n">
        <f aca="false">AD70*X70</f>
        <v>1231692</v>
      </c>
      <c r="AG70" s="58" t="n">
        <f aca="false">X70*AE70</f>
        <v>0</v>
      </c>
      <c r="AH70" s="58" t="n">
        <f aca="false">AF70-AG70</f>
        <v>1231692</v>
      </c>
      <c r="AI70" s="61" t="n">
        <f aca="false">J70*X70</f>
        <v>10189452</v>
      </c>
    </row>
    <row r="71" customFormat="false" ht="24.75" hidden="false" customHeight="true" outlineLevel="0" collapsed="false">
      <c r="A71" s="120"/>
      <c r="B71" s="62" t="s">
        <v>114</v>
      </c>
      <c r="C71" s="63" t="s">
        <v>48</v>
      </c>
      <c r="D71" s="64"/>
      <c r="E71" s="65" t="s">
        <v>116</v>
      </c>
      <c r="F71" s="66" t="n">
        <v>27993</v>
      </c>
      <c r="G71" s="67" t="n">
        <v>729</v>
      </c>
      <c r="H71" s="12" t="n">
        <f aca="false">F71*G71</f>
        <v>20406897</v>
      </c>
      <c r="I71" s="12" t="n">
        <f aca="false">H71*5%</f>
        <v>1020344.85</v>
      </c>
      <c r="J71" s="13" t="n">
        <f aca="false">G71-AD71+AE71</f>
        <v>660</v>
      </c>
      <c r="K71" s="14" t="n">
        <f aca="false">J71*F71</f>
        <v>18475380</v>
      </c>
      <c r="L71" s="15" t="n">
        <f aca="false">J71-G71</f>
        <v>-69</v>
      </c>
      <c r="M71" s="16" t="n">
        <f aca="false">K71-H71</f>
        <v>-1931517</v>
      </c>
      <c r="N71" s="17" t="n">
        <f aca="false">V71+U71</f>
        <v>424</v>
      </c>
      <c r="O71" s="14" t="n">
        <f aca="false">N71*F71</f>
        <v>11869032</v>
      </c>
      <c r="P71" s="15" t="n">
        <f aca="false">J71-N71</f>
        <v>236</v>
      </c>
      <c r="Q71" s="16" t="n">
        <f aca="false">K71-O71</f>
        <v>6606348</v>
      </c>
      <c r="R71" s="68" t="n">
        <v>723</v>
      </c>
      <c r="S71" s="68" t="n">
        <v>1</v>
      </c>
      <c r="T71" s="68" t="n">
        <v>315</v>
      </c>
      <c r="U71" s="17" t="n">
        <f aca="false">R71+S71-T71</f>
        <v>409</v>
      </c>
      <c r="V71" s="68" t="n">
        <v>15</v>
      </c>
      <c r="X71" s="69" t="n">
        <v>27993</v>
      </c>
      <c r="Y71" s="19" t="n">
        <f aca="false">G71*X71</f>
        <v>20406897</v>
      </c>
      <c r="Z71" s="18" t="n">
        <f aca="false">Y71*5%</f>
        <v>1020344.85</v>
      </c>
      <c r="AA71" s="18" t="n">
        <f aca="false">Z71/X71</f>
        <v>36.45</v>
      </c>
      <c r="AB71" s="20" t="n">
        <f aca="false">G71-AA71</f>
        <v>692.55</v>
      </c>
      <c r="AC71" s="19" t="n">
        <f aca="false">AB71-N71</f>
        <v>268.55</v>
      </c>
      <c r="AD71" s="68" t="n">
        <v>69</v>
      </c>
      <c r="AE71" s="68" t="n">
        <v>0</v>
      </c>
      <c r="AF71" s="18" t="n">
        <f aca="false">AD71*X71</f>
        <v>1931517</v>
      </c>
      <c r="AG71" s="18" t="n">
        <f aca="false">X71*AE71</f>
        <v>0</v>
      </c>
      <c r="AH71" s="18" t="n">
        <f aca="false">AF71-AG71</f>
        <v>1931517</v>
      </c>
      <c r="AI71" s="22" t="n">
        <f aca="false">J71*X71</f>
        <v>18475380</v>
      </c>
    </row>
    <row r="72" customFormat="false" ht="33" hidden="false" customHeight="true" outlineLevel="0" collapsed="false">
      <c r="A72" s="120"/>
      <c r="B72" s="62" t="s">
        <v>114</v>
      </c>
      <c r="C72" s="63" t="s">
        <v>52</v>
      </c>
      <c r="D72" s="64"/>
      <c r="E72" s="65" t="s">
        <v>117</v>
      </c>
      <c r="F72" s="66" t="n">
        <v>27993</v>
      </c>
      <c r="G72" s="67" t="n">
        <v>24</v>
      </c>
      <c r="H72" s="12" t="n">
        <f aca="false">F72*G72</f>
        <v>671832</v>
      </c>
      <c r="I72" s="12" t="n">
        <f aca="false">H72*5%</f>
        <v>33591.6</v>
      </c>
      <c r="J72" s="13" t="n">
        <f aca="false">G72-AD72+AE72</f>
        <v>0</v>
      </c>
      <c r="K72" s="14" t="n">
        <f aca="false">J72*F72</f>
        <v>0</v>
      </c>
      <c r="L72" s="15" t="n">
        <f aca="false">J72-G72</f>
        <v>-24</v>
      </c>
      <c r="M72" s="16" t="n">
        <f aca="false">K72-H72</f>
        <v>-671832</v>
      </c>
      <c r="N72" s="17" t="n">
        <f aca="false">V72+U72</f>
        <v>10</v>
      </c>
      <c r="O72" s="14" t="n">
        <f aca="false">N72*F72</f>
        <v>279930</v>
      </c>
      <c r="P72" s="15" t="n">
        <f aca="false">J72-N72</f>
        <v>-10</v>
      </c>
      <c r="Q72" s="16" t="n">
        <f aca="false">K72-O72</f>
        <v>-279930</v>
      </c>
      <c r="R72" s="68" t="n">
        <f aca="false">10-0</f>
        <v>10</v>
      </c>
      <c r="S72" s="68" t="n">
        <v>0</v>
      </c>
      <c r="T72" s="68" t="n">
        <v>0</v>
      </c>
      <c r="U72" s="17" t="n">
        <f aca="false">R72+S72-T72</f>
        <v>10</v>
      </c>
      <c r="V72" s="68" t="n">
        <v>0</v>
      </c>
      <c r="X72" s="69" t="n">
        <v>27993</v>
      </c>
      <c r="Y72" s="19" t="n">
        <f aca="false">G72*X72</f>
        <v>671832</v>
      </c>
      <c r="Z72" s="18" t="n">
        <f aca="false">Y72*5%</f>
        <v>33591.6</v>
      </c>
      <c r="AA72" s="18" t="n">
        <f aca="false">Z72/X72</f>
        <v>1.2</v>
      </c>
      <c r="AB72" s="20" t="n">
        <f aca="false">G72-AA72</f>
        <v>22.8</v>
      </c>
      <c r="AC72" s="19" t="n">
        <f aca="false">AB72-N72</f>
        <v>12.8</v>
      </c>
      <c r="AD72" s="68" t="n">
        <v>24</v>
      </c>
      <c r="AE72" s="68"/>
      <c r="AF72" s="18" t="n">
        <f aca="false">AD72*X72</f>
        <v>671832</v>
      </c>
      <c r="AG72" s="18" t="n">
        <f aca="false">X72*AE72</f>
        <v>0</v>
      </c>
      <c r="AH72" s="18" t="n">
        <f aca="false">AF72-AG72</f>
        <v>671832</v>
      </c>
      <c r="AI72" s="22" t="n">
        <f aca="false">J72*X72</f>
        <v>0</v>
      </c>
    </row>
    <row r="73" customFormat="false" ht="30.75" hidden="false" customHeight="true" outlineLevel="0" collapsed="false">
      <c r="A73" s="120"/>
      <c r="B73" s="62" t="s">
        <v>114</v>
      </c>
      <c r="C73" s="63" t="s">
        <v>52</v>
      </c>
      <c r="D73" s="64"/>
      <c r="E73" s="65" t="s">
        <v>118</v>
      </c>
      <c r="F73" s="66" t="n">
        <v>27993</v>
      </c>
      <c r="G73" s="67" t="n">
        <v>8</v>
      </c>
      <c r="H73" s="12" t="n">
        <f aca="false">F73*G73</f>
        <v>223944</v>
      </c>
      <c r="I73" s="12" t="n">
        <f aca="false">H73*5%</f>
        <v>11197.2</v>
      </c>
      <c r="J73" s="13" t="n">
        <f aca="false">G73-AD73+AE73</f>
        <v>0</v>
      </c>
      <c r="K73" s="14" t="n">
        <f aca="false">J73*F73</f>
        <v>0</v>
      </c>
      <c r="L73" s="15" t="n">
        <f aca="false">J73-G73</f>
        <v>-8</v>
      </c>
      <c r="M73" s="16" t="n">
        <f aca="false">K73-H73</f>
        <v>-223944</v>
      </c>
      <c r="N73" s="17" t="n">
        <f aca="false">V73+U73</f>
        <v>1</v>
      </c>
      <c r="O73" s="14" t="n">
        <f aca="false">N73*F73</f>
        <v>27993</v>
      </c>
      <c r="P73" s="15" t="n">
        <f aca="false">J73-N73</f>
        <v>-1</v>
      </c>
      <c r="Q73" s="16" t="n">
        <f aca="false">K73-O73</f>
        <v>-27993</v>
      </c>
      <c r="R73" s="68" t="n">
        <f aca="false">1-0</f>
        <v>1</v>
      </c>
      <c r="S73" s="68" t="n">
        <v>0</v>
      </c>
      <c r="T73" s="68" t="n">
        <v>0</v>
      </c>
      <c r="U73" s="17" t="n">
        <f aca="false">R73+S73-T73</f>
        <v>1</v>
      </c>
      <c r="V73" s="68" t="n">
        <v>0</v>
      </c>
      <c r="X73" s="69" t="n">
        <v>27993</v>
      </c>
      <c r="Y73" s="19" t="n">
        <f aca="false">G73*X73</f>
        <v>223944</v>
      </c>
      <c r="Z73" s="18" t="n">
        <f aca="false">Y73*5%</f>
        <v>11197.2</v>
      </c>
      <c r="AA73" s="18" t="n">
        <f aca="false">Z73/X73</f>
        <v>0.4</v>
      </c>
      <c r="AB73" s="20" t="n">
        <f aca="false">G73-AA73</f>
        <v>7.6</v>
      </c>
      <c r="AC73" s="19" t="n">
        <f aca="false">AB73-N73</f>
        <v>6.6</v>
      </c>
      <c r="AD73" s="68" t="n">
        <v>8</v>
      </c>
      <c r="AE73" s="68"/>
      <c r="AF73" s="18" t="n">
        <f aca="false">AD73*X73</f>
        <v>223944</v>
      </c>
      <c r="AG73" s="18" t="n">
        <f aca="false">X73*AE73</f>
        <v>0</v>
      </c>
      <c r="AH73" s="18" t="n">
        <f aca="false">AF73-AG73</f>
        <v>223944</v>
      </c>
      <c r="AI73" s="22" t="n">
        <f aca="false">J73*X73</f>
        <v>0</v>
      </c>
    </row>
    <row r="74" customFormat="false" ht="32.25" hidden="false" customHeight="true" outlineLevel="0" collapsed="false">
      <c r="A74" s="120"/>
      <c r="B74" s="62" t="s">
        <v>114</v>
      </c>
      <c r="C74" s="63" t="s">
        <v>52</v>
      </c>
      <c r="D74" s="64"/>
      <c r="E74" s="65" t="s">
        <v>119</v>
      </c>
      <c r="F74" s="66" t="n">
        <v>27993</v>
      </c>
      <c r="G74" s="67" t="n">
        <v>2</v>
      </c>
      <c r="H74" s="12" t="n">
        <f aca="false">F74*G74</f>
        <v>55986</v>
      </c>
      <c r="I74" s="12" t="n">
        <f aca="false">H74*5%</f>
        <v>2799.3</v>
      </c>
      <c r="J74" s="13" t="n">
        <f aca="false">G74-AD74+AE74</f>
        <v>0</v>
      </c>
      <c r="K74" s="14" t="n">
        <f aca="false">J74*F74</f>
        <v>0</v>
      </c>
      <c r="L74" s="15" t="n">
        <f aca="false">J74-G74</f>
        <v>-2</v>
      </c>
      <c r="M74" s="16" t="n">
        <f aca="false">K74-H74</f>
        <v>-55986</v>
      </c>
      <c r="N74" s="17" t="n">
        <f aca="false">V74+U74</f>
        <v>0</v>
      </c>
      <c r="O74" s="14" t="n">
        <f aca="false">N74*F74</f>
        <v>0</v>
      </c>
      <c r="P74" s="15" t="n">
        <f aca="false">J74-N74</f>
        <v>0</v>
      </c>
      <c r="Q74" s="16" t="n">
        <f aca="false">K74-O74</f>
        <v>0</v>
      </c>
      <c r="R74" s="68" t="n">
        <f aca="false">0-0</f>
        <v>0</v>
      </c>
      <c r="S74" s="68" t="n">
        <v>0</v>
      </c>
      <c r="T74" s="68" t="n">
        <v>0</v>
      </c>
      <c r="U74" s="17" t="n">
        <f aca="false">R74+S74-T74</f>
        <v>0</v>
      </c>
      <c r="V74" s="68" t="n">
        <v>0</v>
      </c>
      <c r="X74" s="69" t="n">
        <v>27993</v>
      </c>
      <c r="Y74" s="19" t="n">
        <f aca="false">G74*X74</f>
        <v>55986</v>
      </c>
      <c r="Z74" s="18" t="n">
        <f aca="false">Y74*5%</f>
        <v>2799.3</v>
      </c>
      <c r="AA74" s="18" t="n">
        <f aca="false">Z74/X74</f>
        <v>0.1</v>
      </c>
      <c r="AB74" s="20" t="n">
        <f aca="false">G74-AA74</f>
        <v>1.9</v>
      </c>
      <c r="AC74" s="19" t="n">
        <f aca="false">AB74-N74</f>
        <v>1.9</v>
      </c>
      <c r="AD74" s="68" t="n">
        <v>2</v>
      </c>
      <c r="AE74" s="68"/>
      <c r="AF74" s="18" t="n">
        <f aca="false">AD74*X74</f>
        <v>55986</v>
      </c>
      <c r="AG74" s="18" t="n">
        <f aca="false">X74*AE74</f>
        <v>0</v>
      </c>
      <c r="AH74" s="18" t="n">
        <f aca="false">AF74-AG74</f>
        <v>55986</v>
      </c>
      <c r="AI74" s="22" t="n">
        <f aca="false">J74*X74</f>
        <v>0</v>
      </c>
    </row>
    <row r="75" customFormat="false" ht="32.25" hidden="false" customHeight="true" outlineLevel="0" collapsed="false">
      <c r="A75" s="120"/>
      <c r="B75" s="62" t="s">
        <v>114</v>
      </c>
      <c r="C75" s="63" t="s">
        <v>52</v>
      </c>
      <c r="D75" s="64"/>
      <c r="E75" s="65" t="s">
        <v>120</v>
      </c>
      <c r="F75" s="66" t="n">
        <v>27993</v>
      </c>
      <c r="G75" s="67" t="n">
        <v>198</v>
      </c>
      <c r="H75" s="12" t="n">
        <f aca="false">F75*G75</f>
        <v>5542614</v>
      </c>
      <c r="I75" s="12" t="n">
        <f aca="false">H75*5%</f>
        <v>277130.7</v>
      </c>
      <c r="J75" s="13" t="n">
        <f aca="false">G75-AD75+AE75</f>
        <v>162</v>
      </c>
      <c r="K75" s="14" t="n">
        <f aca="false">J75*F75</f>
        <v>4534866</v>
      </c>
      <c r="L75" s="15" t="n">
        <f aca="false">J75-G75</f>
        <v>-36</v>
      </c>
      <c r="M75" s="16" t="n">
        <f aca="false">K75-H75</f>
        <v>-1007748</v>
      </c>
      <c r="N75" s="17" t="n">
        <f aca="false">V75+U75</f>
        <v>162</v>
      </c>
      <c r="O75" s="14" t="n">
        <f aca="false">N75*F75</f>
        <v>4534866</v>
      </c>
      <c r="P75" s="15" t="n">
        <f aca="false">J75-N75</f>
        <v>0</v>
      </c>
      <c r="Q75" s="16" t="n">
        <f aca="false">K75-O75</f>
        <v>0</v>
      </c>
      <c r="R75" s="68" t="n">
        <v>183</v>
      </c>
      <c r="S75" s="68" t="n">
        <v>0</v>
      </c>
      <c r="T75" s="68" t="n">
        <v>25</v>
      </c>
      <c r="U75" s="17" t="n">
        <f aca="false">R75+S75-T75</f>
        <v>158</v>
      </c>
      <c r="V75" s="68" t="n">
        <v>4</v>
      </c>
      <c r="X75" s="69" t="n">
        <v>27993</v>
      </c>
      <c r="Y75" s="19" t="n">
        <f aca="false">G75*X75</f>
        <v>5542614</v>
      </c>
      <c r="Z75" s="18" t="n">
        <f aca="false">Y75*5%</f>
        <v>277130.7</v>
      </c>
      <c r="AA75" s="18" t="n">
        <f aca="false">Z75/X75</f>
        <v>9.9</v>
      </c>
      <c r="AB75" s="20" t="n">
        <f aca="false">G75-AA75</f>
        <v>188.1</v>
      </c>
      <c r="AC75" s="19" t="n">
        <f aca="false">AB75-N75</f>
        <v>26.1</v>
      </c>
      <c r="AD75" s="68" t="n">
        <v>36</v>
      </c>
      <c r="AE75" s="68"/>
      <c r="AF75" s="18" t="n">
        <f aca="false">AD75*X75</f>
        <v>1007748</v>
      </c>
      <c r="AG75" s="18" t="n">
        <f aca="false">X75*AE75</f>
        <v>0</v>
      </c>
      <c r="AH75" s="18" t="n">
        <f aca="false">AF75-AG75</f>
        <v>1007748</v>
      </c>
      <c r="AI75" s="22" t="n">
        <f aca="false">J75*X75</f>
        <v>4534866</v>
      </c>
    </row>
    <row r="76" customFormat="false" ht="32.25" hidden="false" customHeight="true" outlineLevel="0" collapsed="false">
      <c r="A76" s="120"/>
      <c r="B76" s="62" t="s">
        <v>114</v>
      </c>
      <c r="C76" s="107" t="s">
        <v>55</v>
      </c>
      <c r="D76" s="108"/>
      <c r="E76" s="109" t="s">
        <v>121</v>
      </c>
      <c r="F76" s="66" t="n">
        <v>27993</v>
      </c>
      <c r="G76" s="67" t="n">
        <v>2</v>
      </c>
      <c r="H76" s="12" t="n">
        <f aca="false">F76*G76</f>
        <v>55986</v>
      </c>
      <c r="I76" s="12" t="n">
        <f aca="false">H76*5%</f>
        <v>2799.3</v>
      </c>
      <c r="J76" s="13" t="n">
        <f aca="false">G76-AD76+AE76</f>
        <v>1</v>
      </c>
      <c r="K76" s="14" t="n">
        <f aca="false">J76*F76</f>
        <v>27993</v>
      </c>
      <c r="L76" s="15" t="n">
        <f aca="false">J76-G76</f>
        <v>-1</v>
      </c>
      <c r="M76" s="16" t="n">
        <f aca="false">K76-H76</f>
        <v>-27993</v>
      </c>
      <c r="N76" s="17" t="n">
        <f aca="false">V76+U76</f>
        <v>3</v>
      </c>
      <c r="O76" s="14" t="n">
        <f aca="false">N76*F76</f>
        <v>83979</v>
      </c>
      <c r="P76" s="15" t="n">
        <f aca="false">J76-N76</f>
        <v>-2</v>
      </c>
      <c r="Q76" s="16" t="n">
        <f aca="false">K76-O76</f>
        <v>-55986</v>
      </c>
      <c r="R76" s="68" t="n">
        <f aca="false">2-0</f>
        <v>2</v>
      </c>
      <c r="S76" s="68" t="n">
        <v>0</v>
      </c>
      <c r="T76" s="68" t="n">
        <v>0</v>
      </c>
      <c r="U76" s="17" t="n">
        <f aca="false">R76+S76-T76</f>
        <v>2</v>
      </c>
      <c r="V76" s="68" t="n">
        <v>1</v>
      </c>
      <c r="X76" s="69" t="n">
        <v>27993</v>
      </c>
      <c r="Y76" s="19" t="n">
        <f aca="false">G76*X76</f>
        <v>55986</v>
      </c>
      <c r="Z76" s="18" t="n">
        <f aca="false">Y76*5%</f>
        <v>2799.3</v>
      </c>
      <c r="AA76" s="18" t="n">
        <f aca="false">Z76/X76</f>
        <v>0.1</v>
      </c>
      <c r="AB76" s="20" t="n">
        <f aca="false">G76-AA76</f>
        <v>1.9</v>
      </c>
      <c r="AC76" s="19" t="n">
        <f aca="false">AB76-N76</f>
        <v>-1.1</v>
      </c>
      <c r="AD76" s="68" t="n">
        <v>1</v>
      </c>
      <c r="AE76" s="68"/>
      <c r="AF76" s="18" t="n">
        <f aca="false">AD76*X76</f>
        <v>27993</v>
      </c>
      <c r="AG76" s="18" t="n">
        <f aca="false">X76*AE76</f>
        <v>0</v>
      </c>
      <c r="AH76" s="18" t="n">
        <f aca="false">AF76-AG76</f>
        <v>27993</v>
      </c>
      <c r="AI76" s="22" t="n">
        <f aca="false">J76*X76</f>
        <v>27993</v>
      </c>
    </row>
    <row r="77" customFormat="false" ht="25.5" hidden="false" customHeight="true" outlineLevel="0" collapsed="false">
      <c r="A77" s="120"/>
      <c r="B77" s="62" t="s">
        <v>114</v>
      </c>
      <c r="C77" s="63" t="s">
        <v>61</v>
      </c>
      <c r="D77" s="64"/>
      <c r="E77" s="65" t="s">
        <v>122</v>
      </c>
      <c r="F77" s="66" t="n">
        <v>27993</v>
      </c>
      <c r="G77" s="67" t="n">
        <v>0</v>
      </c>
      <c r="H77" s="12" t="n">
        <f aca="false">F77*G77</f>
        <v>0</v>
      </c>
      <c r="I77" s="12" t="n">
        <f aca="false">H77*5%</f>
        <v>0</v>
      </c>
      <c r="J77" s="13" t="n">
        <f aca="false">G77-AD77+AE77</f>
        <v>0</v>
      </c>
      <c r="K77" s="14" t="n">
        <f aca="false">J77*F77</f>
        <v>0</v>
      </c>
      <c r="L77" s="15" t="n">
        <f aca="false">J77-G77</f>
        <v>0</v>
      </c>
      <c r="M77" s="16" t="n">
        <f aca="false">K77-H77</f>
        <v>0</v>
      </c>
      <c r="N77" s="17" t="n">
        <f aca="false">V77+U77</f>
        <v>2</v>
      </c>
      <c r="O77" s="14" t="n">
        <f aca="false">N77*F77</f>
        <v>55986</v>
      </c>
      <c r="P77" s="15" t="n">
        <f aca="false">J77-N77</f>
        <v>-2</v>
      </c>
      <c r="Q77" s="16" t="n">
        <f aca="false">K77-O77</f>
        <v>-55986</v>
      </c>
      <c r="R77" s="68" t="n">
        <v>3</v>
      </c>
      <c r="S77" s="68" t="n">
        <v>0</v>
      </c>
      <c r="T77" s="68" t="n">
        <v>1</v>
      </c>
      <c r="U77" s="17" t="n">
        <f aca="false">R77+S77-T77</f>
        <v>2</v>
      </c>
      <c r="V77" s="68" t="n">
        <v>0</v>
      </c>
      <c r="X77" s="69" t="n">
        <v>27993</v>
      </c>
      <c r="Y77" s="19" t="n">
        <f aca="false">G77*X77</f>
        <v>0</v>
      </c>
      <c r="Z77" s="18" t="n">
        <f aca="false">Y77*5%</f>
        <v>0</v>
      </c>
      <c r="AA77" s="18" t="n">
        <f aca="false">Z77/X77</f>
        <v>0</v>
      </c>
      <c r="AB77" s="20" t="n">
        <f aca="false">G77-AA77</f>
        <v>0</v>
      </c>
      <c r="AC77" s="19" t="n">
        <f aca="false">AB77-N77</f>
        <v>-2</v>
      </c>
      <c r="AD77" s="68" t="n">
        <v>0</v>
      </c>
      <c r="AE77" s="68"/>
      <c r="AF77" s="18" t="n">
        <f aca="false">AD77*X77</f>
        <v>0</v>
      </c>
      <c r="AG77" s="18" t="n">
        <f aca="false">X77*AE77</f>
        <v>0</v>
      </c>
      <c r="AH77" s="18" t="n">
        <f aca="false">AF77-AG77</f>
        <v>0</v>
      </c>
      <c r="AI77" s="22" t="n">
        <f aca="false">J77*X77</f>
        <v>0</v>
      </c>
    </row>
    <row r="78" customFormat="false" ht="33.75" hidden="false" customHeight="true" outlineLevel="0" collapsed="false">
      <c r="A78" s="120"/>
      <c r="B78" s="62" t="s">
        <v>114</v>
      </c>
      <c r="C78" s="63" t="s">
        <v>63</v>
      </c>
      <c r="D78" s="64"/>
      <c r="E78" s="65" t="s">
        <v>123</v>
      </c>
      <c r="F78" s="66" t="n">
        <v>27993</v>
      </c>
      <c r="G78" s="67" t="n">
        <v>2</v>
      </c>
      <c r="H78" s="12" t="n">
        <f aca="false">F78*G78</f>
        <v>55986</v>
      </c>
      <c r="I78" s="12" t="n">
        <f aca="false">H78*5%</f>
        <v>2799.3</v>
      </c>
      <c r="J78" s="13" t="n">
        <f aca="false">G78-AD78+AE78</f>
        <v>0</v>
      </c>
      <c r="K78" s="14" t="n">
        <f aca="false">J78*F78</f>
        <v>0</v>
      </c>
      <c r="L78" s="15" t="n">
        <f aca="false">J78-G78</f>
        <v>-2</v>
      </c>
      <c r="M78" s="16" t="n">
        <f aca="false">K78-H78</f>
        <v>-55986</v>
      </c>
      <c r="N78" s="17" t="n">
        <f aca="false">V78+U78</f>
        <v>2</v>
      </c>
      <c r="O78" s="14" t="n">
        <f aca="false">N78*F78</f>
        <v>55986</v>
      </c>
      <c r="P78" s="15" t="n">
        <f aca="false">J78-N78</f>
        <v>-2</v>
      </c>
      <c r="Q78" s="16" t="n">
        <f aca="false">K78-O78</f>
        <v>-55986</v>
      </c>
      <c r="R78" s="68" t="n">
        <f aca="false">2-0</f>
        <v>2</v>
      </c>
      <c r="S78" s="68" t="n">
        <v>0</v>
      </c>
      <c r="T78" s="68" t="n">
        <v>0</v>
      </c>
      <c r="U78" s="17" t="n">
        <f aca="false">R78+S78-T78</f>
        <v>2</v>
      </c>
      <c r="V78" s="68" t="n">
        <v>0</v>
      </c>
      <c r="X78" s="69" t="n">
        <v>27993</v>
      </c>
      <c r="Y78" s="19" t="n">
        <f aca="false">G78*X78</f>
        <v>55986</v>
      </c>
      <c r="Z78" s="18" t="n">
        <f aca="false">Y78*5%</f>
        <v>2799.3</v>
      </c>
      <c r="AA78" s="18" t="n">
        <f aca="false">Z78/X78</f>
        <v>0.1</v>
      </c>
      <c r="AB78" s="20" t="n">
        <f aca="false">G78-AA78</f>
        <v>1.9</v>
      </c>
      <c r="AC78" s="19" t="n">
        <f aca="false">AB78-N78</f>
        <v>-0.1</v>
      </c>
      <c r="AD78" s="68" t="n">
        <v>2</v>
      </c>
      <c r="AE78" s="68"/>
      <c r="AF78" s="18" t="n">
        <f aca="false">AD78*X78</f>
        <v>55986</v>
      </c>
      <c r="AG78" s="18" t="n">
        <f aca="false">X78*AE78</f>
        <v>0</v>
      </c>
      <c r="AH78" s="18" t="n">
        <f aca="false">AF78-AG78</f>
        <v>55986</v>
      </c>
      <c r="AI78" s="22" t="n">
        <f aca="false">J78*X78</f>
        <v>0</v>
      </c>
    </row>
    <row r="79" customFormat="false" ht="49.5" hidden="false" customHeight="true" outlineLevel="0" collapsed="false">
      <c r="A79" s="120"/>
      <c r="B79" s="62" t="s">
        <v>114</v>
      </c>
      <c r="C79" s="63" t="s">
        <v>63</v>
      </c>
      <c r="D79" s="64"/>
      <c r="E79" s="65" t="s">
        <v>124</v>
      </c>
      <c r="F79" s="66" t="n">
        <v>27993</v>
      </c>
      <c r="G79" s="67" t="n">
        <v>1</v>
      </c>
      <c r="H79" s="12" t="n">
        <f aca="false">F79*G79</f>
        <v>27993</v>
      </c>
      <c r="I79" s="12" t="n">
        <f aca="false">H79*5%</f>
        <v>1399.65</v>
      </c>
      <c r="J79" s="13" t="n">
        <f aca="false">G79-AD79+AE79</f>
        <v>0</v>
      </c>
      <c r="K79" s="14" t="n">
        <f aca="false">J79*F79</f>
        <v>0</v>
      </c>
      <c r="L79" s="15" t="n">
        <f aca="false">J79-G79</f>
        <v>-1</v>
      </c>
      <c r="M79" s="16" t="n">
        <f aca="false">K79-H79</f>
        <v>-27993</v>
      </c>
      <c r="N79" s="17" t="n">
        <f aca="false">V79+U79</f>
        <v>0</v>
      </c>
      <c r="O79" s="14" t="n">
        <f aca="false">N79*F79</f>
        <v>0</v>
      </c>
      <c r="P79" s="15" t="n">
        <f aca="false">J79-N79</f>
        <v>0</v>
      </c>
      <c r="Q79" s="16" t="n">
        <f aca="false">K79-O79</f>
        <v>0</v>
      </c>
      <c r="R79" s="68" t="n">
        <f aca="false">0-0</f>
        <v>0</v>
      </c>
      <c r="S79" s="68" t="n">
        <v>0</v>
      </c>
      <c r="T79" s="68" t="n">
        <v>0</v>
      </c>
      <c r="U79" s="17" t="n">
        <f aca="false">R79+S79-T79</f>
        <v>0</v>
      </c>
      <c r="V79" s="68" t="n">
        <v>0</v>
      </c>
      <c r="X79" s="69" t="n">
        <v>27993</v>
      </c>
      <c r="Y79" s="19" t="n">
        <f aca="false">G79*X79</f>
        <v>27993</v>
      </c>
      <c r="Z79" s="18" t="n">
        <f aca="false">Y79*5%</f>
        <v>1399.65</v>
      </c>
      <c r="AA79" s="18" t="n">
        <f aca="false">Z79/X79</f>
        <v>0.05</v>
      </c>
      <c r="AB79" s="20" t="n">
        <f aca="false">G79-AA79</f>
        <v>0.95</v>
      </c>
      <c r="AC79" s="19" t="n">
        <f aca="false">AB79-N79</f>
        <v>0.95</v>
      </c>
      <c r="AD79" s="68" t="n">
        <f aca="false">AC79+AA79</f>
        <v>1</v>
      </c>
      <c r="AE79" s="68"/>
      <c r="AF79" s="18" t="n">
        <f aca="false">AD79*X79</f>
        <v>27993</v>
      </c>
      <c r="AG79" s="18" t="n">
        <f aca="false">X79*AE79</f>
        <v>0</v>
      </c>
      <c r="AH79" s="18" t="n">
        <f aca="false">AF79-AG79</f>
        <v>27993</v>
      </c>
      <c r="AI79" s="22" t="n">
        <f aca="false">J79*X79</f>
        <v>0</v>
      </c>
    </row>
    <row r="80" customFormat="false" ht="54" hidden="false" customHeight="true" outlineLevel="0" collapsed="false">
      <c r="A80" s="120"/>
      <c r="B80" s="62" t="s">
        <v>114</v>
      </c>
      <c r="C80" s="63" t="s">
        <v>63</v>
      </c>
      <c r="D80" s="64"/>
      <c r="E80" s="65" t="s">
        <v>125</v>
      </c>
      <c r="F80" s="66" t="n">
        <v>27993</v>
      </c>
      <c r="G80" s="67" t="n">
        <v>1</v>
      </c>
      <c r="H80" s="12" t="n">
        <f aca="false">F80*G80</f>
        <v>27993</v>
      </c>
      <c r="I80" s="12" t="n">
        <f aca="false">H80*5%</f>
        <v>1399.65</v>
      </c>
      <c r="J80" s="13" t="n">
        <f aca="false">G80-AD80+AE80</f>
        <v>0</v>
      </c>
      <c r="K80" s="14" t="n">
        <f aca="false">J80*F80</f>
        <v>0</v>
      </c>
      <c r="L80" s="15" t="n">
        <f aca="false">J80-G80</f>
        <v>-1</v>
      </c>
      <c r="M80" s="16" t="n">
        <f aca="false">K80-H80</f>
        <v>-27993</v>
      </c>
      <c r="N80" s="17" t="n">
        <f aca="false">V80+U80</f>
        <v>1</v>
      </c>
      <c r="O80" s="14" t="n">
        <f aca="false">N80*F80</f>
        <v>27993</v>
      </c>
      <c r="P80" s="15" t="n">
        <f aca="false">J80-N80</f>
        <v>-1</v>
      </c>
      <c r="Q80" s="16" t="n">
        <f aca="false">K80-O80</f>
        <v>-27993</v>
      </c>
      <c r="R80" s="68" t="n">
        <f aca="false">1-0</f>
        <v>1</v>
      </c>
      <c r="S80" s="68" t="n">
        <v>0</v>
      </c>
      <c r="T80" s="68" t="n">
        <v>0</v>
      </c>
      <c r="U80" s="17" t="n">
        <f aca="false">R80+S80-T80</f>
        <v>1</v>
      </c>
      <c r="V80" s="68" t="n">
        <v>0</v>
      </c>
      <c r="X80" s="69" t="n">
        <v>27993</v>
      </c>
      <c r="Y80" s="19" t="n">
        <f aca="false">G80*X80</f>
        <v>27993</v>
      </c>
      <c r="Z80" s="18" t="n">
        <f aca="false">Y80*5%</f>
        <v>1399.65</v>
      </c>
      <c r="AA80" s="18" t="n">
        <f aca="false">Z80/X80</f>
        <v>0.05</v>
      </c>
      <c r="AB80" s="20" t="n">
        <f aca="false">G80-AA80</f>
        <v>0.95</v>
      </c>
      <c r="AC80" s="19" t="n">
        <f aca="false">AB80-N80</f>
        <v>-0.05</v>
      </c>
      <c r="AD80" s="68" t="n">
        <v>1</v>
      </c>
      <c r="AE80" s="68"/>
      <c r="AF80" s="18" t="n">
        <f aca="false">AD80*X80</f>
        <v>27993</v>
      </c>
      <c r="AG80" s="18" t="n">
        <f aca="false">X80*AE80</f>
        <v>0</v>
      </c>
      <c r="AH80" s="18" t="n">
        <f aca="false">AF80-AG80</f>
        <v>27993</v>
      </c>
      <c r="AI80" s="22" t="n">
        <f aca="false">J80*X80</f>
        <v>0</v>
      </c>
    </row>
    <row r="81" customFormat="false" ht="54" hidden="false" customHeight="true" outlineLevel="0" collapsed="false">
      <c r="A81" s="120"/>
      <c r="B81" s="62" t="s">
        <v>114</v>
      </c>
      <c r="C81" s="63" t="s">
        <v>63</v>
      </c>
      <c r="D81" s="64"/>
      <c r="E81" s="65" t="s">
        <v>126</v>
      </c>
      <c r="F81" s="66" t="n">
        <v>27993</v>
      </c>
      <c r="G81" s="67" t="n">
        <v>1</v>
      </c>
      <c r="H81" s="12" t="n">
        <f aca="false">F81*G81</f>
        <v>27993</v>
      </c>
      <c r="I81" s="12" t="n">
        <f aca="false">H81*5%</f>
        <v>1399.65</v>
      </c>
      <c r="J81" s="13" t="n">
        <f aca="false">G81-AD81+AE81</f>
        <v>0</v>
      </c>
      <c r="K81" s="14" t="n">
        <f aca="false">J81*F81</f>
        <v>0</v>
      </c>
      <c r="L81" s="15" t="n">
        <f aca="false">J81-G81</f>
        <v>-1</v>
      </c>
      <c r="M81" s="16" t="n">
        <f aca="false">K81-H81</f>
        <v>-27993</v>
      </c>
      <c r="N81" s="17" t="n">
        <f aca="false">V81+U81</f>
        <v>0</v>
      </c>
      <c r="O81" s="14" t="n">
        <f aca="false">N81*F81</f>
        <v>0</v>
      </c>
      <c r="P81" s="15" t="n">
        <f aca="false">J81-N81</f>
        <v>0</v>
      </c>
      <c r="Q81" s="16" t="n">
        <f aca="false">K81-O81</f>
        <v>0</v>
      </c>
      <c r="R81" s="68" t="n">
        <f aca="false">0-0</f>
        <v>0</v>
      </c>
      <c r="S81" s="68" t="n">
        <v>0</v>
      </c>
      <c r="T81" s="68" t="n">
        <v>0</v>
      </c>
      <c r="U81" s="17" t="n">
        <f aca="false">R81+S81-T81</f>
        <v>0</v>
      </c>
      <c r="V81" s="68" t="n">
        <v>0</v>
      </c>
      <c r="X81" s="69" t="n">
        <v>27993</v>
      </c>
      <c r="Y81" s="19" t="n">
        <f aca="false">G81*X81</f>
        <v>27993</v>
      </c>
      <c r="Z81" s="18" t="n">
        <f aca="false">Y81*5%</f>
        <v>1399.65</v>
      </c>
      <c r="AA81" s="18" t="n">
        <f aca="false">Z81/X81</f>
        <v>0.05</v>
      </c>
      <c r="AB81" s="20" t="n">
        <f aca="false">G81-AA81</f>
        <v>0.95</v>
      </c>
      <c r="AC81" s="19" t="n">
        <f aca="false">AB81-N81</f>
        <v>0.95</v>
      </c>
      <c r="AD81" s="68" t="n">
        <v>1</v>
      </c>
      <c r="AE81" s="68"/>
      <c r="AF81" s="18" t="n">
        <f aca="false">AD81*X81</f>
        <v>27993</v>
      </c>
      <c r="AG81" s="18" t="n">
        <f aca="false">X81*AE81</f>
        <v>0</v>
      </c>
      <c r="AH81" s="18" t="n">
        <f aca="false">AF81-AG81</f>
        <v>27993</v>
      </c>
      <c r="AI81" s="22" t="n">
        <f aca="false">J81*X81</f>
        <v>0</v>
      </c>
    </row>
    <row r="82" customFormat="false" ht="23.25" hidden="false" customHeight="true" outlineLevel="0" collapsed="false">
      <c r="A82" s="120"/>
      <c r="B82" s="62" t="s">
        <v>114</v>
      </c>
      <c r="C82" s="63" t="s">
        <v>63</v>
      </c>
      <c r="D82" s="64"/>
      <c r="E82" s="65" t="s">
        <v>127</v>
      </c>
      <c r="F82" s="66" t="n">
        <v>27993</v>
      </c>
      <c r="G82" s="67" t="n">
        <v>50</v>
      </c>
      <c r="H82" s="12" t="n">
        <f aca="false">F82*G82</f>
        <v>1399650</v>
      </c>
      <c r="I82" s="12" t="n">
        <f aca="false">H82*5%</f>
        <v>69982.5</v>
      </c>
      <c r="J82" s="13" t="n">
        <f aca="false">G82-AD82+AE82</f>
        <v>48</v>
      </c>
      <c r="K82" s="14" t="n">
        <f aca="false">J82*F82</f>
        <v>1343664</v>
      </c>
      <c r="L82" s="15" t="n">
        <f aca="false">J82-G82</f>
        <v>-2</v>
      </c>
      <c r="M82" s="16" t="n">
        <f aca="false">K82-H82</f>
        <v>-55986</v>
      </c>
      <c r="N82" s="17" t="n">
        <f aca="false">V82+U82</f>
        <v>32</v>
      </c>
      <c r="O82" s="14" t="n">
        <f aca="false">N82*F82</f>
        <v>895776</v>
      </c>
      <c r="P82" s="15" t="n">
        <f aca="false">J82-N82</f>
        <v>16</v>
      </c>
      <c r="Q82" s="16" t="n">
        <f aca="false">K82-O82</f>
        <v>447888</v>
      </c>
      <c r="R82" s="68" t="n">
        <v>49</v>
      </c>
      <c r="S82" s="68" t="n">
        <v>0</v>
      </c>
      <c r="T82" s="68" t="n">
        <v>18</v>
      </c>
      <c r="U82" s="17" t="n">
        <f aca="false">R82+S82-T82</f>
        <v>31</v>
      </c>
      <c r="V82" s="68" t="n">
        <v>1</v>
      </c>
      <c r="X82" s="69" t="n">
        <v>27993</v>
      </c>
      <c r="Y82" s="19" t="n">
        <f aca="false">G82*X82</f>
        <v>1399650</v>
      </c>
      <c r="Z82" s="18" t="n">
        <f aca="false">Y82*5%</f>
        <v>69982.5</v>
      </c>
      <c r="AA82" s="18" t="n">
        <f aca="false">Z82/X82</f>
        <v>2.5</v>
      </c>
      <c r="AB82" s="20" t="n">
        <f aca="false">G82-AA82</f>
        <v>47.5</v>
      </c>
      <c r="AC82" s="19" t="n">
        <f aca="false">AB82-N82</f>
        <v>15.5</v>
      </c>
      <c r="AD82" s="68" t="n">
        <v>2</v>
      </c>
      <c r="AE82" s="68"/>
      <c r="AF82" s="18" t="n">
        <f aca="false">AD82*X82</f>
        <v>55986</v>
      </c>
      <c r="AG82" s="18" t="n">
        <f aca="false">X82*AE82</f>
        <v>0</v>
      </c>
      <c r="AH82" s="18" t="n">
        <f aca="false">AF82-AG82</f>
        <v>55986</v>
      </c>
      <c r="AI82" s="22" t="n">
        <f aca="false">J82*X82</f>
        <v>1343664</v>
      </c>
    </row>
    <row r="83" customFormat="false" ht="23.25" hidden="false" customHeight="true" outlineLevel="0" collapsed="false">
      <c r="A83" s="120"/>
      <c r="B83" s="62" t="s">
        <v>114</v>
      </c>
      <c r="C83" s="63" t="s">
        <v>63</v>
      </c>
      <c r="D83" s="64"/>
      <c r="E83" s="65" t="s">
        <v>128</v>
      </c>
      <c r="F83" s="66" t="n">
        <v>27993</v>
      </c>
      <c r="G83" s="67" t="n">
        <v>1</v>
      </c>
      <c r="H83" s="12" t="n">
        <f aca="false">F83*G83</f>
        <v>27993</v>
      </c>
      <c r="I83" s="12" t="n">
        <f aca="false">H83*5%</f>
        <v>1399.65</v>
      </c>
      <c r="J83" s="13" t="n">
        <f aca="false">G83-AD83+AE83</f>
        <v>0</v>
      </c>
      <c r="K83" s="14" t="n">
        <f aca="false">J83*F83</f>
        <v>0</v>
      </c>
      <c r="L83" s="15" t="n">
        <f aca="false">J83-G83</f>
        <v>-1</v>
      </c>
      <c r="M83" s="16" t="n">
        <f aca="false">K83-H83</f>
        <v>-27993</v>
      </c>
      <c r="N83" s="17" t="n">
        <f aca="false">V83+U83</f>
        <v>1</v>
      </c>
      <c r="O83" s="14" t="n">
        <f aca="false">N83*F83</f>
        <v>27993</v>
      </c>
      <c r="P83" s="15" t="n">
        <f aca="false">J83-N83</f>
        <v>-1</v>
      </c>
      <c r="Q83" s="16" t="n">
        <f aca="false">K83-O83</f>
        <v>-27993</v>
      </c>
      <c r="R83" s="68" t="n">
        <f aca="false">1-0</f>
        <v>1</v>
      </c>
      <c r="S83" s="68" t="n">
        <v>0</v>
      </c>
      <c r="T83" s="68" t="n">
        <v>0</v>
      </c>
      <c r="U83" s="17" t="n">
        <f aca="false">R83+S83-T83</f>
        <v>1</v>
      </c>
      <c r="V83" s="68" t="n">
        <v>0</v>
      </c>
      <c r="X83" s="69" t="n">
        <v>27993</v>
      </c>
      <c r="Y83" s="19" t="n">
        <f aca="false">G83*X83</f>
        <v>27993</v>
      </c>
      <c r="Z83" s="18" t="n">
        <f aca="false">Y83*5%</f>
        <v>1399.65</v>
      </c>
      <c r="AA83" s="18" t="n">
        <f aca="false">Z83/X83</f>
        <v>0.05</v>
      </c>
      <c r="AB83" s="20" t="n">
        <f aca="false">G83-AA83</f>
        <v>0.95</v>
      </c>
      <c r="AC83" s="19" t="n">
        <f aca="false">AB83-N83</f>
        <v>-0.05</v>
      </c>
      <c r="AD83" s="68" t="n">
        <v>1</v>
      </c>
      <c r="AE83" s="68"/>
      <c r="AF83" s="18" t="n">
        <f aca="false">AD83*X83</f>
        <v>27993</v>
      </c>
      <c r="AG83" s="18" t="n">
        <f aca="false">X83*AE83</f>
        <v>0</v>
      </c>
      <c r="AH83" s="18" t="n">
        <f aca="false">AF83-AG83</f>
        <v>27993</v>
      </c>
      <c r="AI83" s="22" t="n">
        <f aca="false">J83*X83</f>
        <v>0</v>
      </c>
    </row>
    <row r="84" customFormat="false" ht="23.25" hidden="false" customHeight="true" outlineLevel="0" collapsed="false">
      <c r="A84" s="120"/>
      <c r="B84" s="62" t="s">
        <v>114</v>
      </c>
      <c r="C84" s="63" t="s">
        <v>63</v>
      </c>
      <c r="D84" s="64"/>
      <c r="E84" s="65" t="s">
        <v>129</v>
      </c>
      <c r="F84" s="66" t="n">
        <v>27993</v>
      </c>
      <c r="G84" s="67" t="n">
        <v>300</v>
      </c>
      <c r="H84" s="12" t="n">
        <f aca="false">F84*G84</f>
        <v>8397900</v>
      </c>
      <c r="I84" s="12" t="n">
        <f aca="false">H84*5%</f>
        <v>419895</v>
      </c>
      <c r="J84" s="13" t="n">
        <f aca="false">G84-AD84+AE84</f>
        <v>184</v>
      </c>
      <c r="K84" s="14" t="n">
        <f aca="false">J84*F84</f>
        <v>5150712</v>
      </c>
      <c r="L84" s="15" t="n">
        <f aca="false">J84-G84</f>
        <v>-116</v>
      </c>
      <c r="M84" s="16" t="n">
        <f aca="false">K84-H84</f>
        <v>-3247188</v>
      </c>
      <c r="N84" s="17" t="n">
        <f aca="false">V84+U84</f>
        <v>291</v>
      </c>
      <c r="O84" s="14" t="n">
        <f aca="false">N84*F84</f>
        <v>8145963</v>
      </c>
      <c r="P84" s="15" t="n">
        <f aca="false">J84-N84</f>
        <v>-107</v>
      </c>
      <c r="Q84" s="16" t="n">
        <f aca="false">K84-O84</f>
        <v>-2995251</v>
      </c>
      <c r="R84" s="68" t="n">
        <v>290</v>
      </c>
      <c r="S84" s="68" t="n">
        <v>1</v>
      </c>
      <c r="T84" s="68" t="n">
        <v>3</v>
      </c>
      <c r="U84" s="17" t="n">
        <f aca="false">R84+S84-T84</f>
        <v>288</v>
      </c>
      <c r="V84" s="68" t="n">
        <v>3</v>
      </c>
      <c r="X84" s="69" t="n">
        <v>27993</v>
      </c>
      <c r="Y84" s="19" t="n">
        <f aca="false">G84*X84</f>
        <v>8397900</v>
      </c>
      <c r="Z84" s="18" t="n">
        <f aca="false">Y84*5%</f>
        <v>419895</v>
      </c>
      <c r="AA84" s="18" t="n">
        <f aca="false">Z84/X84</f>
        <v>15</v>
      </c>
      <c r="AB84" s="20" t="n">
        <f aca="false">G84-AA84</f>
        <v>285</v>
      </c>
      <c r="AC84" s="19" t="n">
        <f aca="false">AB84-N84</f>
        <v>-6</v>
      </c>
      <c r="AD84" s="68" t="n">
        <v>116</v>
      </c>
      <c r="AE84" s="68"/>
      <c r="AF84" s="18" t="n">
        <f aca="false">AD84*X84</f>
        <v>3247188</v>
      </c>
      <c r="AG84" s="18" t="n">
        <f aca="false">X84*AE84</f>
        <v>0</v>
      </c>
      <c r="AH84" s="18" t="n">
        <f aca="false">AF84-AG84</f>
        <v>3247188</v>
      </c>
      <c r="AI84" s="22" t="n">
        <f aca="false">J84*X84</f>
        <v>5150712</v>
      </c>
    </row>
    <row r="85" customFormat="false" ht="41.25" hidden="false" customHeight="true" outlineLevel="0" collapsed="false">
      <c r="A85" s="120"/>
      <c r="B85" s="62" t="s">
        <v>114</v>
      </c>
      <c r="C85" s="63" t="s">
        <v>63</v>
      </c>
      <c r="D85" s="64"/>
      <c r="E85" s="65" t="s">
        <v>130</v>
      </c>
      <c r="F85" s="66" t="n">
        <v>27993</v>
      </c>
      <c r="G85" s="67" t="n">
        <v>54</v>
      </c>
      <c r="H85" s="12" t="n">
        <f aca="false">F85*G85</f>
        <v>1511622</v>
      </c>
      <c r="I85" s="12" t="n">
        <f aca="false">H85*5%</f>
        <v>75581.1</v>
      </c>
      <c r="J85" s="13" t="n">
        <f aca="false">G85-AD85+AE85</f>
        <v>19</v>
      </c>
      <c r="K85" s="14" t="n">
        <f aca="false">J85*F85</f>
        <v>531867</v>
      </c>
      <c r="L85" s="15" t="n">
        <f aca="false">J85-G85</f>
        <v>-35</v>
      </c>
      <c r="M85" s="16" t="n">
        <f aca="false">K85-H85</f>
        <v>-979755</v>
      </c>
      <c r="N85" s="17" t="n">
        <f aca="false">V85+U85</f>
        <v>23</v>
      </c>
      <c r="O85" s="14" t="n">
        <f aca="false">N85*F85</f>
        <v>643839</v>
      </c>
      <c r="P85" s="15" t="n">
        <f aca="false">J85-N85</f>
        <v>-4</v>
      </c>
      <c r="Q85" s="16" t="n">
        <f aca="false">K85-O85</f>
        <v>-111972</v>
      </c>
      <c r="R85" s="68" t="n">
        <v>49</v>
      </c>
      <c r="S85" s="68" t="n">
        <v>0</v>
      </c>
      <c r="T85" s="68" t="n">
        <v>26</v>
      </c>
      <c r="U85" s="17" t="n">
        <f aca="false">R85+S85-T85</f>
        <v>23</v>
      </c>
      <c r="V85" s="68" t="n">
        <v>0</v>
      </c>
      <c r="X85" s="69" t="n">
        <v>27993</v>
      </c>
      <c r="Y85" s="19" t="n">
        <f aca="false">G85*X85</f>
        <v>1511622</v>
      </c>
      <c r="Z85" s="18" t="n">
        <f aca="false">Y85*5%</f>
        <v>75581.1</v>
      </c>
      <c r="AA85" s="18" t="n">
        <f aca="false">Z85/X85</f>
        <v>2.7</v>
      </c>
      <c r="AB85" s="20" t="n">
        <f aca="false">G85-AA85</f>
        <v>51.3</v>
      </c>
      <c r="AC85" s="19" t="n">
        <f aca="false">AB85-N85</f>
        <v>28.3</v>
      </c>
      <c r="AD85" s="68" t="n">
        <v>35</v>
      </c>
      <c r="AE85" s="68"/>
      <c r="AF85" s="18" t="n">
        <f aca="false">AD85*X85</f>
        <v>979755</v>
      </c>
      <c r="AG85" s="18" t="n">
        <f aca="false">X85*AE85</f>
        <v>0</v>
      </c>
      <c r="AH85" s="18" t="n">
        <f aca="false">AF85-AG85</f>
        <v>979755</v>
      </c>
      <c r="AI85" s="22" t="n">
        <f aca="false">J85*X85</f>
        <v>531867</v>
      </c>
    </row>
    <row r="86" customFormat="false" ht="41.25" hidden="false" customHeight="true" outlineLevel="0" collapsed="false">
      <c r="A86" s="120"/>
      <c r="B86" s="62" t="s">
        <v>114</v>
      </c>
      <c r="C86" s="63" t="s">
        <v>63</v>
      </c>
      <c r="D86" s="64"/>
      <c r="E86" s="65" t="s">
        <v>131</v>
      </c>
      <c r="F86" s="66" t="n">
        <v>27993</v>
      </c>
      <c r="G86" s="67" t="n">
        <v>4</v>
      </c>
      <c r="H86" s="12" t="n">
        <f aca="false">F86*G86</f>
        <v>111972</v>
      </c>
      <c r="I86" s="12" t="n">
        <f aca="false">H86*5%</f>
        <v>5598.6</v>
      </c>
      <c r="J86" s="13" t="n">
        <f aca="false">G86-AD86+AE86</f>
        <v>0</v>
      </c>
      <c r="K86" s="14" t="n">
        <f aca="false">J86*F86</f>
        <v>0</v>
      </c>
      <c r="L86" s="15" t="n">
        <f aca="false">J86-G86</f>
        <v>-4</v>
      </c>
      <c r="M86" s="16" t="n">
        <f aca="false">K86-H86</f>
        <v>-111972</v>
      </c>
      <c r="N86" s="17" t="n">
        <f aca="false">V86+U86</f>
        <v>2</v>
      </c>
      <c r="O86" s="14" t="n">
        <f aca="false">N86*F86</f>
        <v>55986</v>
      </c>
      <c r="P86" s="15" t="n">
        <f aca="false">J86-N86</f>
        <v>-2</v>
      </c>
      <c r="Q86" s="16" t="n">
        <f aca="false">K86-O86</f>
        <v>-55986</v>
      </c>
      <c r="R86" s="68" t="n">
        <v>2</v>
      </c>
      <c r="S86" s="68" t="n">
        <v>0</v>
      </c>
      <c r="T86" s="68" t="n">
        <v>0</v>
      </c>
      <c r="U86" s="17" t="n">
        <f aca="false">R86+S86-T86</f>
        <v>2</v>
      </c>
      <c r="V86" s="68" t="n">
        <v>0</v>
      </c>
      <c r="X86" s="69" t="n">
        <v>27993</v>
      </c>
      <c r="Y86" s="19" t="n">
        <f aca="false">G86*X86</f>
        <v>111972</v>
      </c>
      <c r="Z86" s="18" t="n">
        <f aca="false">Y86*5%</f>
        <v>5598.6</v>
      </c>
      <c r="AA86" s="18" t="n">
        <f aca="false">Z86/X86</f>
        <v>0.2</v>
      </c>
      <c r="AB86" s="20" t="n">
        <f aca="false">G86-AA86</f>
        <v>3.8</v>
      </c>
      <c r="AC86" s="19" t="n">
        <f aca="false">AB86-N86</f>
        <v>1.8</v>
      </c>
      <c r="AD86" s="68" t="n">
        <v>4</v>
      </c>
      <c r="AE86" s="68"/>
      <c r="AF86" s="18" t="n">
        <f aca="false">AD86*X86</f>
        <v>111972</v>
      </c>
      <c r="AG86" s="18" t="n">
        <f aca="false">X86*AE86</f>
        <v>0</v>
      </c>
      <c r="AH86" s="18" t="n">
        <f aca="false">AF86-AG86</f>
        <v>111972</v>
      </c>
      <c r="AI86" s="22" t="n">
        <f aca="false">J86*X86</f>
        <v>0</v>
      </c>
    </row>
    <row r="87" customFormat="false" ht="23.25" hidden="false" customHeight="true" outlineLevel="0" collapsed="false">
      <c r="A87" s="120"/>
      <c r="B87" s="62" t="s">
        <v>114</v>
      </c>
      <c r="C87" s="63" t="s">
        <v>63</v>
      </c>
      <c r="D87" s="64"/>
      <c r="E87" s="65" t="s">
        <v>132</v>
      </c>
      <c r="F87" s="66" t="n">
        <v>27993</v>
      </c>
      <c r="G87" s="67" t="n">
        <v>42</v>
      </c>
      <c r="H87" s="12" t="n">
        <f aca="false">F87*G87</f>
        <v>1175706</v>
      </c>
      <c r="I87" s="12" t="n">
        <f aca="false">H87*5%</f>
        <v>58785.3</v>
      </c>
      <c r="J87" s="13" t="n">
        <f aca="false">G87-AD87+AE87</f>
        <v>30</v>
      </c>
      <c r="K87" s="14" t="n">
        <f aca="false">J87*F87</f>
        <v>839790</v>
      </c>
      <c r="L87" s="15" t="n">
        <f aca="false">J87-G87</f>
        <v>-12</v>
      </c>
      <c r="M87" s="16" t="n">
        <f aca="false">K87-H87</f>
        <v>-335916</v>
      </c>
      <c r="N87" s="17" t="n">
        <f aca="false">V87+U87</f>
        <v>40</v>
      </c>
      <c r="O87" s="14" t="n">
        <f aca="false">N87*F87</f>
        <v>1119720</v>
      </c>
      <c r="P87" s="15" t="n">
        <f aca="false">J87-N87</f>
        <v>-10</v>
      </c>
      <c r="Q87" s="16" t="n">
        <f aca="false">K87-O87</f>
        <v>-279930</v>
      </c>
      <c r="R87" s="68" t="n">
        <v>39</v>
      </c>
      <c r="S87" s="68" t="n">
        <v>0</v>
      </c>
      <c r="T87" s="68" t="n">
        <v>0</v>
      </c>
      <c r="U87" s="17" t="n">
        <f aca="false">R87+S87-T87</f>
        <v>39</v>
      </c>
      <c r="V87" s="68" t="n">
        <v>1</v>
      </c>
      <c r="X87" s="69" t="n">
        <v>27993</v>
      </c>
      <c r="Y87" s="19" t="n">
        <f aca="false">G87*X87</f>
        <v>1175706</v>
      </c>
      <c r="Z87" s="18" t="n">
        <f aca="false">Y87*5%</f>
        <v>58785.3</v>
      </c>
      <c r="AA87" s="18" t="n">
        <f aca="false">Z87/X87</f>
        <v>2.1</v>
      </c>
      <c r="AB87" s="20" t="n">
        <f aca="false">G87-AA87</f>
        <v>39.9</v>
      </c>
      <c r="AC87" s="19" t="n">
        <f aca="false">AB87-N87</f>
        <v>-0.100000000000001</v>
      </c>
      <c r="AD87" s="68" t="n">
        <v>12</v>
      </c>
      <c r="AE87" s="68" t="n">
        <v>0</v>
      </c>
      <c r="AF87" s="18" t="n">
        <f aca="false">AD87*X87</f>
        <v>335916</v>
      </c>
      <c r="AG87" s="18" t="n">
        <f aca="false">X87*AE87</f>
        <v>0</v>
      </c>
      <c r="AH87" s="18" t="n">
        <f aca="false">AF87-AG87</f>
        <v>335916</v>
      </c>
      <c r="AI87" s="22" t="n">
        <f aca="false">J87*X87</f>
        <v>839790</v>
      </c>
    </row>
    <row r="88" customFormat="false" ht="39.75" hidden="false" customHeight="true" outlineLevel="0" collapsed="false">
      <c r="A88" s="120"/>
      <c r="B88" s="62" t="s">
        <v>114</v>
      </c>
      <c r="C88" s="63" t="s">
        <v>63</v>
      </c>
      <c r="D88" s="64"/>
      <c r="E88" s="65" t="s">
        <v>133</v>
      </c>
      <c r="F88" s="66" t="n">
        <v>27993</v>
      </c>
      <c r="G88" s="67" t="n">
        <v>5</v>
      </c>
      <c r="H88" s="12" t="n">
        <f aca="false">F88*G88</f>
        <v>139965</v>
      </c>
      <c r="I88" s="12" t="n">
        <f aca="false">H88*5%</f>
        <v>6998.25</v>
      </c>
      <c r="J88" s="13" t="n">
        <f aca="false">G88-AD88+AE88</f>
        <v>0</v>
      </c>
      <c r="K88" s="14" t="n">
        <f aca="false">J88*F88</f>
        <v>0</v>
      </c>
      <c r="L88" s="15" t="n">
        <f aca="false">J88-G88</f>
        <v>-5</v>
      </c>
      <c r="M88" s="16" t="n">
        <f aca="false">K88-H88</f>
        <v>-139965</v>
      </c>
      <c r="N88" s="17" t="n">
        <f aca="false">V88+U88</f>
        <v>4</v>
      </c>
      <c r="O88" s="14" t="n">
        <f aca="false">N88*F88</f>
        <v>111972</v>
      </c>
      <c r="P88" s="15" t="n">
        <f aca="false">J88-N88</f>
        <v>-4</v>
      </c>
      <c r="Q88" s="16" t="n">
        <f aca="false">K88-O88</f>
        <v>-111972</v>
      </c>
      <c r="R88" s="68" t="n">
        <v>4</v>
      </c>
      <c r="S88" s="68" t="n">
        <v>0</v>
      </c>
      <c r="T88" s="68" t="n">
        <v>0</v>
      </c>
      <c r="U88" s="17" t="n">
        <f aca="false">R88+S88-T88</f>
        <v>4</v>
      </c>
      <c r="V88" s="68" t="n">
        <v>0</v>
      </c>
      <c r="X88" s="69" t="n">
        <v>27993</v>
      </c>
      <c r="Y88" s="19" t="n">
        <f aca="false">G88*X88</f>
        <v>139965</v>
      </c>
      <c r="Z88" s="18" t="n">
        <f aca="false">Y88*5%</f>
        <v>6998.25</v>
      </c>
      <c r="AA88" s="18" t="n">
        <f aca="false">Z88/X88</f>
        <v>0.25</v>
      </c>
      <c r="AB88" s="20" t="n">
        <f aca="false">G88-AA88</f>
        <v>4.75</v>
      </c>
      <c r="AC88" s="19" t="n">
        <f aca="false">AB88-N88</f>
        <v>0.75</v>
      </c>
      <c r="AD88" s="68" t="n">
        <v>5</v>
      </c>
      <c r="AE88" s="68"/>
      <c r="AF88" s="18" t="n">
        <f aca="false">AD88*X88</f>
        <v>139965</v>
      </c>
      <c r="AG88" s="18" t="n">
        <f aca="false">X88*AE88</f>
        <v>0</v>
      </c>
      <c r="AH88" s="18" t="n">
        <f aca="false">AF88-AG88</f>
        <v>139965</v>
      </c>
      <c r="AI88" s="22" t="n">
        <f aca="false">J88*X88</f>
        <v>0</v>
      </c>
    </row>
    <row r="89" customFormat="false" ht="41.25" hidden="false" customHeight="true" outlineLevel="0" collapsed="false">
      <c r="A89" s="120"/>
      <c r="B89" s="62" t="s">
        <v>114</v>
      </c>
      <c r="C89" s="63" t="s">
        <v>63</v>
      </c>
      <c r="D89" s="64"/>
      <c r="E89" s="65" t="s">
        <v>134</v>
      </c>
      <c r="F89" s="66" t="n">
        <v>27993</v>
      </c>
      <c r="G89" s="67" t="n">
        <v>2</v>
      </c>
      <c r="H89" s="12" t="n">
        <f aca="false">F89*G89</f>
        <v>55986</v>
      </c>
      <c r="I89" s="12" t="n">
        <f aca="false">H89*5%</f>
        <v>2799.3</v>
      </c>
      <c r="J89" s="13" t="n">
        <f aca="false">G89-AD89+AE89</f>
        <v>0</v>
      </c>
      <c r="K89" s="14" t="n">
        <f aca="false">J89*F89</f>
        <v>0</v>
      </c>
      <c r="L89" s="15" t="n">
        <f aca="false">J89-G89</f>
        <v>-2</v>
      </c>
      <c r="M89" s="16" t="n">
        <f aca="false">K89-H89</f>
        <v>-55986</v>
      </c>
      <c r="N89" s="17" t="n">
        <f aca="false">V89+U89</f>
        <v>0</v>
      </c>
      <c r="O89" s="14" t="n">
        <f aca="false">N89*F89</f>
        <v>0</v>
      </c>
      <c r="P89" s="15" t="n">
        <f aca="false">J89-N89</f>
        <v>0</v>
      </c>
      <c r="Q89" s="16" t="n">
        <f aca="false">K89-O89</f>
        <v>0</v>
      </c>
      <c r="R89" s="68" t="n">
        <v>2</v>
      </c>
      <c r="S89" s="68" t="n">
        <v>0</v>
      </c>
      <c r="T89" s="68" t="n">
        <v>2</v>
      </c>
      <c r="U89" s="17" t="n">
        <f aca="false">R89+S89-T89</f>
        <v>0</v>
      </c>
      <c r="V89" s="68" t="n">
        <v>0</v>
      </c>
      <c r="X89" s="69" t="n">
        <v>27993</v>
      </c>
      <c r="Y89" s="19" t="n">
        <f aca="false">G89*X89</f>
        <v>55986</v>
      </c>
      <c r="Z89" s="18" t="n">
        <f aca="false">Y89*5%</f>
        <v>2799.3</v>
      </c>
      <c r="AA89" s="18" t="n">
        <f aca="false">Z89/X89</f>
        <v>0.1</v>
      </c>
      <c r="AB89" s="20" t="n">
        <f aca="false">G89-AA89</f>
        <v>1.9</v>
      </c>
      <c r="AC89" s="19" t="n">
        <f aca="false">AB89-N89</f>
        <v>1.9</v>
      </c>
      <c r="AD89" s="68" t="n">
        <v>2</v>
      </c>
      <c r="AE89" s="68"/>
      <c r="AF89" s="18" t="n">
        <f aca="false">AD89*X89</f>
        <v>55986</v>
      </c>
      <c r="AG89" s="18" t="n">
        <f aca="false">X89*AE89</f>
        <v>0</v>
      </c>
      <c r="AH89" s="18" t="n">
        <f aca="false">AF89-AG89</f>
        <v>55986</v>
      </c>
      <c r="AI89" s="22" t="n">
        <f aca="false">J89*X89</f>
        <v>0</v>
      </c>
    </row>
    <row r="90" customFormat="false" ht="23.25" hidden="false" customHeight="true" outlineLevel="0" collapsed="false">
      <c r="A90" s="120"/>
      <c r="B90" s="62" t="s">
        <v>114</v>
      </c>
      <c r="C90" s="63" t="s">
        <v>63</v>
      </c>
      <c r="D90" s="64"/>
      <c r="E90" s="65" t="s">
        <v>135</v>
      </c>
      <c r="F90" s="66" t="n">
        <v>27993</v>
      </c>
      <c r="G90" s="67" t="n">
        <v>5</v>
      </c>
      <c r="H90" s="12" t="n">
        <f aca="false">F90*G90</f>
        <v>139965</v>
      </c>
      <c r="I90" s="12" t="n">
        <f aca="false">H90*5%</f>
        <v>6998.25</v>
      </c>
      <c r="J90" s="13" t="n">
        <f aca="false">G90-AD90+AE90</f>
        <v>0</v>
      </c>
      <c r="K90" s="14" t="n">
        <f aca="false">J90*F90</f>
        <v>0</v>
      </c>
      <c r="L90" s="15" t="n">
        <f aca="false">J90-G90</f>
        <v>-5</v>
      </c>
      <c r="M90" s="16" t="n">
        <f aca="false">K90-H90</f>
        <v>-139965</v>
      </c>
      <c r="N90" s="17" t="n">
        <f aca="false">V90+U90</f>
        <v>0</v>
      </c>
      <c r="O90" s="14" t="n">
        <f aca="false">N90*F90</f>
        <v>0</v>
      </c>
      <c r="P90" s="15" t="n">
        <f aca="false">J90-N90</f>
        <v>0</v>
      </c>
      <c r="Q90" s="16" t="n">
        <f aca="false">K90-O90</f>
        <v>0</v>
      </c>
      <c r="R90" s="68" t="n">
        <v>5</v>
      </c>
      <c r="S90" s="68" t="n">
        <v>0</v>
      </c>
      <c r="T90" s="68" t="n">
        <v>5</v>
      </c>
      <c r="U90" s="17" t="n">
        <f aca="false">R90+S90-T90</f>
        <v>0</v>
      </c>
      <c r="V90" s="68" t="n">
        <v>0</v>
      </c>
      <c r="X90" s="69" t="n">
        <v>27993</v>
      </c>
      <c r="Y90" s="19" t="n">
        <f aca="false">G90*X90</f>
        <v>139965</v>
      </c>
      <c r="Z90" s="18" t="n">
        <f aca="false">Y90*5%</f>
        <v>6998.25</v>
      </c>
      <c r="AA90" s="18" t="n">
        <f aca="false">Z90/X90</f>
        <v>0.25</v>
      </c>
      <c r="AB90" s="20" t="n">
        <f aca="false">G90-AA90</f>
        <v>4.75</v>
      </c>
      <c r="AC90" s="19" t="n">
        <f aca="false">AB90-N90</f>
        <v>4.75</v>
      </c>
      <c r="AD90" s="68" t="n">
        <v>5</v>
      </c>
      <c r="AE90" s="68"/>
      <c r="AF90" s="18" t="n">
        <f aca="false">AD90*X90</f>
        <v>139965</v>
      </c>
      <c r="AG90" s="18" t="n">
        <f aca="false">X90*AE90</f>
        <v>0</v>
      </c>
      <c r="AH90" s="18" t="n">
        <f aca="false">AF90-AG90</f>
        <v>139965</v>
      </c>
      <c r="AI90" s="22" t="n">
        <f aca="false">J90*X90</f>
        <v>0</v>
      </c>
    </row>
    <row r="91" customFormat="false" ht="23.25" hidden="false" customHeight="true" outlineLevel="0" collapsed="false">
      <c r="A91" s="120"/>
      <c r="B91" s="62" t="s">
        <v>114</v>
      </c>
      <c r="C91" s="63" t="s">
        <v>63</v>
      </c>
      <c r="D91" s="64"/>
      <c r="E91" s="65" t="s">
        <v>136</v>
      </c>
      <c r="F91" s="66" t="n">
        <v>27993</v>
      </c>
      <c r="G91" s="67" t="n">
        <v>2</v>
      </c>
      <c r="H91" s="12" t="n">
        <f aca="false">F91*G91</f>
        <v>55986</v>
      </c>
      <c r="I91" s="12" t="n">
        <f aca="false">H91*5%</f>
        <v>2799.3</v>
      </c>
      <c r="J91" s="13" t="n">
        <f aca="false">G91-AD91+AE91</f>
        <v>0</v>
      </c>
      <c r="K91" s="14" t="n">
        <f aca="false">J91*F91</f>
        <v>0</v>
      </c>
      <c r="L91" s="15" t="n">
        <f aca="false">J91-G91</f>
        <v>-2</v>
      </c>
      <c r="M91" s="16" t="n">
        <f aca="false">K91-H91</f>
        <v>-55986</v>
      </c>
      <c r="N91" s="17" t="n">
        <f aca="false">V91+U91</f>
        <v>1</v>
      </c>
      <c r="O91" s="14" t="n">
        <f aca="false">N91*F91</f>
        <v>27993</v>
      </c>
      <c r="P91" s="15" t="n">
        <f aca="false">J91-N91</f>
        <v>-1</v>
      </c>
      <c r="Q91" s="16" t="n">
        <f aca="false">K91-O91</f>
        <v>-27993</v>
      </c>
      <c r="R91" s="68" t="n">
        <v>1</v>
      </c>
      <c r="S91" s="68" t="n">
        <v>0</v>
      </c>
      <c r="T91" s="68" t="n">
        <v>0</v>
      </c>
      <c r="U91" s="17" t="n">
        <f aca="false">R91+S91-T91</f>
        <v>1</v>
      </c>
      <c r="V91" s="68" t="n">
        <v>0</v>
      </c>
      <c r="X91" s="69" t="n">
        <v>27993</v>
      </c>
      <c r="Y91" s="19" t="n">
        <f aca="false">G91*X91</f>
        <v>55986</v>
      </c>
      <c r="Z91" s="18" t="n">
        <f aca="false">Y91*5%</f>
        <v>2799.3</v>
      </c>
      <c r="AA91" s="18" t="n">
        <f aca="false">Z91/X91</f>
        <v>0.1</v>
      </c>
      <c r="AB91" s="20" t="n">
        <f aca="false">G91-AA91</f>
        <v>1.9</v>
      </c>
      <c r="AC91" s="19" t="n">
        <f aca="false">AB91-N91</f>
        <v>0.9</v>
      </c>
      <c r="AD91" s="68" t="n">
        <v>2</v>
      </c>
      <c r="AE91" s="68"/>
      <c r="AF91" s="18" t="n">
        <f aca="false">AD91*X91</f>
        <v>55986</v>
      </c>
      <c r="AG91" s="18" t="n">
        <f aca="false">X91*AE91</f>
        <v>0</v>
      </c>
      <c r="AH91" s="18" t="n">
        <f aca="false">AF91-AG91</f>
        <v>55986</v>
      </c>
      <c r="AI91" s="22" t="n">
        <f aca="false">J91*X91</f>
        <v>0</v>
      </c>
    </row>
    <row r="92" customFormat="false" ht="23.25" hidden="false" customHeight="true" outlineLevel="0" collapsed="false">
      <c r="A92" s="120"/>
      <c r="B92" s="62" t="s">
        <v>114</v>
      </c>
      <c r="C92" s="63" t="s">
        <v>63</v>
      </c>
      <c r="D92" s="64"/>
      <c r="E92" s="65" t="s">
        <v>137</v>
      </c>
      <c r="F92" s="66" t="n">
        <v>27993</v>
      </c>
      <c r="G92" s="67" t="n">
        <v>6</v>
      </c>
      <c r="H92" s="12" t="n">
        <f aca="false">F92*G92</f>
        <v>167958</v>
      </c>
      <c r="I92" s="12" t="n">
        <f aca="false">H92*5%</f>
        <v>8397.9</v>
      </c>
      <c r="J92" s="13" t="n">
        <f aca="false">G92-AD92+AE92</f>
        <v>0</v>
      </c>
      <c r="K92" s="14" t="n">
        <f aca="false">J92*F92</f>
        <v>0</v>
      </c>
      <c r="L92" s="15" t="n">
        <f aca="false">J92-G92</f>
        <v>-6</v>
      </c>
      <c r="M92" s="16" t="n">
        <f aca="false">K92-H92</f>
        <v>-167958</v>
      </c>
      <c r="N92" s="17" t="n">
        <f aca="false">V92+U92</f>
        <v>3</v>
      </c>
      <c r="O92" s="14" t="n">
        <f aca="false">N92*F92</f>
        <v>83979</v>
      </c>
      <c r="P92" s="15" t="n">
        <f aca="false">J92-N92</f>
        <v>-3</v>
      </c>
      <c r="Q92" s="16" t="n">
        <f aca="false">K92-O92</f>
        <v>-83979</v>
      </c>
      <c r="R92" s="68" t="n">
        <v>3</v>
      </c>
      <c r="S92" s="68" t="n">
        <v>0</v>
      </c>
      <c r="T92" s="68" t="n">
        <v>0</v>
      </c>
      <c r="U92" s="17" t="n">
        <f aca="false">R92+S92-T92</f>
        <v>3</v>
      </c>
      <c r="V92" s="68" t="n">
        <v>0</v>
      </c>
      <c r="X92" s="69" t="n">
        <v>27993</v>
      </c>
      <c r="Y92" s="19" t="n">
        <f aca="false">G92*X92</f>
        <v>167958</v>
      </c>
      <c r="Z92" s="18" t="n">
        <f aca="false">Y92*5%</f>
        <v>8397.9</v>
      </c>
      <c r="AA92" s="18" t="n">
        <f aca="false">Z92/X92</f>
        <v>0.3</v>
      </c>
      <c r="AB92" s="20" t="n">
        <f aca="false">G92-AA92</f>
        <v>5.7</v>
      </c>
      <c r="AC92" s="19" t="n">
        <f aca="false">AB92-N92</f>
        <v>2.7</v>
      </c>
      <c r="AD92" s="68" t="n">
        <v>6</v>
      </c>
      <c r="AE92" s="68"/>
      <c r="AF92" s="18" t="n">
        <f aca="false">AD92*X92</f>
        <v>167958</v>
      </c>
      <c r="AG92" s="18" t="n">
        <f aca="false">X92*AE92</f>
        <v>0</v>
      </c>
      <c r="AH92" s="18" t="n">
        <f aca="false">AF92-AG92</f>
        <v>167958</v>
      </c>
      <c r="AI92" s="22" t="n">
        <f aca="false">J92*X92</f>
        <v>0</v>
      </c>
    </row>
    <row r="93" customFormat="false" ht="23.25" hidden="false" customHeight="true" outlineLevel="0" collapsed="false">
      <c r="A93" s="120"/>
      <c r="B93" s="62" t="s">
        <v>114</v>
      </c>
      <c r="C93" s="63" t="s">
        <v>63</v>
      </c>
      <c r="D93" s="64"/>
      <c r="E93" s="91" t="s">
        <v>138</v>
      </c>
      <c r="F93" s="76" t="n">
        <v>27993</v>
      </c>
      <c r="G93" s="11" t="n">
        <v>0</v>
      </c>
      <c r="H93" s="12" t="n">
        <f aca="false">F93*G93</f>
        <v>0</v>
      </c>
      <c r="I93" s="12" t="n">
        <f aca="false">H93*5%</f>
        <v>0</v>
      </c>
      <c r="J93" s="29" t="n">
        <f aca="false">G93-AD93+AE93</f>
        <v>0</v>
      </c>
      <c r="K93" s="14" t="n">
        <f aca="false">J93*F93</f>
        <v>0</v>
      </c>
      <c r="L93" s="15" t="n">
        <f aca="false">J93-G93</f>
        <v>0</v>
      </c>
      <c r="M93" s="16" t="n">
        <f aca="false">K93-H93</f>
        <v>0</v>
      </c>
      <c r="N93" s="30" t="n">
        <f aca="false">V93+U93</f>
        <v>97</v>
      </c>
      <c r="O93" s="14" t="n">
        <f aca="false">N93*F93</f>
        <v>2715321</v>
      </c>
      <c r="P93" s="15" t="n">
        <f aca="false">J93-N93</f>
        <v>-97</v>
      </c>
      <c r="Q93" s="16" t="n">
        <f aca="false">K93-O93</f>
        <v>-2715321</v>
      </c>
      <c r="R93" s="74" t="n">
        <v>97</v>
      </c>
      <c r="S93" s="74" t="n">
        <v>0</v>
      </c>
      <c r="T93" s="74" t="n">
        <v>0</v>
      </c>
      <c r="U93" s="30" t="n">
        <f aca="false">R93+S93-T93</f>
        <v>97</v>
      </c>
      <c r="V93" s="74" t="n">
        <v>0</v>
      </c>
      <c r="X93" s="77" t="n">
        <v>27993</v>
      </c>
      <c r="Y93" s="32" t="n">
        <f aca="false">G93*X93</f>
        <v>0</v>
      </c>
      <c r="Z93" s="31" t="n">
        <f aca="false">Y93*5%</f>
        <v>0</v>
      </c>
      <c r="AA93" s="31" t="n">
        <f aca="false">Z93/X93</f>
        <v>0</v>
      </c>
      <c r="AB93" s="33" t="n">
        <f aca="false">G93-AA93</f>
        <v>0</v>
      </c>
      <c r="AC93" s="32" t="n">
        <f aca="false">AB93-N93</f>
        <v>-97</v>
      </c>
      <c r="AD93" s="74" t="n">
        <v>0</v>
      </c>
      <c r="AE93" s="74"/>
      <c r="AF93" s="31" t="n">
        <f aca="false">AD93*X93</f>
        <v>0</v>
      </c>
      <c r="AG93" s="31" t="n">
        <f aca="false">X93*AE93</f>
        <v>0</v>
      </c>
      <c r="AH93" s="31" t="n">
        <f aca="false">AF93-AG93</f>
        <v>0</v>
      </c>
      <c r="AI93" s="35" t="n">
        <f aca="false">J93*X93</f>
        <v>0</v>
      </c>
    </row>
    <row r="94" customFormat="false" ht="29.25" hidden="false" customHeight="true" outlineLevel="0" collapsed="false">
      <c r="A94" s="120"/>
      <c r="B94" s="62" t="s">
        <v>114</v>
      </c>
      <c r="C94" s="63" t="s">
        <v>63</v>
      </c>
      <c r="D94" s="64"/>
      <c r="E94" s="65" t="s">
        <v>139</v>
      </c>
      <c r="F94" s="66" t="n">
        <v>27993</v>
      </c>
      <c r="G94" s="11" t="n">
        <v>0</v>
      </c>
      <c r="H94" s="12" t="n">
        <f aca="false">F94*G94</f>
        <v>0</v>
      </c>
      <c r="I94" s="12" t="n">
        <f aca="false">H94*5%</f>
        <v>0</v>
      </c>
      <c r="J94" s="13" t="n">
        <f aca="false">G94-AD94+AE94</f>
        <v>20</v>
      </c>
      <c r="K94" s="14" t="n">
        <f aca="false">J94*F94</f>
        <v>559860</v>
      </c>
      <c r="L94" s="15" t="n">
        <f aca="false">J94-G94</f>
        <v>20</v>
      </c>
      <c r="M94" s="16" t="n">
        <f aca="false">K94-H94</f>
        <v>559860</v>
      </c>
      <c r="N94" s="17" t="n">
        <v>0</v>
      </c>
      <c r="O94" s="14" t="n">
        <f aca="false">N94*F94</f>
        <v>0</v>
      </c>
      <c r="P94" s="15" t="n">
        <f aca="false">J94-N94</f>
        <v>20</v>
      </c>
      <c r="Q94" s="16" t="n">
        <f aca="false">K94-O94</f>
        <v>55986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X94" s="69" t="n">
        <v>27993</v>
      </c>
      <c r="Y94" s="19" t="n">
        <f aca="false">G94*X94</f>
        <v>0</v>
      </c>
      <c r="Z94" s="18" t="n">
        <f aca="false">Y94*5%</f>
        <v>0</v>
      </c>
      <c r="AA94" s="18" t="n">
        <f aca="false">Z94/X94</f>
        <v>0</v>
      </c>
      <c r="AB94" s="20" t="n">
        <f aca="false">G94-AA94</f>
        <v>0</v>
      </c>
      <c r="AC94" s="19" t="n">
        <f aca="false">AB94-N94</f>
        <v>0</v>
      </c>
      <c r="AD94" s="68"/>
      <c r="AE94" s="68" t="n">
        <v>20</v>
      </c>
      <c r="AF94" s="18" t="n">
        <f aca="false">AD94*X94</f>
        <v>0</v>
      </c>
      <c r="AG94" s="18" t="n">
        <f aca="false">X94*AE94</f>
        <v>559860</v>
      </c>
      <c r="AH94" s="18" t="n">
        <f aca="false">AF94-AG94</f>
        <v>-559860</v>
      </c>
      <c r="AI94" s="22" t="n">
        <f aca="false">J94*X94</f>
        <v>559860</v>
      </c>
    </row>
    <row r="95" customFormat="false" ht="29.25" hidden="false" customHeight="true" outlineLevel="0" collapsed="false">
      <c r="A95" s="120"/>
      <c r="B95" s="62" t="s">
        <v>114</v>
      </c>
      <c r="C95" s="63" t="s">
        <v>63</v>
      </c>
      <c r="D95" s="64"/>
      <c r="E95" s="65" t="s">
        <v>140</v>
      </c>
      <c r="F95" s="66" t="n">
        <v>27993</v>
      </c>
      <c r="G95" s="11" t="n">
        <v>0</v>
      </c>
      <c r="H95" s="12" t="n">
        <f aca="false">F95*G95</f>
        <v>0</v>
      </c>
      <c r="I95" s="12" t="n">
        <f aca="false">H95*5%</f>
        <v>0</v>
      </c>
      <c r="J95" s="13" t="n">
        <f aca="false">G95-AD95+AE95</f>
        <v>20</v>
      </c>
      <c r="K95" s="14" t="n">
        <f aca="false">J95*F95</f>
        <v>559860</v>
      </c>
      <c r="L95" s="15" t="n">
        <f aca="false">J95-G95</f>
        <v>20</v>
      </c>
      <c r="M95" s="16" t="n">
        <f aca="false">K95-H95</f>
        <v>559860</v>
      </c>
      <c r="N95" s="17" t="n">
        <v>0</v>
      </c>
      <c r="O95" s="14" t="n">
        <f aca="false">N95*F95</f>
        <v>0</v>
      </c>
      <c r="P95" s="15" t="n">
        <f aca="false">J95-N95</f>
        <v>20</v>
      </c>
      <c r="Q95" s="16" t="n">
        <f aca="false">K95-O95</f>
        <v>55986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X95" s="69" t="n">
        <v>27993</v>
      </c>
      <c r="Y95" s="19" t="n">
        <f aca="false">G95*X95</f>
        <v>0</v>
      </c>
      <c r="Z95" s="18" t="n">
        <f aca="false">Y95*5%</f>
        <v>0</v>
      </c>
      <c r="AA95" s="18" t="n">
        <f aca="false">Z95/X95</f>
        <v>0</v>
      </c>
      <c r="AB95" s="20" t="n">
        <f aca="false">G95-AA95</f>
        <v>0</v>
      </c>
      <c r="AC95" s="19" t="n">
        <f aca="false">AB95-N95</f>
        <v>0</v>
      </c>
      <c r="AD95" s="68"/>
      <c r="AE95" s="68" t="n">
        <v>20</v>
      </c>
      <c r="AF95" s="18" t="n">
        <f aca="false">AD95*X95</f>
        <v>0</v>
      </c>
      <c r="AG95" s="18" t="n">
        <f aca="false">X95*AE95</f>
        <v>559860</v>
      </c>
      <c r="AH95" s="18" t="n">
        <f aca="false">AF95-AG95</f>
        <v>-559860</v>
      </c>
      <c r="AI95" s="22" t="n">
        <f aca="false">J95*X95</f>
        <v>559860</v>
      </c>
    </row>
    <row r="96" customFormat="false" ht="28.5" hidden="false" customHeight="true" outlineLevel="0" collapsed="false">
      <c r="A96" s="80" t="s">
        <v>141</v>
      </c>
      <c r="B96" s="99"/>
      <c r="C96" s="100"/>
      <c r="D96" s="101"/>
      <c r="E96" s="39"/>
      <c r="F96" s="40"/>
      <c r="G96" s="41" t="n">
        <f aca="false">SUM(G70:G95)</f>
        <v>1847</v>
      </c>
      <c r="H96" s="41" t="n">
        <f aca="false">SUM(H70:H95)</f>
        <v>51703071</v>
      </c>
      <c r="I96" s="40" t="n">
        <f aca="false">SUM(I70:I95)</f>
        <v>2585153.55</v>
      </c>
      <c r="J96" s="41" t="n">
        <f aca="false">SUM(J70:J95)</f>
        <v>1508</v>
      </c>
      <c r="K96" s="42" t="n">
        <f aca="false">SUM(K70:K95)</f>
        <v>42213444</v>
      </c>
      <c r="L96" s="41" t="n">
        <f aca="false">SUM(L70:L95)</f>
        <v>-339</v>
      </c>
      <c r="M96" s="44" t="n">
        <f aca="false">SUM(M70:M95)</f>
        <v>-9489627</v>
      </c>
      <c r="N96" s="41" t="n">
        <f aca="false">SUM(N70:N95)</f>
        <v>1347</v>
      </c>
      <c r="O96" s="41" t="n">
        <f aca="false">SUM(O70:O95)</f>
        <v>37706571</v>
      </c>
      <c r="P96" s="45" t="n">
        <f aca="false">SUM(P70:P95)</f>
        <v>161</v>
      </c>
      <c r="Q96" s="44" t="n">
        <f aca="false">SUM(Q70:Q95)</f>
        <v>4506873</v>
      </c>
      <c r="R96" s="43" t="n">
        <f aca="false">SUM(R70:R95)</f>
        <v>1854</v>
      </c>
      <c r="S96" s="43" t="n">
        <f aca="false">SUM(S70:S95)</f>
        <v>3</v>
      </c>
      <c r="T96" s="43" t="n">
        <f aca="false">SUM(T70:T95)</f>
        <v>542</v>
      </c>
      <c r="U96" s="43" t="n">
        <f aca="false">SUM(U70:U95)</f>
        <v>1315</v>
      </c>
      <c r="V96" s="43" t="n">
        <f aca="false">SUM(V70:V95)</f>
        <v>32</v>
      </c>
      <c r="X96" s="40" t="n">
        <f aca="false">SUM(X70:X95)</f>
        <v>727818</v>
      </c>
      <c r="Y96" s="40" t="n">
        <f aca="false">SUM(Y70:Y95)</f>
        <v>51703071</v>
      </c>
      <c r="Z96" s="40" t="n">
        <f aca="false">SUM(Z70:Z95)</f>
        <v>2585153.55</v>
      </c>
      <c r="AA96" s="41" t="n">
        <f aca="false">SUM(AA70:AA95)</f>
        <v>92.35</v>
      </c>
      <c r="AB96" s="41" t="n">
        <f aca="false">SUM(AB70:AB95)</f>
        <v>1754.65</v>
      </c>
      <c r="AC96" s="41" t="n">
        <f aca="false">SUM(AC70:AC95)</f>
        <v>407.65</v>
      </c>
      <c r="AD96" s="43" t="n">
        <f aca="false">SUM(AD70:AD95)</f>
        <v>379</v>
      </c>
      <c r="AE96" s="43" t="n">
        <f aca="false">SUM(AE70:AE95)</f>
        <v>40</v>
      </c>
      <c r="AF96" s="40" t="n">
        <f aca="false">SUM(AF70:AF95)</f>
        <v>10609347</v>
      </c>
      <c r="AG96" s="40" t="n">
        <f aca="false">SUM(AG70:AG95)</f>
        <v>1119720</v>
      </c>
      <c r="AH96" s="40" t="n">
        <f aca="false">SUM(AH70:AH95)</f>
        <v>9489627</v>
      </c>
      <c r="AI96" s="40" t="n">
        <f aca="false">SUM(AI70:AI95)</f>
        <v>42213444</v>
      </c>
      <c r="AL96" s="121"/>
    </row>
    <row r="97" customFormat="false" ht="22.5" hidden="false" customHeight="true" outlineLevel="0" collapsed="false">
      <c r="A97" s="102" t="s">
        <v>113</v>
      </c>
      <c r="B97" s="103" t="s">
        <v>142</v>
      </c>
      <c r="C97" s="104" t="s">
        <v>48</v>
      </c>
      <c r="D97" s="105"/>
      <c r="E97" s="50" t="s">
        <v>143</v>
      </c>
      <c r="F97" s="51" t="n">
        <v>26239</v>
      </c>
      <c r="G97" s="52" t="n">
        <v>1090</v>
      </c>
      <c r="H97" s="12" t="n">
        <f aca="false">F97*G97</f>
        <v>28600510</v>
      </c>
      <c r="I97" s="12" t="n">
        <f aca="false">H97*5%</f>
        <v>1430025.5</v>
      </c>
      <c r="J97" s="53" t="n">
        <f aca="false">G97-AD97+AE97</f>
        <v>1091</v>
      </c>
      <c r="K97" s="14" t="n">
        <f aca="false">J97*F97</f>
        <v>28626749</v>
      </c>
      <c r="L97" s="15" t="n">
        <f aca="false">J97-G97</f>
        <v>1</v>
      </c>
      <c r="M97" s="16" t="n">
        <f aca="false">K97-H97</f>
        <v>26239</v>
      </c>
      <c r="N97" s="54" t="n">
        <f aca="false">V97+U97</f>
        <v>1045</v>
      </c>
      <c r="O97" s="14" t="n">
        <f aca="false">N97*F97</f>
        <v>27419755</v>
      </c>
      <c r="P97" s="15" t="n">
        <f aca="false">J97-N97</f>
        <v>46</v>
      </c>
      <c r="Q97" s="16" t="n">
        <f aca="false">K97-O97</f>
        <v>1206994</v>
      </c>
      <c r="R97" s="55" t="n">
        <v>1091</v>
      </c>
      <c r="S97" s="55" t="n">
        <v>0</v>
      </c>
      <c r="T97" s="55" t="n">
        <v>70</v>
      </c>
      <c r="U97" s="54" t="n">
        <f aca="false">R97+S97-T97</f>
        <v>1021</v>
      </c>
      <c r="V97" s="55" t="n">
        <v>24</v>
      </c>
      <c r="X97" s="56" t="n">
        <v>26239</v>
      </c>
      <c r="Y97" s="57" t="n">
        <f aca="false">G97*X97</f>
        <v>28600510</v>
      </c>
      <c r="Z97" s="58" t="n">
        <f aca="false">Y97*5%</f>
        <v>1430025.5</v>
      </c>
      <c r="AA97" s="58" t="n">
        <f aca="false">Z97/X97</f>
        <v>54.5</v>
      </c>
      <c r="AB97" s="59" t="n">
        <f aca="false">G97-AA97</f>
        <v>1035.5</v>
      </c>
      <c r="AC97" s="57" t="n">
        <f aca="false">AB97-N97</f>
        <v>-9.5</v>
      </c>
      <c r="AD97" s="55" t="n">
        <f aca="false">31-31</f>
        <v>0</v>
      </c>
      <c r="AE97" s="55" t="n">
        <v>1</v>
      </c>
      <c r="AF97" s="58" t="n">
        <f aca="false">AD97*X97</f>
        <v>0</v>
      </c>
      <c r="AG97" s="58" t="n">
        <f aca="false">X97*AE97</f>
        <v>26239</v>
      </c>
      <c r="AH97" s="58" t="n">
        <f aca="false">AF97-AG97</f>
        <v>-26239</v>
      </c>
      <c r="AI97" s="61" t="n">
        <f aca="false">J97*X97</f>
        <v>28626749</v>
      </c>
    </row>
    <row r="98" customFormat="false" ht="23.25" hidden="false" customHeight="true" outlineLevel="0" collapsed="false">
      <c r="A98" s="102"/>
      <c r="B98" s="62" t="s">
        <v>142</v>
      </c>
      <c r="C98" s="63" t="s">
        <v>42</v>
      </c>
      <c r="D98" s="64"/>
      <c r="E98" s="65" t="s">
        <v>144</v>
      </c>
      <c r="F98" s="66" t="n">
        <v>26239</v>
      </c>
      <c r="G98" s="67" t="n">
        <v>0</v>
      </c>
      <c r="H98" s="12" t="n">
        <f aca="false">F98*G98</f>
        <v>0</v>
      </c>
      <c r="I98" s="12" t="n">
        <f aca="false">H98*5%</f>
        <v>0</v>
      </c>
      <c r="J98" s="13" t="n">
        <f aca="false">G98-AD98+AE98</f>
        <v>0</v>
      </c>
      <c r="K98" s="14" t="n">
        <f aca="false">J98*F98</f>
        <v>0</v>
      </c>
      <c r="L98" s="15" t="n">
        <f aca="false">J98-G98</f>
        <v>0</v>
      </c>
      <c r="M98" s="16" t="n">
        <f aca="false">K98-H98</f>
        <v>0</v>
      </c>
      <c r="N98" s="17" t="n">
        <f aca="false">V98+U98</f>
        <v>1</v>
      </c>
      <c r="O98" s="14" t="n">
        <f aca="false">N98*F98</f>
        <v>26239</v>
      </c>
      <c r="P98" s="15" t="n">
        <f aca="false">J98-N98</f>
        <v>-1</v>
      </c>
      <c r="Q98" s="16" t="n">
        <f aca="false">K98-O98</f>
        <v>-26239</v>
      </c>
      <c r="R98" s="68" t="n">
        <f aca="false">1-0</f>
        <v>1</v>
      </c>
      <c r="S98" s="68" t="n">
        <v>0</v>
      </c>
      <c r="T98" s="68" t="n">
        <v>0</v>
      </c>
      <c r="U98" s="17" t="n">
        <f aca="false">R98+S98-T98</f>
        <v>1</v>
      </c>
      <c r="V98" s="68" t="n">
        <v>0</v>
      </c>
      <c r="X98" s="69" t="n">
        <v>26239</v>
      </c>
      <c r="Y98" s="19" t="n">
        <f aca="false">G98*X98</f>
        <v>0</v>
      </c>
      <c r="Z98" s="18" t="n">
        <f aca="false">Y98*5%</f>
        <v>0</v>
      </c>
      <c r="AA98" s="18" t="n">
        <f aca="false">Z98/X98</f>
        <v>0</v>
      </c>
      <c r="AB98" s="20" t="n">
        <f aca="false">G98-AA98</f>
        <v>0</v>
      </c>
      <c r="AC98" s="19" t="n">
        <f aca="false">AB98-N98</f>
        <v>-1</v>
      </c>
      <c r="AD98" s="68" t="n">
        <v>0</v>
      </c>
      <c r="AE98" s="68"/>
      <c r="AF98" s="18" t="n">
        <f aca="false">AD98*X98</f>
        <v>0</v>
      </c>
      <c r="AG98" s="18" t="n">
        <f aca="false">X98*AE98</f>
        <v>0</v>
      </c>
      <c r="AH98" s="18" t="n">
        <f aca="false">AF98-AG98</f>
        <v>0</v>
      </c>
      <c r="AI98" s="22" t="n">
        <f aca="false">J98*X98</f>
        <v>0</v>
      </c>
    </row>
    <row r="99" customFormat="false" ht="18.75" hidden="false" customHeight="true" outlineLevel="0" collapsed="false">
      <c r="A99" s="102"/>
      <c r="B99" s="62" t="s">
        <v>142</v>
      </c>
      <c r="C99" s="63" t="s">
        <v>48</v>
      </c>
      <c r="D99" s="64"/>
      <c r="E99" s="65" t="s">
        <v>145</v>
      </c>
      <c r="F99" s="66" t="n">
        <v>26239</v>
      </c>
      <c r="G99" s="67" t="n">
        <v>0</v>
      </c>
      <c r="H99" s="12" t="n">
        <f aca="false">F99*G99</f>
        <v>0</v>
      </c>
      <c r="I99" s="12" t="n">
        <f aca="false">H99*5%</f>
        <v>0</v>
      </c>
      <c r="J99" s="13" t="n">
        <f aca="false">G99-AD99+AE99</f>
        <v>0</v>
      </c>
      <c r="K99" s="14" t="n">
        <f aca="false">J99*F99</f>
        <v>0</v>
      </c>
      <c r="L99" s="15" t="n">
        <f aca="false">J99-G99</f>
        <v>0</v>
      </c>
      <c r="M99" s="16" t="n">
        <f aca="false">K99-H99</f>
        <v>0</v>
      </c>
      <c r="N99" s="17" t="n">
        <f aca="false">V99+U99</f>
        <v>4</v>
      </c>
      <c r="O99" s="14" t="n">
        <f aca="false">N99*F99</f>
        <v>104956</v>
      </c>
      <c r="P99" s="15" t="n">
        <f aca="false">J99-N99</f>
        <v>-4</v>
      </c>
      <c r="Q99" s="16" t="n">
        <f aca="false">K99-O99</f>
        <v>-104956</v>
      </c>
      <c r="R99" s="68" t="n">
        <f aca="false">4-0</f>
        <v>4</v>
      </c>
      <c r="S99" s="68" t="n">
        <v>0</v>
      </c>
      <c r="T99" s="68" t="n">
        <v>0</v>
      </c>
      <c r="U99" s="17" t="n">
        <f aca="false">R99+S99-T99</f>
        <v>4</v>
      </c>
      <c r="V99" s="68" t="n">
        <v>0</v>
      </c>
      <c r="X99" s="69" t="n">
        <v>26239</v>
      </c>
      <c r="Y99" s="19" t="n">
        <f aca="false">G99*X99</f>
        <v>0</v>
      </c>
      <c r="Z99" s="18" t="n">
        <f aca="false">Y99*5%</f>
        <v>0</v>
      </c>
      <c r="AA99" s="18" t="n">
        <f aca="false">Z99/X99</f>
        <v>0</v>
      </c>
      <c r="AB99" s="20" t="n">
        <f aca="false">G99-AA99</f>
        <v>0</v>
      </c>
      <c r="AC99" s="19" t="n">
        <f aca="false">AB99-N99</f>
        <v>-4</v>
      </c>
      <c r="AD99" s="68" t="n">
        <v>0</v>
      </c>
      <c r="AE99" s="68"/>
      <c r="AF99" s="18" t="n">
        <f aca="false">AD99*X99</f>
        <v>0</v>
      </c>
      <c r="AG99" s="18" t="n">
        <f aca="false">X99*AE99</f>
        <v>0</v>
      </c>
      <c r="AH99" s="18" t="n">
        <f aca="false">AF99-AG99</f>
        <v>0</v>
      </c>
      <c r="AI99" s="22" t="n">
        <f aca="false">J99*X99</f>
        <v>0</v>
      </c>
    </row>
    <row r="100" customFormat="false" ht="18" hidden="false" customHeight="true" outlineLevel="0" collapsed="false">
      <c r="A100" s="102"/>
      <c r="B100" s="62" t="s">
        <v>142</v>
      </c>
      <c r="C100" s="63" t="s">
        <v>63</v>
      </c>
      <c r="D100" s="64"/>
      <c r="E100" s="65" t="s">
        <v>146</v>
      </c>
      <c r="F100" s="66" t="n">
        <v>26239</v>
      </c>
      <c r="G100" s="67" t="n">
        <v>4</v>
      </c>
      <c r="H100" s="12" t="n">
        <f aca="false">F100*G100</f>
        <v>104956</v>
      </c>
      <c r="I100" s="12" t="n">
        <f aca="false">H100*5%</f>
        <v>5247.8</v>
      </c>
      <c r="J100" s="13" t="n">
        <f aca="false">G100-AD100+AE100</f>
        <v>0</v>
      </c>
      <c r="K100" s="14" t="n">
        <f aca="false">J100*F100</f>
        <v>0</v>
      </c>
      <c r="L100" s="15" t="n">
        <f aca="false">J100-G100</f>
        <v>-4</v>
      </c>
      <c r="M100" s="16" t="n">
        <f aca="false">K100-H100</f>
        <v>-104956</v>
      </c>
      <c r="N100" s="17" t="n">
        <f aca="false">V100+U100</f>
        <v>1</v>
      </c>
      <c r="O100" s="14" t="n">
        <f aca="false">N100*F100</f>
        <v>26239</v>
      </c>
      <c r="P100" s="15" t="n">
        <f aca="false">J100-N100</f>
        <v>-1</v>
      </c>
      <c r="Q100" s="16" t="n">
        <f aca="false">K100-O100</f>
        <v>-26239</v>
      </c>
      <c r="R100" s="68" t="n">
        <f aca="false">1-0</f>
        <v>1</v>
      </c>
      <c r="S100" s="68" t="n">
        <v>0</v>
      </c>
      <c r="T100" s="68" t="n">
        <v>0</v>
      </c>
      <c r="U100" s="17" t="n">
        <f aca="false">R100+S100-T100</f>
        <v>1</v>
      </c>
      <c r="V100" s="68" t="n">
        <v>0</v>
      </c>
      <c r="X100" s="69" t="n">
        <v>26239</v>
      </c>
      <c r="Y100" s="19" t="n">
        <f aca="false">G100*X100</f>
        <v>104956</v>
      </c>
      <c r="Z100" s="18" t="n">
        <f aca="false">Y100*5%</f>
        <v>5247.8</v>
      </c>
      <c r="AA100" s="18" t="n">
        <f aca="false">Z100/X100</f>
        <v>0.2</v>
      </c>
      <c r="AB100" s="20" t="n">
        <f aca="false">G100-AA100</f>
        <v>3.8</v>
      </c>
      <c r="AC100" s="19" t="n">
        <f aca="false">AB100-N100</f>
        <v>2.8</v>
      </c>
      <c r="AD100" s="68" t="n">
        <v>4</v>
      </c>
      <c r="AE100" s="68"/>
      <c r="AF100" s="18" t="n">
        <f aca="false">AD100*X100</f>
        <v>104956</v>
      </c>
      <c r="AG100" s="18" t="n">
        <f aca="false">X100*AE100</f>
        <v>0</v>
      </c>
      <c r="AH100" s="18" t="n">
        <f aca="false">AF100-AG100</f>
        <v>104956</v>
      </c>
      <c r="AI100" s="22" t="n">
        <f aca="false">J100*X100</f>
        <v>0</v>
      </c>
    </row>
    <row r="101" customFormat="false" ht="30.75" hidden="false" customHeight="true" outlineLevel="0" collapsed="false">
      <c r="A101" s="102"/>
      <c r="B101" s="62" t="s">
        <v>142</v>
      </c>
      <c r="C101" s="63" t="s">
        <v>63</v>
      </c>
      <c r="D101" s="64"/>
      <c r="E101" s="65" t="s">
        <v>147</v>
      </c>
      <c r="F101" s="66" t="n">
        <v>26239</v>
      </c>
      <c r="G101" s="67" t="n">
        <v>5</v>
      </c>
      <c r="H101" s="12" t="n">
        <f aca="false">F101*G101</f>
        <v>131195</v>
      </c>
      <c r="I101" s="12" t="n">
        <f aca="false">H101*5%</f>
        <v>6559.75</v>
      </c>
      <c r="J101" s="13" t="n">
        <f aca="false">G101-AD101+AE101</f>
        <v>0</v>
      </c>
      <c r="K101" s="14" t="n">
        <f aca="false">J101*F101</f>
        <v>0</v>
      </c>
      <c r="L101" s="15" t="n">
        <f aca="false">J101-G101</f>
        <v>-5</v>
      </c>
      <c r="M101" s="16" t="n">
        <f aca="false">K101-H101</f>
        <v>-131195</v>
      </c>
      <c r="N101" s="17" t="n">
        <f aca="false">V101+U101</f>
        <v>4</v>
      </c>
      <c r="O101" s="14" t="n">
        <f aca="false">N101*F101</f>
        <v>104956</v>
      </c>
      <c r="P101" s="15" t="n">
        <f aca="false">J101-N101</f>
        <v>-4</v>
      </c>
      <c r="Q101" s="16" t="n">
        <f aca="false">K101-O101</f>
        <v>-104956</v>
      </c>
      <c r="R101" s="68" t="n">
        <v>4</v>
      </c>
      <c r="S101" s="68" t="n">
        <v>0</v>
      </c>
      <c r="T101" s="68" t="n">
        <v>0</v>
      </c>
      <c r="U101" s="17" t="n">
        <f aca="false">R101+S101-T101</f>
        <v>4</v>
      </c>
      <c r="V101" s="68" t="n">
        <v>0</v>
      </c>
      <c r="X101" s="69" t="n">
        <v>26239</v>
      </c>
      <c r="Y101" s="19" t="n">
        <f aca="false">G101*X101</f>
        <v>131195</v>
      </c>
      <c r="Z101" s="18" t="n">
        <f aca="false">Y101*5%</f>
        <v>6559.75</v>
      </c>
      <c r="AA101" s="18" t="n">
        <f aca="false">Z101/X101</f>
        <v>0.25</v>
      </c>
      <c r="AB101" s="20" t="n">
        <f aca="false">G101-AA101</f>
        <v>4.75</v>
      </c>
      <c r="AC101" s="19" t="n">
        <f aca="false">AB101-N101</f>
        <v>0.75</v>
      </c>
      <c r="AD101" s="68" t="n">
        <v>5</v>
      </c>
      <c r="AE101" s="68"/>
      <c r="AF101" s="18" t="n">
        <f aca="false">AD101*X101</f>
        <v>131195</v>
      </c>
      <c r="AG101" s="18" t="n">
        <f aca="false">X101*AE101</f>
        <v>0</v>
      </c>
      <c r="AH101" s="18" t="n">
        <f aca="false">AF101-AG101</f>
        <v>131195</v>
      </c>
      <c r="AI101" s="22" t="n">
        <f aca="false">J101*X101</f>
        <v>0</v>
      </c>
    </row>
    <row r="102" customFormat="false" ht="58.5" hidden="false" customHeight="true" outlineLevel="0" collapsed="false">
      <c r="A102" s="102"/>
      <c r="B102" s="62" t="s">
        <v>142</v>
      </c>
      <c r="C102" s="63" t="s">
        <v>63</v>
      </c>
      <c r="D102" s="64"/>
      <c r="E102" s="65" t="s">
        <v>148</v>
      </c>
      <c r="F102" s="66" t="n">
        <v>26239</v>
      </c>
      <c r="G102" s="67" t="n">
        <v>4</v>
      </c>
      <c r="H102" s="12" t="n">
        <f aca="false">F102*G102</f>
        <v>104956</v>
      </c>
      <c r="I102" s="12" t="n">
        <f aca="false">H102*5%</f>
        <v>5247.8</v>
      </c>
      <c r="J102" s="13" t="n">
        <f aca="false">G102-AD102+AE102</f>
        <v>0</v>
      </c>
      <c r="K102" s="14" t="n">
        <f aca="false">J102*F102</f>
        <v>0</v>
      </c>
      <c r="L102" s="15" t="n">
        <f aca="false">J102-G102</f>
        <v>-4</v>
      </c>
      <c r="M102" s="16" t="n">
        <f aca="false">K102-H102</f>
        <v>-104956</v>
      </c>
      <c r="N102" s="17" t="n">
        <f aca="false">V102+U102</f>
        <v>3</v>
      </c>
      <c r="O102" s="14" t="n">
        <f aca="false">N102*F102</f>
        <v>78717</v>
      </c>
      <c r="P102" s="15" t="n">
        <f aca="false">J102-N102</f>
        <v>-3</v>
      </c>
      <c r="Q102" s="16" t="n">
        <f aca="false">K102-O102</f>
        <v>-78717</v>
      </c>
      <c r="R102" s="68" t="n">
        <v>3</v>
      </c>
      <c r="S102" s="68" t="n">
        <v>0</v>
      </c>
      <c r="T102" s="68" t="n">
        <v>0</v>
      </c>
      <c r="U102" s="17" t="n">
        <f aca="false">R102+S102-T102</f>
        <v>3</v>
      </c>
      <c r="V102" s="68" t="n">
        <v>0</v>
      </c>
      <c r="X102" s="69" t="n">
        <v>26239</v>
      </c>
      <c r="Y102" s="19" t="n">
        <f aca="false">G102*X102</f>
        <v>104956</v>
      </c>
      <c r="Z102" s="18" t="n">
        <f aca="false">Y102*5%</f>
        <v>5247.8</v>
      </c>
      <c r="AA102" s="18" t="n">
        <f aca="false">Z102/X102</f>
        <v>0.2</v>
      </c>
      <c r="AB102" s="20" t="n">
        <f aca="false">G102-AA102</f>
        <v>3.8</v>
      </c>
      <c r="AC102" s="19" t="n">
        <f aca="false">AB102-N102</f>
        <v>0.8</v>
      </c>
      <c r="AD102" s="68" t="n">
        <v>4</v>
      </c>
      <c r="AE102" s="68"/>
      <c r="AF102" s="18" t="n">
        <f aca="false">AD102*X102</f>
        <v>104956</v>
      </c>
      <c r="AG102" s="18" t="n">
        <f aca="false">X102*AE102</f>
        <v>0</v>
      </c>
      <c r="AH102" s="18" t="n">
        <f aca="false">AF102-AG102</f>
        <v>104956</v>
      </c>
      <c r="AI102" s="22" t="n">
        <f aca="false">J102*X102</f>
        <v>0</v>
      </c>
    </row>
    <row r="103" customFormat="false" ht="58.5" hidden="false" customHeight="true" outlineLevel="0" collapsed="false">
      <c r="A103" s="102"/>
      <c r="B103" s="62" t="s">
        <v>142</v>
      </c>
      <c r="C103" s="63" t="s">
        <v>63</v>
      </c>
      <c r="D103" s="64"/>
      <c r="E103" s="65" t="s">
        <v>149</v>
      </c>
      <c r="F103" s="66" t="n">
        <v>26239</v>
      </c>
      <c r="G103" s="67" t="n">
        <v>18</v>
      </c>
      <c r="H103" s="12" t="n">
        <f aca="false">F103*G103</f>
        <v>472302</v>
      </c>
      <c r="I103" s="12" t="n">
        <f aca="false">H103*5%</f>
        <v>23615.1</v>
      </c>
      <c r="J103" s="13" t="n">
        <f aca="false">G103-AD103+AE103</f>
        <v>0</v>
      </c>
      <c r="K103" s="14" t="n">
        <f aca="false">J103*F103</f>
        <v>0</v>
      </c>
      <c r="L103" s="15" t="n">
        <f aca="false">J103-G103</f>
        <v>-18</v>
      </c>
      <c r="M103" s="16" t="n">
        <f aca="false">K103-H103</f>
        <v>-472302</v>
      </c>
      <c r="N103" s="17" t="n">
        <f aca="false">V103+U103</f>
        <v>6</v>
      </c>
      <c r="O103" s="14" t="n">
        <f aca="false">N103*F103</f>
        <v>157434</v>
      </c>
      <c r="P103" s="15" t="n">
        <f aca="false">J103-N103</f>
        <v>-6</v>
      </c>
      <c r="Q103" s="16" t="n">
        <f aca="false">K103-O103</f>
        <v>-157434</v>
      </c>
      <c r="R103" s="68" t="n">
        <v>6</v>
      </c>
      <c r="S103" s="68" t="n">
        <v>0</v>
      </c>
      <c r="T103" s="68" t="n">
        <v>0</v>
      </c>
      <c r="U103" s="17" t="n">
        <f aca="false">R103+S103-T103</f>
        <v>6</v>
      </c>
      <c r="V103" s="68" t="n">
        <v>0</v>
      </c>
      <c r="X103" s="69" t="n">
        <v>26239</v>
      </c>
      <c r="Y103" s="19" t="n">
        <f aca="false">G103*X103</f>
        <v>472302</v>
      </c>
      <c r="Z103" s="18" t="n">
        <f aca="false">Y103*5%</f>
        <v>23615.1</v>
      </c>
      <c r="AA103" s="18" t="n">
        <f aca="false">Z103/X103</f>
        <v>0.9</v>
      </c>
      <c r="AB103" s="20" t="n">
        <f aca="false">G103-AA103</f>
        <v>17.1</v>
      </c>
      <c r="AC103" s="19" t="n">
        <f aca="false">AB103-N103</f>
        <v>11.1</v>
      </c>
      <c r="AD103" s="68" t="n">
        <v>18</v>
      </c>
      <c r="AE103" s="68"/>
      <c r="AF103" s="18" t="n">
        <f aca="false">AD103*X103</f>
        <v>472302</v>
      </c>
      <c r="AG103" s="18" t="n">
        <f aca="false">X103*AE103</f>
        <v>0</v>
      </c>
      <c r="AH103" s="18" t="n">
        <f aca="false">AF103-AG103</f>
        <v>472302</v>
      </c>
      <c r="AI103" s="22" t="n">
        <f aca="false">J103*X103</f>
        <v>0</v>
      </c>
    </row>
    <row r="104" customFormat="false" ht="19.5" hidden="false" customHeight="true" outlineLevel="0" collapsed="false">
      <c r="A104" s="102"/>
      <c r="B104" s="62" t="s">
        <v>142</v>
      </c>
      <c r="C104" s="63" t="s">
        <v>63</v>
      </c>
      <c r="D104" s="64"/>
      <c r="E104" s="65" t="s">
        <v>150</v>
      </c>
      <c r="F104" s="66" t="n">
        <v>26239</v>
      </c>
      <c r="G104" s="67" t="n">
        <v>35</v>
      </c>
      <c r="H104" s="12" t="n">
        <f aca="false">F104*G104</f>
        <v>918365</v>
      </c>
      <c r="I104" s="12" t="n">
        <f aca="false">H104*5%</f>
        <v>45918.25</v>
      </c>
      <c r="J104" s="13" t="n">
        <f aca="false">G104-AD104+AE104</f>
        <v>26</v>
      </c>
      <c r="K104" s="14" t="n">
        <f aca="false">J104*F104</f>
        <v>682214</v>
      </c>
      <c r="L104" s="15" t="n">
        <f aca="false">J104-G104</f>
        <v>-9</v>
      </c>
      <c r="M104" s="16" t="n">
        <f aca="false">K104-H104</f>
        <v>-236151</v>
      </c>
      <c r="N104" s="17" t="n">
        <f aca="false">V104+U104</f>
        <v>26</v>
      </c>
      <c r="O104" s="14" t="n">
        <f aca="false">N104*F104</f>
        <v>682214</v>
      </c>
      <c r="P104" s="15" t="n">
        <f aca="false">J104-N104</f>
        <v>0</v>
      </c>
      <c r="Q104" s="16" t="n">
        <f aca="false">K104-O104</f>
        <v>0</v>
      </c>
      <c r="R104" s="68" t="n">
        <v>23</v>
      </c>
      <c r="S104" s="68" t="n">
        <v>0</v>
      </c>
      <c r="T104" s="68" t="n">
        <v>0</v>
      </c>
      <c r="U104" s="17" t="n">
        <f aca="false">R104+S104-T104</f>
        <v>23</v>
      </c>
      <c r="V104" s="68" t="n">
        <v>3</v>
      </c>
      <c r="X104" s="69" t="n">
        <v>26239</v>
      </c>
      <c r="Y104" s="19" t="n">
        <f aca="false">G104*X104</f>
        <v>918365</v>
      </c>
      <c r="Z104" s="18" t="n">
        <f aca="false">Y104*5%</f>
        <v>45918.25</v>
      </c>
      <c r="AA104" s="18" t="n">
        <f aca="false">Z104/X104</f>
        <v>1.75</v>
      </c>
      <c r="AB104" s="20" t="n">
        <f aca="false">G104-AA104</f>
        <v>33.25</v>
      </c>
      <c r="AC104" s="19" t="n">
        <f aca="false">AB104-N104</f>
        <v>7.25</v>
      </c>
      <c r="AD104" s="68" t="n">
        <f aca="false">AC104+AA104</f>
        <v>9</v>
      </c>
      <c r="AE104" s="68"/>
      <c r="AF104" s="18" t="n">
        <f aca="false">AD104*X104</f>
        <v>236151</v>
      </c>
      <c r="AG104" s="18" t="n">
        <f aca="false">X104*AE104</f>
        <v>0</v>
      </c>
      <c r="AH104" s="18" t="n">
        <f aca="false">AF104-AG104</f>
        <v>236151</v>
      </c>
      <c r="AI104" s="22" t="n">
        <f aca="false">J104*X104</f>
        <v>682214</v>
      </c>
    </row>
    <row r="105" customFormat="false" ht="19.5" hidden="false" customHeight="true" outlineLevel="0" collapsed="false">
      <c r="A105" s="102"/>
      <c r="B105" s="62" t="s">
        <v>142</v>
      </c>
      <c r="C105" s="63" t="s">
        <v>63</v>
      </c>
      <c r="D105" s="64"/>
      <c r="E105" s="65" t="s">
        <v>151</v>
      </c>
      <c r="F105" s="66" t="n">
        <v>26239</v>
      </c>
      <c r="G105" s="67" t="n">
        <v>9</v>
      </c>
      <c r="H105" s="12" t="n">
        <f aca="false">F105*G105</f>
        <v>236151</v>
      </c>
      <c r="I105" s="12" t="n">
        <f aca="false">H105*5%</f>
        <v>11807.55</v>
      </c>
      <c r="J105" s="13" t="n">
        <f aca="false">G105-AD105+AE105</f>
        <v>0</v>
      </c>
      <c r="K105" s="14" t="n">
        <f aca="false">J105*F105</f>
        <v>0</v>
      </c>
      <c r="L105" s="15" t="n">
        <f aca="false">J105-G105</f>
        <v>-9</v>
      </c>
      <c r="M105" s="16" t="n">
        <f aca="false">K105-H105</f>
        <v>-236151</v>
      </c>
      <c r="N105" s="17" t="n">
        <f aca="false">V105+U105</f>
        <v>6</v>
      </c>
      <c r="O105" s="14" t="n">
        <f aca="false">N105*F105</f>
        <v>157434</v>
      </c>
      <c r="P105" s="15" t="n">
        <f aca="false">J105-N105</f>
        <v>-6</v>
      </c>
      <c r="Q105" s="16" t="n">
        <f aca="false">K105-O105</f>
        <v>-157434</v>
      </c>
      <c r="R105" s="68" t="n">
        <v>6</v>
      </c>
      <c r="S105" s="68" t="n">
        <v>0</v>
      </c>
      <c r="T105" s="68" t="n">
        <v>0</v>
      </c>
      <c r="U105" s="17" t="n">
        <f aca="false">R105+S105-T105</f>
        <v>6</v>
      </c>
      <c r="V105" s="68" t="n">
        <v>0</v>
      </c>
      <c r="X105" s="69" t="n">
        <v>26239</v>
      </c>
      <c r="Y105" s="19" t="n">
        <f aca="false">G105*X105</f>
        <v>236151</v>
      </c>
      <c r="Z105" s="18" t="n">
        <f aca="false">Y105*5%</f>
        <v>11807.55</v>
      </c>
      <c r="AA105" s="18" t="n">
        <f aca="false">Z105/X105</f>
        <v>0.45</v>
      </c>
      <c r="AB105" s="20" t="n">
        <f aca="false">G105-AA105</f>
        <v>8.55</v>
      </c>
      <c r="AC105" s="19" t="n">
        <f aca="false">AB105-N105</f>
        <v>2.55</v>
      </c>
      <c r="AD105" s="68" t="n">
        <v>9</v>
      </c>
      <c r="AE105" s="68"/>
      <c r="AF105" s="18" t="n">
        <f aca="false">AD105*X105</f>
        <v>236151</v>
      </c>
      <c r="AG105" s="18" t="n">
        <f aca="false">X105*AE105</f>
        <v>0</v>
      </c>
      <c r="AH105" s="18" t="n">
        <f aca="false">AF105-AG105</f>
        <v>236151</v>
      </c>
      <c r="AI105" s="22" t="n">
        <f aca="false">J105*X105</f>
        <v>0</v>
      </c>
    </row>
    <row r="106" customFormat="false" ht="38.25" hidden="false" customHeight="true" outlineLevel="0" collapsed="false">
      <c r="A106" s="102"/>
      <c r="B106" s="62" t="s">
        <v>142</v>
      </c>
      <c r="C106" s="63" t="s">
        <v>63</v>
      </c>
      <c r="D106" s="64"/>
      <c r="E106" s="65" t="s">
        <v>152</v>
      </c>
      <c r="F106" s="66" t="n">
        <v>26239</v>
      </c>
      <c r="G106" s="67" t="n">
        <v>40</v>
      </c>
      <c r="H106" s="12" t="n">
        <f aca="false">F106*G106</f>
        <v>1049560</v>
      </c>
      <c r="I106" s="12" t="n">
        <f aca="false">H106*5%</f>
        <v>52478</v>
      </c>
      <c r="J106" s="13" t="n">
        <f aca="false">G106-AD106+AE106</f>
        <v>0</v>
      </c>
      <c r="K106" s="14" t="n">
        <f aca="false">J106*F106</f>
        <v>0</v>
      </c>
      <c r="L106" s="15" t="n">
        <f aca="false">J106-G106</f>
        <v>-40</v>
      </c>
      <c r="M106" s="16" t="n">
        <f aca="false">K106-H106</f>
        <v>-1049560</v>
      </c>
      <c r="N106" s="17" t="n">
        <f aca="false">V106+U106</f>
        <v>31</v>
      </c>
      <c r="O106" s="14" t="n">
        <f aca="false">N106*F106</f>
        <v>813409</v>
      </c>
      <c r="P106" s="15" t="n">
        <f aca="false">J106-N106</f>
        <v>-31</v>
      </c>
      <c r="Q106" s="16" t="n">
        <f aca="false">K106-O106</f>
        <v>-813409</v>
      </c>
      <c r="R106" s="68" t="n">
        <v>31</v>
      </c>
      <c r="S106" s="68" t="n">
        <v>0</v>
      </c>
      <c r="T106" s="68" t="n">
        <v>0</v>
      </c>
      <c r="U106" s="17" t="n">
        <f aca="false">R106+S106-T106</f>
        <v>31</v>
      </c>
      <c r="V106" s="68" t="n">
        <v>0</v>
      </c>
      <c r="X106" s="69" t="n">
        <v>26239</v>
      </c>
      <c r="Y106" s="19" t="n">
        <f aca="false">G106*X106</f>
        <v>1049560</v>
      </c>
      <c r="Z106" s="18" t="n">
        <f aca="false">Y106*5%</f>
        <v>52478</v>
      </c>
      <c r="AA106" s="18" t="n">
        <f aca="false">Z106/X106</f>
        <v>2</v>
      </c>
      <c r="AB106" s="20" t="n">
        <f aca="false">G106-AA106</f>
        <v>38</v>
      </c>
      <c r="AC106" s="19" t="n">
        <f aca="false">AB106-N106</f>
        <v>7</v>
      </c>
      <c r="AD106" s="68" t="n">
        <v>40</v>
      </c>
      <c r="AE106" s="68"/>
      <c r="AF106" s="18" t="n">
        <f aca="false">AD106*X106</f>
        <v>1049560</v>
      </c>
      <c r="AG106" s="18" t="n">
        <f aca="false">X106*AE106</f>
        <v>0</v>
      </c>
      <c r="AH106" s="18" t="n">
        <f aca="false">AF106-AG106</f>
        <v>1049560</v>
      </c>
      <c r="AI106" s="22" t="n">
        <f aca="false">J106*X106</f>
        <v>0</v>
      </c>
    </row>
    <row r="107" customFormat="false" ht="58.5" hidden="false" customHeight="true" outlineLevel="0" collapsed="false">
      <c r="A107" s="102"/>
      <c r="B107" s="62" t="s">
        <v>142</v>
      </c>
      <c r="C107" s="63" t="s">
        <v>63</v>
      </c>
      <c r="D107" s="64"/>
      <c r="E107" s="65" t="s">
        <v>153</v>
      </c>
      <c r="F107" s="66" t="n">
        <v>26239</v>
      </c>
      <c r="G107" s="67" t="n">
        <v>0</v>
      </c>
      <c r="H107" s="12" t="n">
        <f aca="false">F107*G107</f>
        <v>0</v>
      </c>
      <c r="I107" s="12" t="n">
        <f aca="false">H107*5%</f>
        <v>0</v>
      </c>
      <c r="J107" s="13" t="n">
        <f aca="false">G107-AD107+AE107</f>
        <v>0</v>
      </c>
      <c r="K107" s="14" t="n">
        <f aca="false">J107*F107</f>
        <v>0</v>
      </c>
      <c r="L107" s="15" t="n">
        <f aca="false">J107-G107</f>
        <v>0</v>
      </c>
      <c r="M107" s="16" t="n">
        <f aca="false">K107-H107</f>
        <v>0</v>
      </c>
      <c r="N107" s="17" t="n">
        <f aca="false">V107+U107</f>
        <v>1</v>
      </c>
      <c r="O107" s="14" t="n">
        <f aca="false">N107*F107</f>
        <v>26239</v>
      </c>
      <c r="P107" s="15" t="n">
        <f aca="false">J107-N107</f>
        <v>-1</v>
      </c>
      <c r="Q107" s="16" t="n">
        <f aca="false">K107-O107</f>
        <v>-26239</v>
      </c>
      <c r="R107" s="68" t="n">
        <v>1</v>
      </c>
      <c r="S107" s="68" t="n">
        <v>0</v>
      </c>
      <c r="T107" s="68" t="n">
        <v>0</v>
      </c>
      <c r="U107" s="17" t="n">
        <f aca="false">R107+S107-T107</f>
        <v>1</v>
      </c>
      <c r="V107" s="68" t="n">
        <v>0</v>
      </c>
      <c r="X107" s="69" t="n">
        <v>26239</v>
      </c>
      <c r="Y107" s="19" t="n">
        <f aca="false">G107*X107</f>
        <v>0</v>
      </c>
      <c r="Z107" s="18" t="n">
        <f aca="false">Y107*5%</f>
        <v>0</v>
      </c>
      <c r="AA107" s="18" t="n">
        <f aca="false">Z107/X107</f>
        <v>0</v>
      </c>
      <c r="AB107" s="20" t="n">
        <f aca="false">G107-AA107</f>
        <v>0</v>
      </c>
      <c r="AC107" s="19" t="n">
        <f aca="false">AB107-N107</f>
        <v>-1</v>
      </c>
      <c r="AD107" s="68" t="n">
        <v>0</v>
      </c>
      <c r="AE107" s="68"/>
      <c r="AF107" s="18" t="n">
        <f aca="false">AD107*X107</f>
        <v>0</v>
      </c>
      <c r="AG107" s="18" t="n">
        <f aca="false">X107*AE107</f>
        <v>0</v>
      </c>
      <c r="AH107" s="18" t="n">
        <f aca="false">AF107-AG107</f>
        <v>0</v>
      </c>
      <c r="AI107" s="22" t="n">
        <f aca="false">J107*X107</f>
        <v>0</v>
      </c>
    </row>
    <row r="108" customFormat="false" ht="55.5" hidden="false" customHeight="true" outlineLevel="0" collapsed="false">
      <c r="A108" s="102"/>
      <c r="B108" s="62" t="s">
        <v>142</v>
      </c>
      <c r="C108" s="63" t="s">
        <v>63</v>
      </c>
      <c r="D108" s="64"/>
      <c r="E108" s="65" t="s">
        <v>154</v>
      </c>
      <c r="F108" s="66" t="n">
        <v>26239</v>
      </c>
      <c r="G108" s="67" t="n">
        <v>4</v>
      </c>
      <c r="H108" s="12" t="n">
        <f aca="false">F108*G108</f>
        <v>104956</v>
      </c>
      <c r="I108" s="12" t="n">
        <f aca="false">H108*5%</f>
        <v>5247.8</v>
      </c>
      <c r="J108" s="13" t="n">
        <f aca="false">G108-AD108+AE108</f>
        <v>0</v>
      </c>
      <c r="K108" s="14" t="n">
        <f aca="false">J108*F108</f>
        <v>0</v>
      </c>
      <c r="L108" s="15" t="n">
        <f aca="false">J108-G108</f>
        <v>-4</v>
      </c>
      <c r="M108" s="16" t="n">
        <f aca="false">K108-H108</f>
        <v>-104956</v>
      </c>
      <c r="N108" s="17" t="n">
        <f aca="false">V108+U108</f>
        <v>1</v>
      </c>
      <c r="O108" s="14" t="n">
        <f aca="false">N108*F108</f>
        <v>26239</v>
      </c>
      <c r="P108" s="15" t="n">
        <f aca="false">J108-N108</f>
        <v>-1</v>
      </c>
      <c r="Q108" s="16" t="n">
        <f aca="false">K108-O108</f>
        <v>-26239</v>
      </c>
      <c r="R108" s="68" t="n">
        <v>1</v>
      </c>
      <c r="S108" s="68" t="n">
        <v>0</v>
      </c>
      <c r="T108" s="68" t="n">
        <v>0</v>
      </c>
      <c r="U108" s="17" t="n">
        <f aca="false">R108+S108-T108</f>
        <v>1</v>
      </c>
      <c r="V108" s="68" t="n">
        <v>0</v>
      </c>
      <c r="X108" s="69" t="n">
        <v>26239</v>
      </c>
      <c r="Y108" s="19" t="n">
        <f aca="false">G108*X108</f>
        <v>104956</v>
      </c>
      <c r="Z108" s="18" t="n">
        <f aca="false">Y108*5%</f>
        <v>5247.8</v>
      </c>
      <c r="AA108" s="18" t="n">
        <f aca="false">Z108/X108</f>
        <v>0.2</v>
      </c>
      <c r="AB108" s="20" t="n">
        <f aca="false">G108-AA108</f>
        <v>3.8</v>
      </c>
      <c r="AC108" s="19" t="n">
        <f aca="false">AB108-N108</f>
        <v>2.8</v>
      </c>
      <c r="AD108" s="68" t="n">
        <v>4</v>
      </c>
      <c r="AE108" s="68"/>
      <c r="AF108" s="18" t="n">
        <f aca="false">AD108*X108</f>
        <v>104956</v>
      </c>
      <c r="AG108" s="18" t="n">
        <f aca="false">X108*AE108</f>
        <v>0</v>
      </c>
      <c r="AH108" s="18" t="n">
        <f aca="false">AF108-AG108</f>
        <v>104956</v>
      </c>
      <c r="AI108" s="22" t="n">
        <f aca="false">J108*X108</f>
        <v>0</v>
      </c>
    </row>
    <row r="109" customFormat="false" ht="55.5" hidden="false" customHeight="true" outlineLevel="0" collapsed="false">
      <c r="A109" s="102"/>
      <c r="B109" s="62" t="s">
        <v>142</v>
      </c>
      <c r="C109" s="63" t="s">
        <v>63</v>
      </c>
      <c r="D109" s="64"/>
      <c r="E109" s="65" t="s">
        <v>155</v>
      </c>
      <c r="F109" s="66" t="n">
        <v>26239</v>
      </c>
      <c r="G109" s="67" t="n">
        <v>1</v>
      </c>
      <c r="H109" s="12" t="n">
        <f aca="false">F109*G109</f>
        <v>26239</v>
      </c>
      <c r="I109" s="12" t="n">
        <f aca="false">H109*5%</f>
        <v>1311.95</v>
      </c>
      <c r="J109" s="13" t="n">
        <f aca="false">G109-AD109+AE109</f>
        <v>0</v>
      </c>
      <c r="K109" s="14" t="n">
        <f aca="false">J109*F109</f>
        <v>0</v>
      </c>
      <c r="L109" s="15" t="n">
        <f aca="false">J109-G109</f>
        <v>-1</v>
      </c>
      <c r="M109" s="16" t="n">
        <f aca="false">K109-H109</f>
        <v>-26239</v>
      </c>
      <c r="N109" s="17" t="n">
        <f aca="false">V109+U109</f>
        <v>0</v>
      </c>
      <c r="O109" s="14" t="n">
        <f aca="false">N109*F109</f>
        <v>0</v>
      </c>
      <c r="P109" s="15" t="n">
        <f aca="false">J109-N109</f>
        <v>0</v>
      </c>
      <c r="Q109" s="16" t="n">
        <f aca="false">K109-O109</f>
        <v>0</v>
      </c>
      <c r="R109" s="68" t="n">
        <v>0</v>
      </c>
      <c r="S109" s="68" t="n">
        <v>0</v>
      </c>
      <c r="T109" s="68" t="n">
        <v>0</v>
      </c>
      <c r="U109" s="17" t="n">
        <f aca="false">R109+S109-T109</f>
        <v>0</v>
      </c>
      <c r="V109" s="68" t="n">
        <v>0</v>
      </c>
      <c r="X109" s="69" t="n">
        <v>26239</v>
      </c>
      <c r="Y109" s="19" t="n">
        <f aca="false">G109*X109</f>
        <v>26239</v>
      </c>
      <c r="Z109" s="18" t="n">
        <f aca="false">Y109*5%</f>
        <v>1311.95</v>
      </c>
      <c r="AA109" s="18" t="n">
        <f aca="false">Z109/X109</f>
        <v>0.05</v>
      </c>
      <c r="AB109" s="20" t="n">
        <f aca="false">G109-AA109</f>
        <v>0.95</v>
      </c>
      <c r="AC109" s="19" t="n">
        <f aca="false">AB109-N109</f>
        <v>0.95</v>
      </c>
      <c r="AD109" s="68" t="n">
        <v>1</v>
      </c>
      <c r="AE109" s="68"/>
      <c r="AF109" s="18" t="n">
        <f aca="false">AD109*X109</f>
        <v>26239</v>
      </c>
      <c r="AG109" s="18" t="n">
        <f aca="false">X109*AE109</f>
        <v>0</v>
      </c>
      <c r="AH109" s="18" t="n">
        <f aca="false">AF109-AG109</f>
        <v>26239</v>
      </c>
      <c r="AI109" s="22" t="n">
        <f aca="false">J109*X109</f>
        <v>0</v>
      </c>
    </row>
    <row r="110" customFormat="false" ht="55.5" hidden="false" customHeight="true" outlineLevel="0" collapsed="false">
      <c r="A110" s="102"/>
      <c r="B110" s="62" t="s">
        <v>142</v>
      </c>
      <c r="C110" s="63" t="s">
        <v>63</v>
      </c>
      <c r="D110" s="64"/>
      <c r="E110" s="65" t="s">
        <v>156</v>
      </c>
      <c r="F110" s="66" t="n">
        <v>26239</v>
      </c>
      <c r="G110" s="67" t="n">
        <v>8</v>
      </c>
      <c r="H110" s="12" t="n">
        <f aca="false">F110*G110</f>
        <v>209912</v>
      </c>
      <c r="I110" s="12" t="n">
        <f aca="false">H110*5%</f>
        <v>10495.6</v>
      </c>
      <c r="J110" s="13" t="n">
        <f aca="false">G110-AD110+AE110</f>
        <v>0</v>
      </c>
      <c r="K110" s="14" t="n">
        <f aca="false">J110*F110</f>
        <v>0</v>
      </c>
      <c r="L110" s="15" t="n">
        <f aca="false">J110-G110</f>
        <v>-8</v>
      </c>
      <c r="M110" s="16" t="n">
        <f aca="false">K110-H110</f>
        <v>-209912</v>
      </c>
      <c r="N110" s="17" t="n">
        <f aca="false">V110+U110</f>
        <v>4</v>
      </c>
      <c r="O110" s="14" t="n">
        <f aca="false">N110*F110</f>
        <v>104956</v>
      </c>
      <c r="P110" s="15" t="n">
        <f aca="false">J110-N110</f>
        <v>-4</v>
      </c>
      <c r="Q110" s="16" t="n">
        <f aca="false">K110-O110</f>
        <v>-104956</v>
      </c>
      <c r="R110" s="68" t="n">
        <v>4</v>
      </c>
      <c r="S110" s="68" t="n">
        <v>0</v>
      </c>
      <c r="T110" s="68" t="n">
        <v>0</v>
      </c>
      <c r="U110" s="17" t="n">
        <f aca="false">R110+S110-T110</f>
        <v>4</v>
      </c>
      <c r="V110" s="68" t="n">
        <v>0</v>
      </c>
      <c r="X110" s="69" t="n">
        <v>26239</v>
      </c>
      <c r="Y110" s="19" t="n">
        <f aca="false">G110*X110</f>
        <v>209912</v>
      </c>
      <c r="Z110" s="18" t="n">
        <f aca="false">Y110*5%</f>
        <v>10495.6</v>
      </c>
      <c r="AA110" s="18" t="n">
        <f aca="false">Z110/X110</f>
        <v>0.4</v>
      </c>
      <c r="AB110" s="20" t="n">
        <f aca="false">G110-AA110</f>
        <v>7.6</v>
      </c>
      <c r="AC110" s="19" t="n">
        <f aca="false">AB110-N110</f>
        <v>3.6</v>
      </c>
      <c r="AD110" s="68" t="n">
        <v>8</v>
      </c>
      <c r="AE110" s="68"/>
      <c r="AF110" s="18" t="n">
        <f aca="false">AD110*X110</f>
        <v>209912</v>
      </c>
      <c r="AG110" s="18" t="n">
        <f aca="false">X110*AE110</f>
        <v>0</v>
      </c>
      <c r="AH110" s="18" t="n">
        <f aca="false">AF110-AG110</f>
        <v>209912</v>
      </c>
      <c r="AI110" s="22" t="n">
        <f aca="false">J110*X110</f>
        <v>0</v>
      </c>
    </row>
    <row r="111" customFormat="false" ht="54.75" hidden="false" customHeight="true" outlineLevel="0" collapsed="false">
      <c r="A111" s="102"/>
      <c r="B111" s="62" t="s">
        <v>142</v>
      </c>
      <c r="C111" s="63" t="s">
        <v>63</v>
      </c>
      <c r="D111" s="64"/>
      <c r="E111" s="65" t="s">
        <v>157</v>
      </c>
      <c r="F111" s="66" t="n">
        <v>26239</v>
      </c>
      <c r="G111" s="67" t="n">
        <v>21</v>
      </c>
      <c r="H111" s="12" t="n">
        <f aca="false">F111*G111</f>
        <v>551019</v>
      </c>
      <c r="I111" s="12" t="n">
        <f aca="false">H111*5%</f>
        <v>27550.95</v>
      </c>
      <c r="J111" s="13" t="n">
        <f aca="false">G111-AD111+AE111</f>
        <v>0</v>
      </c>
      <c r="K111" s="14" t="n">
        <f aca="false">J111*F111</f>
        <v>0</v>
      </c>
      <c r="L111" s="15" t="n">
        <f aca="false">J111-G111</f>
        <v>-21</v>
      </c>
      <c r="M111" s="16" t="n">
        <f aca="false">K111-H111</f>
        <v>-551019</v>
      </c>
      <c r="N111" s="17" t="n">
        <f aca="false">V111+U111</f>
        <v>9</v>
      </c>
      <c r="O111" s="14" t="n">
        <f aca="false">N111*F111</f>
        <v>236151</v>
      </c>
      <c r="P111" s="15" t="n">
        <f aca="false">J111-N111</f>
        <v>-9</v>
      </c>
      <c r="Q111" s="16" t="n">
        <f aca="false">K111-O111</f>
        <v>-236151</v>
      </c>
      <c r="R111" s="68" t="n">
        <v>9</v>
      </c>
      <c r="S111" s="68" t="n">
        <v>0</v>
      </c>
      <c r="T111" s="68" t="n">
        <v>0</v>
      </c>
      <c r="U111" s="17" t="n">
        <f aca="false">R111+S111-T111</f>
        <v>9</v>
      </c>
      <c r="V111" s="68" t="n">
        <v>0</v>
      </c>
      <c r="X111" s="69" t="n">
        <v>26239</v>
      </c>
      <c r="Y111" s="19" t="n">
        <f aca="false">G111*X111</f>
        <v>551019</v>
      </c>
      <c r="Z111" s="18" t="n">
        <f aca="false">Y111*5%</f>
        <v>27550.95</v>
      </c>
      <c r="AA111" s="18" t="n">
        <f aca="false">Z111/X111</f>
        <v>1.05</v>
      </c>
      <c r="AB111" s="20" t="n">
        <f aca="false">G111-AA111</f>
        <v>19.95</v>
      </c>
      <c r="AC111" s="19" t="n">
        <f aca="false">AB111-N111</f>
        <v>10.95</v>
      </c>
      <c r="AD111" s="68" t="n">
        <v>21</v>
      </c>
      <c r="AE111" s="68"/>
      <c r="AF111" s="18" t="n">
        <f aca="false">AD111*X111</f>
        <v>551019</v>
      </c>
      <c r="AG111" s="18" t="n">
        <f aca="false">X111*AE111</f>
        <v>0</v>
      </c>
      <c r="AH111" s="18" t="n">
        <f aca="false">AF111-AG111</f>
        <v>551019</v>
      </c>
      <c r="AI111" s="22" t="n">
        <f aca="false">J111*X111</f>
        <v>0</v>
      </c>
    </row>
    <row r="112" customFormat="false" ht="55.5" hidden="false" customHeight="true" outlineLevel="0" collapsed="false">
      <c r="A112" s="102"/>
      <c r="B112" s="62" t="s">
        <v>142</v>
      </c>
      <c r="C112" s="63" t="s">
        <v>63</v>
      </c>
      <c r="D112" s="64"/>
      <c r="E112" s="65" t="s">
        <v>158</v>
      </c>
      <c r="F112" s="66" t="n">
        <v>26239</v>
      </c>
      <c r="G112" s="67" t="n">
        <v>0</v>
      </c>
      <c r="H112" s="12" t="n">
        <f aca="false">F112*G112</f>
        <v>0</v>
      </c>
      <c r="I112" s="12" t="n">
        <f aca="false">H112*5%</f>
        <v>0</v>
      </c>
      <c r="J112" s="13" t="n">
        <f aca="false">G112-AD112+AE112</f>
        <v>0</v>
      </c>
      <c r="K112" s="14" t="n">
        <f aca="false">J112*F112</f>
        <v>0</v>
      </c>
      <c r="L112" s="15" t="n">
        <f aca="false">J112-G112</f>
        <v>0</v>
      </c>
      <c r="M112" s="16" t="n">
        <f aca="false">K112-H112</f>
        <v>0</v>
      </c>
      <c r="N112" s="17" t="n">
        <f aca="false">V112+U112</f>
        <v>0</v>
      </c>
      <c r="O112" s="14" t="n">
        <f aca="false">N112*F112</f>
        <v>0</v>
      </c>
      <c r="P112" s="15" t="n">
        <f aca="false">J112-N112</f>
        <v>0</v>
      </c>
      <c r="Q112" s="16" t="n">
        <f aca="false">K112-O112</f>
        <v>0</v>
      </c>
      <c r="R112" s="68" t="n">
        <v>0</v>
      </c>
      <c r="S112" s="68" t="n">
        <v>0</v>
      </c>
      <c r="T112" s="68" t="n">
        <v>0</v>
      </c>
      <c r="U112" s="17" t="n">
        <f aca="false">R112+S112-T112</f>
        <v>0</v>
      </c>
      <c r="V112" s="68" t="n">
        <v>0</v>
      </c>
      <c r="X112" s="69" t="n">
        <v>26239</v>
      </c>
      <c r="Y112" s="19" t="n">
        <f aca="false">G112*X112</f>
        <v>0</v>
      </c>
      <c r="Z112" s="18" t="n">
        <f aca="false">Y112*5%</f>
        <v>0</v>
      </c>
      <c r="AA112" s="18" t="n">
        <f aca="false">Z112/X112</f>
        <v>0</v>
      </c>
      <c r="AB112" s="20" t="n">
        <f aca="false">G112-AA112</f>
        <v>0</v>
      </c>
      <c r="AC112" s="19" t="n">
        <f aca="false">AB112-N112</f>
        <v>0</v>
      </c>
      <c r="AD112" s="68" t="n">
        <v>0</v>
      </c>
      <c r="AE112" s="68"/>
      <c r="AF112" s="18" t="n">
        <f aca="false">AD112*X112</f>
        <v>0</v>
      </c>
      <c r="AG112" s="18" t="n">
        <f aca="false">X112*AE112</f>
        <v>0</v>
      </c>
      <c r="AH112" s="18" t="n">
        <f aca="false">AF112-AG112</f>
        <v>0</v>
      </c>
      <c r="AI112" s="22" t="n">
        <f aca="false">J112*X112</f>
        <v>0</v>
      </c>
    </row>
    <row r="113" customFormat="false" ht="55.5" hidden="false" customHeight="true" outlineLevel="0" collapsed="false">
      <c r="A113" s="102"/>
      <c r="B113" s="62" t="s">
        <v>142</v>
      </c>
      <c r="C113" s="63" t="s">
        <v>63</v>
      </c>
      <c r="D113" s="64"/>
      <c r="E113" s="65" t="s">
        <v>159</v>
      </c>
      <c r="F113" s="66" t="n">
        <v>26239</v>
      </c>
      <c r="G113" s="67" t="n">
        <v>0</v>
      </c>
      <c r="H113" s="12" t="n">
        <f aca="false">F113*G113</f>
        <v>0</v>
      </c>
      <c r="I113" s="12" t="n">
        <f aca="false">H113*5%</f>
        <v>0</v>
      </c>
      <c r="J113" s="13" t="n">
        <f aca="false">G113-AD113+AE113</f>
        <v>0</v>
      </c>
      <c r="K113" s="14" t="n">
        <f aca="false">J113*F113</f>
        <v>0</v>
      </c>
      <c r="L113" s="15" t="n">
        <f aca="false">J113-G113</f>
        <v>0</v>
      </c>
      <c r="M113" s="16" t="n">
        <f aca="false">K113-H113</f>
        <v>0</v>
      </c>
      <c r="N113" s="17" t="n">
        <f aca="false">V113+U113</f>
        <v>2</v>
      </c>
      <c r="O113" s="14" t="n">
        <f aca="false">N113*F113</f>
        <v>52478</v>
      </c>
      <c r="P113" s="15" t="n">
        <f aca="false">J113-N113</f>
        <v>-2</v>
      </c>
      <c r="Q113" s="16" t="n">
        <f aca="false">K113-O113</f>
        <v>-52478</v>
      </c>
      <c r="R113" s="68" t="n">
        <v>2</v>
      </c>
      <c r="S113" s="68" t="n">
        <v>0</v>
      </c>
      <c r="T113" s="68" t="n">
        <v>0</v>
      </c>
      <c r="U113" s="17" t="n">
        <f aca="false">R113+S113-T113</f>
        <v>2</v>
      </c>
      <c r="V113" s="68" t="n">
        <v>0</v>
      </c>
      <c r="X113" s="69" t="n">
        <v>26239</v>
      </c>
      <c r="Y113" s="19" t="n">
        <f aca="false">G113*X113</f>
        <v>0</v>
      </c>
      <c r="Z113" s="18" t="n">
        <f aca="false">Y113*5%</f>
        <v>0</v>
      </c>
      <c r="AA113" s="18" t="n">
        <f aca="false">Z113/X113</f>
        <v>0</v>
      </c>
      <c r="AB113" s="20" t="n">
        <f aca="false">G113-AA113</f>
        <v>0</v>
      </c>
      <c r="AC113" s="19" t="n">
        <f aca="false">AB113-N113</f>
        <v>-2</v>
      </c>
      <c r="AD113" s="68" t="n">
        <v>0</v>
      </c>
      <c r="AE113" s="68"/>
      <c r="AF113" s="18" t="n">
        <f aca="false">AD113*X113</f>
        <v>0</v>
      </c>
      <c r="AG113" s="18" t="n">
        <f aca="false">X113*AE113</f>
        <v>0</v>
      </c>
      <c r="AH113" s="18" t="n">
        <f aca="false">AF113-AG113</f>
        <v>0</v>
      </c>
      <c r="AI113" s="22" t="n">
        <f aca="false">J113*X113</f>
        <v>0</v>
      </c>
    </row>
    <row r="114" customFormat="false" ht="21" hidden="false" customHeight="true" outlineLevel="0" collapsed="false">
      <c r="A114" s="102"/>
      <c r="B114" s="62" t="s">
        <v>142</v>
      </c>
      <c r="C114" s="63" t="s">
        <v>63</v>
      </c>
      <c r="D114" s="64"/>
      <c r="E114" s="65" t="s">
        <v>160</v>
      </c>
      <c r="F114" s="66" t="n">
        <v>26239</v>
      </c>
      <c r="G114" s="67" t="n">
        <v>22</v>
      </c>
      <c r="H114" s="12" t="n">
        <f aca="false">F114*G114</f>
        <v>577258</v>
      </c>
      <c r="I114" s="12" t="n">
        <f aca="false">H114*5%</f>
        <v>28862.9</v>
      </c>
      <c r="J114" s="13" t="n">
        <f aca="false">G114-AD114+AE114</f>
        <v>12</v>
      </c>
      <c r="K114" s="14" t="n">
        <f aca="false">J114*F114</f>
        <v>314868</v>
      </c>
      <c r="L114" s="15" t="n">
        <f aca="false">J114-G114</f>
        <v>-10</v>
      </c>
      <c r="M114" s="16" t="n">
        <f aca="false">K114-H114</f>
        <v>-262390</v>
      </c>
      <c r="N114" s="17" t="n">
        <f aca="false">V114+U114</f>
        <v>12</v>
      </c>
      <c r="O114" s="14" t="n">
        <f aca="false">N114*F114</f>
        <v>314868</v>
      </c>
      <c r="P114" s="15" t="n">
        <f aca="false">J114-N114</f>
        <v>0</v>
      </c>
      <c r="Q114" s="16" t="n">
        <f aca="false">K114-O114</f>
        <v>0</v>
      </c>
      <c r="R114" s="68" t="n">
        <v>9</v>
      </c>
      <c r="S114" s="68" t="n">
        <v>0</v>
      </c>
      <c r="T114" s="68" t="n">
        <v>0</v>
      </c>
      <c r="U114" s="17" t="n">
        <f aca="false">R114+S114-T114</f>
        <v>9</v>
      </c>
      <c r="V114" s="68" t="n">
        <v>3</v>
      </c>
      <c r="X114" s="69" t="n">
        <v>26239</v>
      </c>
      <c r="Y114" s="19" t="n">
        <f aca="false">G114*X114</f>
        <v>577258</v>
      </c>
      <c r="Z114" s="18" t="n">
        <f aca="false">Y114*5%</f>
        <v>28862.9</v>
      </c>
      <c r="AA114" s="18" t="n">
        <f aca="false">Z114/X114</f>
        <v>1.1</v>
      </c>
      <c r="AB114" s="20" t="n">
        <f aca="false">G114-AA114</f>
        <v>20.9</v>
      </c>
      <c r="AC114" s="19" t="n">
        <f aca="false">AB114-N114</f>
        <v>8.9</v>
      </c>
      <c r="AD114" s="68" t="n">
        <v>10</v>
      </c>
      <c r="AE114" s="68"/>
      <c r="AF114" s="18" t="n">
        <f aca="false">AD114*X114</f>
        <v>262390</v>
      </c>
      <c r="AG114" s="18" t="n">
        <f aca="false">X114*AE114</f>
        <v>0</v>
      </c>
      <c r="AH114" s="18" t="n">
        <f aca="false">AF114-AG114</f>
        <v>262390</v>
      </c>
      <c r="AI114" s="22" t="n">
        <f aca="false">J114*X114</f>
        <v>314868</v>
      </c>
    </row>
    <row r="115" customFormat="false" ht="18" hidden="false" customHeight="true" outlineLevel="0" collapsed="false">
      <c r="A115" s="102"/>
      <c r="B115" s="62" t="s">
        <v>142</v>
      </c>
      <c r="C115" s="63" t="s">
        <v>63</v>
      </c>
      <c r="D115" s="64"/>
      <c r="E115" s="65" t="s">
        <v>161</v>
      </c>
      <c r="F115" s="66" t="n">
        <v>26239</v>
      </c>
      <c r="G115" s="67" t="n">
        <v>10</v>
      </c>
      <c r="H115" s="12" t="n">
        <f aca="false">F115*G115</f>
        <v>262390</v>
      </c>
      <c r="I115" s="12" t="n">
        <f aca="false">H115*5%</f>
        <v>13119.5</v>
      </c>
      <c r="J115" s="13" t="n">
        <f aca="false">G115-AD115+AE115</f>
        <v>0</v>
      </c>
      <c r="K115" s="14" t="n">
        <f aca="false">J115*F115</f>
        <v>0</v>
      </c>
      <c r="L115" s="15" t="n">
        <f aca="false">J115-G115</f>
        <v>-10</v>
      </c>
      <c r="M115" s="16" t="n">
        <f aca="false">K115-H115</f>
        <v>-262390</v>
      </c>
      <c r="N115" s="17" t="n">
        <f aca="false">V115+U115</f>
        <v>10</v>
      </c>
      <c r="O115" s="14" t="n">
        <f aca="false">N115*F115</f>
        <v>262390</v>
      </c>
      <c r="P115" s="15" t="n">
        <f aca="false">J115-N115</f>
        <v>-10</v>
      </c>
      <c r="Q115" s="16" t="n">
        <f aca="false">K115-O115</f>
        <v>-262390</v>
      </c>
      <c r="R115" s="68" t="n">
        <v>10</v>
      </c>
      <c r="S115" s="68" t="n">
        <v>0</v>
      </c>
      <c r="T115" s="68" t="n">
        <v>0</v>
      </c>
      <c r="U115" s="17" t="n">
        <f aca="false">R115+S115-T115</f>
        <v>10</v>
      </c>
      <c r="V115" s="68" t="n">
        <v>0</v>
      </c>
      <c r="X115" s="69" t="n">
        <v>26239</v>
      </c>
      <c r="Y115" s="19" t="n">
        <f aca="false">G115*X115</f>
        <v>262390</v>
      </c>
      <c r="Z115" s="18" t="n">
        <f aca="false">Y115*5%</f>
        <v>13119.5</v>
      </c>
      <c r="AA115" s="18" t="n">
        <f aca="false">Z115/X115</f>
        <v>0.5</v>
      </c>
      <c r="AB115" s="20" t="n">
        <f aca="false">G115-AA115</f>
        <v>9.5</v>
      </c>
      <c r="AC115" s="19" t="n">
        <f aca="false">AB115-N115</f>
        <v>-0.5</v>
      </c>
      <c r="AD115" s="68" t="n">
        <v>10</v>
      </c>
      <c r="AE115" s="68"/>
      <c r="AF115" s="18" t="n">
        <f aca="false">AD115*X115</f>
        <v>262390</v>
      </c>
      <c r="AG115" s="18" t="n">
        <f aca="false">X115*AE115</f>
        <v>0</v>
      </c>
      <c r="AH115" s="18" t="n">
        <f aca="false">AF115-AG115</f>
        <v>262390</v>
      </c>
      <c r="AI115" s="22" t="n">
        <f aca="false">J115*X115</f>
        <v>0</v>
      </c>
    </row>
    <row r="116" customFormat="false" ht="19.5" hidden="false" customHeight="true" outlineLevel="0" collapsed="false">
      <c r="A116" s="102"/>
      <c r="B116" s="62" t="s">
        <v>142</v>
      </c>
      <c r="C116" s="63" t="s">
        <v>63</v>
      </c>
      <c r="D116" s="64"/>
      <c r="E116" s="65" t="s">
        <v>162</v>
      </c>
      <c r="F116" s="66" t="n">
        <v>26239</v>
      </c>
      <c r="G116" s="67" t="n">
        <v>28</v>
      </c>
      <c r="H116" s="12" t="n">
        <f aca="false">F116*G116</f>
        <v>734692</v>
      </c>
      <c r="I116" s="12" t="n">
        <f aca="false">H116*5%</f>
        <v>36734.6</v>
      </c>
      <c r="J116" s="13" t="n">
        <f aca="false">G116-AD116+AE116</f>
        <v>25</v>
      </c>
      <c r="K116" s="14" t="n">
        <f aca="false">J116*F116</f>
        <v>655975</v>
      </c>
      <c r="L116" s="15" t="n">
        <f aca="false">J116-G116</f>
        <v>-3</v>
      </c>
      <c r="M116" s="16" t="n">
        <f aca="false">K116-H116</f>
        <v>-78717</v>
      </c>
      <c r="N116" s="17" t="n">
        <f aca="false">V116+U116</f>
        <v>25</v>
      </c>
      <c r="O116" s="14" t="n">
        <f aca="false">N116*F116</f>
        <v>655975</v>
      </c>
      <c r="P116" s="15" t="n">
        <f aca="false">J116-N116</f>
        <v>0</v>
      </c>
      <c r="Q116" s="16" t="n">
        <f aca="false">K116-O116</f>
        <v>0</v>
      </c>
      <c r="R116" s="68" t="n">
        <v>21</v>
      </c>
      <c r="S116" s="68" t="n">
        <v>0</v>
      </c>
      <c r="T116" s="68" t="n">
        <v>0</v>
      </c>
      <c r="U116" s="17" t="n">
        <f aca="false">R116+S116-T116</f>
        <v>21</v>
      </c>
      <c r="V116" s="68" t="n">
        <v>4</v>
      </c>
      <c r="X116" s="69" t="n">
        <v>26239</v>
      </c>
      <c r="Y116" s="19" t="n">
        <f aca="false">G116*X116</f>
        <v>734692</v>
      </c>
      <c r="Z116" s="18" t="n">
        <f aca="false">Y116*5%</f>
        <v>36734.6</v>
      </c>
      <c r="AA116" s="18" t="n">
        <f aca="false">Z116/X116</f>
        <v>1.4</v>
      </c>
      <c r="AB116" s="20" t="n">
        <f aca="false">G116-AA116</f>
        <v>26.6</v>
      </c>
      <c r="AC116" s="19" t="n">
        <f aca="false">AB116-N116</f>
        <v>1.6</v>
      </c>
      <c r="AD116" s="68" t="n">
        <v>3</v>
      </c>
      <c r="AE116" s="68"/>
      <c r="AF116" s="18" t="n">
        <f aca="false">AD116*X116</f>
        <v>78717</v>
      </c>
      <c r="AG116" s="18" t="n">
        <f aca="false">X116*AE116</f>
        <v>0</v>
      </c>
      <c r="AH116" s="18" t="n">
        <f aca="false">AF116-AG116</f>
        <v>78717</v>
      </c>
      <c r="AI116" s="22" t="n">
        <f aca="false">J116*X116</f>
        <v>655975</v>
      </c>
    </row>
    <row r="117" customFormat="false" ht="17.25" hidden="false" customHeight="true" outlineLevel="0" collapsed="false">
      <c r="A117" s="102"/>
      <c r="B117" s="62" t="s">
        <v>142</v>
      </c>
      <c r="C117" s="63" t="s">
        <v>63</v>
      </c>
      <c r="D117" s="64"/>
      <c r="E117" s="65" t="s">
        <v>163</v>
      </c>
      <c r="F117" s="66" t="n">
        <v>26239</v>
      </c>
      <c r="G117" s="67" t="n">
        <v>13</v>
      </c>
      <c r="H117" s="12" t="n">
        <f aca="false">F117*G117</f>
        <v>341107</v>
      </c>
      <c r="I117" s="12" t="n">
        <f aca="false">H117*5%</f>
        <v>17055.35</v>
      </c>
      <c r="J117" s="13" t="n">
        <f aca="false">G117-AD117+AE117</f>
        <v>9</v>
      </c>
      <c r="K117" s="14" t="n">
        <f aca="false">J117*F117</f>
        <v>236151</v>
      </c>
      <c r="L117" s="15" t="n">
        <f aca="false">J117-G117</f>
        <v>-4</v>
      </c>
      <c r="M117" s="16" t="n">
        <f aca="false">K117-H117</f>
        <v>-104956</v>
      </c>
      <c r="N117" s="17" t="n">
        <f aca="false">V117+U117</f>
        <v>9</v>
      </c>
      <c r="O117" s="14" t="n">
        <f aca="false">N117*F117</f>
        <v>236151</v>
      </c>
      <c r="P117" s="15" t="n">
        <f aca="false">J117-N117</f>
        <v>0</v>
      </c>
      <c r="Q117" s="16" t="n">
        <f aca="false">K117-O117</f>
        <v>0</v>
      </c>
      <c r="R117" s="68" t="n">
        <v>8</v>
      </c>
      <c r="S117" s="68" t="n">
        <v>0</v>
      </c>
      <c r="T117" s="68" t="n">
        <v>0</v>
      </c>
      <c r="U117" s="17" t="n">
        <f aca="false">R117+S117-T117</f>
        <v>8</v>
      </c>
      <c r="V117" s="68" t="n">
        <v>1</v>
      </c>
      <c r="X117" s="69" t="n">
        <v>26239</v>
      </c>
      <c r="Y117" s="19" t="n">
        <f aca="false">G117*X117</f>
        <v>341107</v>
      </c>
      <c r="Z117" s="18" t="n">
        <f aca="false">Y117*5%</f>
        <v>17055.35</v>
      </c>
      <c r="AA117" s="18" t="n">
        <f aca="false">Z117/X117</f>
        <v>0.65</v>
      </c>
      <c r="AB117" s="20" t="n">
        <f aca="false">G117-AA117</f>
        <v>12.35</v>
      </c>
      <c r="AC117" s="19" t="n">
        <f aca="false">AB117-N117</f>
        <v>3.35</v>
      </c>
      <c r="AD117" s="68" t="n">
        <v>4</v>
      </c>
      <c r="AE117" s="68"/>
      <c r="AF117" s="18" t="n">
        <f aca="false">AD117*X117</f>
        <v>104956</v>
      </c>
      <c r="AG117" s="18" t="n">
        <f aca="false">X117*AE117</f>
        <v>0</v>
      </c>
      <c r="AH117" s="18" t="n">
        <f aca="false">AF117-AG117</f>
        <v>104956</v>
      </c>
      <c r="AI117" s="22" t="n">
        <f aca="false">J117*X117</f>
        <v>236151</v>
      </c>
    </row>
    <row r="118" customFormat="false" ht="30.75" hidden="false" customHeight="true" outlineLevel="0" collapsed="false">
      <c r="A118" s="102"/>
      <c r="B118" s="62" t="s">
        <v>142</v>
      </c>
      <c r="C118" s="63" t="s">
        <v>63</v>
      </c>
      <c r="D118" s="64"/>
      <c r="E118" s="65" t="s">
        <v>164</v>
      </c>
      <c r="F118" s="66" t="n">
        <v>26239</v>
      </c>
      <c r="G118" s="67" t="n">
        <v>14</v>
      </c>
      <c r="H118" s="12" t="n">
        <f aca="false">F118*G118</f>
        <v>367346</v>
      </c>
      <c r="I118" s="12" t="n">
        <f aca="false">H118*5%</f>
        <v>18367.3</v>
      </c>
      <c r="J118" s="13" t="n">
        <f aca="false">G118-AD118+AE118</f>
        <v>0</v>
      </c>
      <c r="K118" s="14" t="n">
        <f aca="false">J118*F118</f>
        <v>0</v>
      </c>
      <c r="L118" s="15" t="n">
        <f aca="false">J118-G118</f>
        <v>-14</v>
      </c>
      <c r="M118" s="16" t="n">
        <f aca="false">K118-H118</f>
        <v>-367346</v>
      </c>
      <c r="N118" s="17" t="n">
        <f aca="false">V118+U118</f>
        <v>6</v>
      </c>
      <c r="O118" s="14" t="n">
        <f aca="false">N118*F118</f>
        <v>157434</v>
      </c>
      <c r="P118" s="15" t="n">
        <f aca="false">J118-N118</f>
        <v>-6</v>
      </c>
      <c r="Q118" s="16" t="n">
        <f aca="false">K118-O118</f>
        <v>-157434</v>
      </c>
      <c r="R118" s="68" t="n">
        <v>2</v>
      </c>
      <c r="S118" s="68" t="n">
        <v>0</v>
      </c>
      <c r="T118" s="68" t="n">
        <v>0</v>
      </c>
      <c r="U118" s="17" t="n">
        <f aca="false">R118+S118-T118</f>
        <v>2</v>
      </c>
      <c r="V118" s="68" t="n">
        <v>4</v>
      </c>
      <c r="X118" s="69" t="n">
        <v>26239</v>
      </c>
      <c r="Y118" s="19" t="n">
        <f aca="false">G118*X118</f>
        <v>367346</v>
      </c>
      <c r="Z118" s="18" t="n">
        <f aca="false">Y118*5%</f>
        <v>18367.3</v>
      </c>
      <c r="AA118" s="18" t="n">
        <f aca="false">Z118/X118</f>
        <v>0.7</v>
      </c>
      <c r="AB118" s="20" t="n">
        <f aca="false">G118-AA118</f>
        <v>13.3</v>
      </c>
      <c r="AC118" s="19" t="n">
        <f aca="false">AB118-N118</f>
        <v>7.3</v>
      </c>
      <c r="AD118" s="68" t="n">
        <v>14</v>
      </c>
      <c r="AE118" s="68"/>
      <c r="AF118" s="18" t="n">
        <f aca="false">AD118*X118</f>
        <v>367346</v>
      </c>
      <c r="AG118" s="18" t="n">
        <f aca="false">X118*AE118</f>
        <v>0</v>
      </c>
      <c r="AH118" s="18" t="n">
        <f aca="false">AF118-AG118</f>
        <v>367346</v>
      </c>
      <c r="AI118" s="22" t="n">
        <f aca="false">J118*X118</f>
        <v>0</v>
      </c>
    </row>
    <row r="119" customFormat="false" ht="38.25" hidden="false" customHeight="true" outlineLevel="0" collapsed="false">
      <c r="A119" s="102"/>
      <c r="B119" s="62" t="s">
        <v>142</v>
      </c>
      <c r="C119" s="63" t="s">
        <v>63</v>
      </c>
      <c r="D119" s="64"/>
      <c r="E119" s="65" t="s">
        <v>165</v>
      </c>
      <c r="F119" s="66" t="n">
        <v>26239</v>
      </c>
      <c r="G119" s="67" t="n">
        <v>29</v>
      </c>
      <c r="H119" s="12" t="n">
        <f aca="false">F119*G119</f>
        <v>760931</v>
      </c>
      <c r="I119" s="12" t="n">
        <f aca="false">H119*5%</f>
        <v>38046.55</v>
      </c>
      <c r="J119" s="13" t="n">
        <f aca="false">G119-AD119+AE119</f>
        <v>0</v>
      </c>
      <c r="K119" s="14" t="n">
        <f aca="false">J119*F119</f>
        <v>0</v>
      </c>
      <c r="L119" s="15" t="n">
        <f aca="false">J119-G119</f>
        <v>-29</v>
      </c>
      <c r="M119" s="16" t="n">
        <f aca="false">K119-H119</f>
        <v>-760931</v>
      </c>
      <c r="N119" s="17" t="n">
        <f aca="false">V119+U119</f>
        <v>8</v>
      </c>
      <c r="O119" s="14" t="n">
        <f aca="false">N119*F119</f>
        <v>209912</v>
      </c>
      <c r="P119" s="15" t="n">
        <f aca="false">J119-N119</f>
        <v>-8</v>
      </c>
      <c r="Q119" s="16" t="n">
        <f aca="false">K119-O119</f>
        <v>-209912</v>
      </c>
      <c r="R119" s="68" t="n">
        <v>8</v>
      </c>
      <c r="S119" s="68" t="n">
        <v>0</v>
      </c>
      <c r="T119" s="68" t="n">
        <v>0</v>
      </c>
      <c r="U119" s="17" t="n">
        <f aca="false">R119+S119-T119</f>
        <v>8</v>
      </c>
      <c r="V119" s="68" t="n">
        <v>0</v>
      </c>
      <c r="X119" s="69" t="n">
        <v>26239</v>
      </c>
      <c r="Y119" s="19" t="n">
        <f aca="false">G119*X119</f>
        <v>760931</v>
      </c>
      <c r="Z119" s="18" t="n">
        <f aca="false">Y119*5%</f>
        <v>38046.55</v>
      </c>
      <c r="AA119" s="18" t="n">
        <f aca="false">Z119/X119</f>
        <v>1.45</v>
      </c>
      <c r="AB119" s="20" t="n">
        <f aca="false">G119-AA119</f>
        <v>27.55</v>
      </c>
      <c r="AC119" s="19" t="n">
        <f aca="false">AB119-N119</f>
        <v>19.55</v>
      </c>
      <c r="AD119" s="68" t="n">
        <v>29</v>
      </c>
      <c r="AE119" s="68"/>
      <c r="AF119" s="18" t="n">
        <f aca="false">AD119*X119</f>
        <v>760931</v>
      </c>
      <c r="AG119" s="18" t="n">
        <f aca="false">X119*AE119</f>
        <v>0</v>
      </c>
      <c r="AH119" s="18" t="n">
        <f aca="false">AF119-AG119</f>
        <v>760931</v>
      </c>
      <c r="AI119" s="22" t="n">
        <f aca="false">J119*X119</f>
        <v>0</v>
      </c>
    </row>
    <row r="120" customFormat="false" ht="33" hidden="false" customHeight="true" outlineLevel="0" collapsed="false">
      <c r="A120" s="102"/>
      <c r="B120" s="62" t="s">
        <v>142</v>
      </c>
      <c r="C120" s="63" t="s">
        <v>63</v>
      </c>
      <c r="D120" s="64"/>
      <c r="E120" s="65" t="s">
        <v>166</v>
      </c>
      <c r="F120" s="66" t="n">
        <v>26239</v>
      </c>
      <c r="G120" s="67" t="n">
        <v>2</v>
      </c>
      <c r="H120" s="12" t="n">
        <f aca="false">F120*G120</f>
        <v>52478</v>
      </c>
      <c r="I120" s="12" t="n">
        <f aca="false">H120*5%</f>
        <v>2623.9</v>
      </c>
      <c r="J120" s="13" t="n">
        <f aca="false">G120-AD120+AE120</f>
        <v>0</v>
      </c>
      <c r="K120" s="14" t="n">
        <f aca="false">J120*F120</f>
        <v>0</v>
      </c>
      <c r="L120" s="15" t="n">
        <f aca="false">J120-G120</f>
        <v>-2</v>
      </c>
      <c r="M120" s="16" t="n">
        <f aca="false">K120-H120</f>
        <v>-52478</v>
      </c>
      <c r="N120" s="17" t="n">
        <f aca="false">V120+U120</f>
        <v>1</v>
      </c>
      <c r="O120" s="14" t="n">
        <f aca="false">N120*F120</f>
        <v>26239</v>
      </c>
      <c r="P120" s="15" t="n">
        <f aca="false">J120-N120</f>
        <v>-1</v>
      </c>
      <c r="Q120" s="16" t="n">
        <f aca="false">K120-O120</f>
        <v>-26239</v>
      </c>
      <c r="R120" s="68" t="n">
        <v>1</v>
      </c>
      <c r="S120" s="68" t="n">
        <v>0</v>
      </c>
      <c r="T120" s="68" t="n">
        <v>0</v>
      </c>
      <c r="U120" s="17" t="n">
        <f aca="false">R120+S120-T120</f>
        <v>1</v>
      </c>
      <c r="V120" s="68" t="n">
        <v>0</v>
      </c>
      <c r="X120" s="69" t="n">
        <v>26239</v>
      </c>
      <c r="Y120" s="19" t="n">
        <f aca="false">G120*X120</f>
        <v>52478</v>
      </c>
      <c r="Z120" s="18" t="n">
        <f aca="false">Y120*5%</f>
        <v>2623.9</v>
      </c>
      <c r="AA120" s="18" t="n">
        <f aca="false">Z120/X120</f>
        <v>0.1</v>
      </c>
      <c r="AB120" s="20" t="n">
        <f aca="false">G120-AA120</f>
        <v>1.9</v>
      </c>
      <c r="AC120" s="19" t="n">
        <f aca="false">AB120-N120</f>
        <v>0.9</v>
      </c>
      <c r="AD120" s="68" t="n">
        <v>2</v>
      </c>
      <c r="AE120" s="68"/>
      <c r="AF120" s="18" t="n">
        <f aca="false">AD120*X120</f>
        <v>52478</v>
      </c>
      <c r="AG120" s="18" t="n">
        <f aca="false">X120*AE120</f>
        <v>0</v>
      </c>
      <c r="AH120" s="18" t="n">
        <f aca="false">AF120-AG120</f>
        <v>52478</v>
      </c>
      <c r="AI120" s="22" t="n">
        <f aca="false">J120*X120</f>
        <v>0</v>
      </c>
    </row>
    <row r="121" customFormat="false" ht="21" hidden="false" customHeight="true" outlineLevel="0" collapsed="false">
      <c r="A121" s="102"/>
      <c r="B121" s="62" t="s">
        <v>142</v>
      </c>
      <c r="C121" s="63" t="s">
        <v>63</v>
      </c>
      <c r="D121" s="64"/>
      <c r="E121" s="65" t="s">
        <v>167</v>
      </c>
      <c r="F121" s="66" t="n">
        <v>26239</v>
      </c>
      <c r="G121" s="67" t="n">
        <v>9</v>
      </c>
      <c r="H121" s="12" t="n">
        <f aca="false">F121*G121</f>
        <v>236151</v>
      </c>
      <c r="I121" s="12" t="n">
        <f aca="false">H121*5%</f>
        <v>11807.55</v>
      </c>
      <c r="J121" s="13" t="n">
        <f aca="false">G121-AD121+AE121</f>
        <v>0</v>
      </c>
      <c r="K121" s="14" t="n">
        <f aca="false">J121*F121</f>
        <v>0</v>
      </c>
      <c r="L121" s="15" t="n">
        <f aca="false">J121-G121</f>
        <v>-9</v>
      </c>
      <c r="M121" s="16" t="n">
        <f aca="false">K121-H121</f>
        <v>-236151</v>
      </c>
      <c r="N121" s="17" t="n">
        <f aca="false">V121+U121</f>
        <v>0</v>
      </c>
      <c r="O121" s="14" t="n">
        <f aca="false">N121*F121</f>
        <v>0</v>
      </c>
      <c r="P121" s="15" t="n">
        <f aca="false">J121-N121</f>
        <v>0</v>
      </c>
      <c r="Q121" s="16" t="n">
        <f aca="false">K121-O121</f>
        <v>0</v>
      </c>
      <c r="R121" s="68" t="n">
        <v>0</v>
      </c>
      <c r="S121" s="68" t="n">
        <v>0</v>
      </c>
      <c r="T121" s="68" t="n">
        <v>0</v>
      </c>
      <c r="U121" s="17" t="n">
        <f aca="false">R121+S121-T121</f>
        <v>0</v>
      </c>
      <c r="V121" s="68" t="n">
        <v>0</v>
      </c>
      <c r="X121" s="69" t="n">
        <v>26239</v>
      </c>
      <c r="Y121" s="19" t="n">
        <f aca="false">G121*X121</f>
        <v>236151</v>
      </c>
      <c r="Z121" s="18" t="n">
        <f aca="false">Y121*5%</f>
        <v>11807.55</v>
      </c>
      <c r="AA121" s="18" t="n">
        <f aca="false">Z121/X121</f>
        <v>0.45</v>
      </c>
      <c r="AB121" s="20" t="n">
        <f aca="false">G121-AA121</f>
        <v>8.55</v>
      </c>
      <c r="AC121" s="19" t="n">
        <f aca="false">AB121-N121</f>
        <v>8.55</v>
      </c>
      <c r="AD121" s="68" t="n">
        <v>9</v>
      </c>
      <c r="AE121" s="68"/>
      <c r="AF121" s="18" t="n">
        <f aca="false">AD121*X121</f>
        <v>236151</v>
      </c>
      <c r="AG121" s="18" t="n">
        <f aca="false">X121*AE121</f>
        <v>0</v>
      </c>
      <c r="AH121" s="18" t="n">
        <f aca="false">AF121-AG121</f>
        <v>236151</v>
      </c>
      <c r="AI121" s="22" t="n">
        <f aca="false">J121*X121</f>
        <v>0</v>
      </c>
    </row>
    <row r="122" customFormat="false" ht="19.5" hidden="false" customHeight="true" outlineLevel="0" collapsed="false">
      <c r="A122" s="102"/>
      <c r="B122" s="62" t="s">
        <v>142</v>
      </c>
      <c r="C122" s="63" t="s">
        <v>63</v>
      </c>
      <c r="D122" s="64"/>
      <c r="E122" s="65" t="s">
        <v>168</v>
      </c>
      <c r="F122" s="66" t="n">
        <v>26239</v>
      </c>
      <c r="G122" s="67" t="n">
        <v>9</v>
      </c>
      <c r="H122" s="12" t="n">
        <f aca="false">F122*G122</f>
        <v>236151</v>
      </c>
      <c r="I122" s="12" t="n">
        <f aca="false">H122*5%</f>
        <v>11807.55</v>
      </c>
      <c r="J122" s="13" t="n">
        <f aca="false">G122-AD122+AE122</f>
        <v>0</v>
      </c>
      <c r="K122" s="14" t="n">
        <f aca="false">J122*F122</f>
        <v>0</v>
      </c>
      <c r="L122" s="15" t="n">
        <f aca="false">J122-G122</f>
        <v>-9</v>
      </c>
      <c r="M122" s="16" t="n">
        <f aca="false">K122-H122</f>
        <v>-236151</v>
      </c>
      <c r="N122" s="17" t="n">
        <f aca="false">V122+U122</f>
        <v>2</v>
      </c>
      <c r="O122" s="14" t="n">
        <f aca="false">N122*F122</f>
        <v>52478</v>
      </c>
      <c r="P122" s="15" t="n">
        <f aca="false">J122-N122</f>
        <v>-2</v>
      </c>
      <c r="Q122" s="16" t="n">
        <f aca="false">K122-O122</f>
        <v>-52478</v>
      </c>
      <c r="R122" s="68" t="n">
        <v>2</v>
      </c>
      <c r="S122" s="68" t="n">
        <v>0</v>
      </c>
      <c r="T122" s="68" t="n">
        <v>0</v>
      </c>
      <c r="U122" s="17" t="n">
        <f aca="false">R122+S122-T122</f>
        <v>2</v>
      </c>
      <c r="V122" s="68" t="n">
        <v>0</v>
      </c>
      <c r="X122" s="69" t="n">
        <v>26239</v>
      </c>
      <c r="Y122" s="19" t="n">
        <f aca="false">G122*X122</f>
        <v>236151</v>
      </c>
      <c r="Z122" s="18" t="n">
        <f aca="false">Y122*5%</f>
        <v>11807.55</v>
      </c>
      <c r="AA122" s="18" t="n">
        <f aca="false">Z122/X122</f>
        <v>0.45</v>
      </c>
      <c r="AB122" s="20" t="n">
        <f aca="false">G122-AA122</f>
        <v>8.55</v>
      </c>
      <c r="AC122" s="19" t="n">
        <f aca="false">AB122-N122</f>
        <v>6.55</v>
      </c>
      <c r="AD122" s="68" t="n">
        <v>9</v>
      </c>
      <c r="AE122" s="68"/>
      <c r="AF122" s="18" t="n">
        <f aca="false">AD122*X122</f>
        <v>236151</v>
      </c>
      <c r="AG122" s="18" t="n">
        <f aca="false">X122*AE122</f>
        <v>0</v>
      </c>
      <c r="AH122" s="18" t="n">
        <f aca="false">AF122-AG122</f>
        <v>236151</v>
      </c>
      <c r="AI122" s="22" t="n">
        <f aca="false">J122*X122</f>
        <v>0</v>
      </c>
    </row>
    <row r="123" customFormat="false" ht="19.5" hidden="false" customHeight="true" outlineLevel="0" collapsed="false">
      <c r="A123" s="102"/>
      <c r="B123" s="62" t="s">
        <v>142</v>
      </c>
      <c r="C123" s="63" t="s">
        <v>63</v>
      </c>
      <c r="D123" s="64"/>
      <c r="E123" s="65" t="s">
        <v>169</v>
      </c>
      <c r="F123" s="66" t="n">
        <v>26239</v>
      </c>
      <c r="G123" s="67" t="n">
        <v>4</v>
      </c>
      <c r="H123" s="12" t="n">
        <f aca="false">F123*G123</f>
        <v>104956</v>
      </c>
      <c r="I123" s="12" t="n">
        <f aca="false">H123*5%</f>
        <v>5247.8</v>
      </c>
      <c r="J123" s="13" t="n">
        <f aca="false">G123-AD123+AE123</f>
        <v>4</v>
      </c>
      <c r="K123" s="14" t="n">
        <f aca="false">J123*F123</f>
        <v>104956</v>
      </c>
      <c r="L123" s="15" t="n">
        <f aca="false">J123-G123</f>
        <v>0</v>
      </c>
      <c r="M123" s="16" t="n">
        <f aca="false">K123-H123</f>
        <v>0</v>
      </c>
      <c r="N123" s="17" t="n">
        <f aca="false">V123+U123</f>
        <v>4</v>
      </c>
      <c r="O123" s="14" t="n">
        <f aca="false">N123*F123</f>
        <v>104956</v>
      </c>
      <c r="P123" s="15" t="n">
        <f aca="false">J123-N123</f>
        <v>0</v>
      </c>
      <c r="Q123" s="16" t="n">
        <f aca="false">K123-O123</f>
        <v>0</v>
      </c>
      <c r="R123" s="68" t="n">
        <v>4</v>
      </c>
      <c r="S123" s="68" t="n">
        <v>0</v>
      </c>
      <c r="T123" s="68" t="n">
        <v>0</v>
      </c>
      <c r="U123" s="17" t="n">
        <f aca="false">R123+S123-T123</f>
        <v>4</v>
      </c>
      <c r="V123" s="68" t="n">
        <v>0</v>
      </c>
      <c r="X123" s="69" t="n">
        <v>26239</v>
      </c>
      <c r="Y123" s="19" t="n">
        <f aca="false">G123*X123</f>
        <v>104956</v>
      </c>
      <c r="Z123" s="18" t="n">
        <f aca="false">Y123*5%</f>
        <v>5247.8</v>
      </c>
      <c r="AA123" s="18" t="n">
        <f aca="false">Z123/X123</f>
        <v>0.2</v>
      </c>
      <c r="AB123" s="20" t="n">
        <f aca="false">G123-AA123</f>
        <v>3.8</v>
      </c>
      <c r="AC123" s="19" t="n">
        <f aca="false">AB123-N123</f>
        <v>-0.2</v>
      </c>
      <c r="AD123" s="68" t="n">
        <v>0</v>
      </c>
      <c r="AE123" s="68"/>
      <c r="AF123" s="18" t="n">
        <f aca="false">AD123*X123</f>
        <v>0</v>
      </c>
      <c r="AG123" s="18" t="n">
        <f aca="false">X123*AE123</f>
        <v>0</v>
      </c>
      <c r="AH123" s="18" t="n">
        <f aca="false">AF123-AG123</f>
        <v>0</v>
      </c>
      <c r="AI123" s="22" t="n">
        <f aca="false">J123*X123</f>
        <v>104956</v>
      </c>
    </row>
    <row r="124" customFormat="false" ht="19.5" hidden="false" customHeight="true" outlineLevel="0" collapsed="false">
      <c r="A124" s="102"/>
      <c r="B124" s="93" t="s">
        <v>142</v>
      </c>
      <c r="C124" s="71" t="s">
        <v>63</v>
      </c>
      <c r="D124" s="94"/>
      <c r="E124" s="65" t="s">
        <v>170</v>
      </c>
      <c r="F124" s="66" t="n">
        <v>26239</v>
      </c>
      <c r="G124" s="67" t="n">
        <v>12</v>
      </c>
      <c r="H124" s="12" t="n">
        <f aca="false">F124*G124</f>
        <v>314868</v>
      </c>
      <c r="I124" s="12" t="n">
        <f aca="false">H124*5%</f>
        <v>15743.4</v>
      </c>
      <c r="J124" s="13" t="n">
        <f aca="false">G124-AD124+AE124</f>
        <v>0</v>
      </c>
      <c r="K124" s="14" t="n">
        <f aca="false">J124*F124</f>
        <v>0</v>
      </c>
      <c r="L124" s="15" t="n">
        <f aca="false">J124-G124</f>
        <v>-12</v>
      </c>
      <c r="M124" s="16" t="n">
        <f aca="false">K124-H124</f>
        <v>-314868</v>
      </c>
      <c r="N124" s="17" t="n">
        <f aca="false">V124+U124</f>
        <v>6</v>
      </c>
      <c r="O124" s="14" t="n">
        <f aca="false">N124*F124</f>
        <v>157434</v>
      </c>
      <c r="P124" s="15" t="n">
        <f aca="false">J124-N124</f>
        <v>-6</v>
      </c>
      <c r="Q124" s="16" t="n">
        <f aca="false">K124-O124</f>
        <v>-157434</v>
      </c>
      <c r="R124" s="68" t="n">
        <v>6</v>
      </c>
      <c r="S124" s="68" t="n">
        <v>0</v>
      </c>
      <c r="T124" s="68" t="n">
        <v>0</v>
      </c>
      <c r="U124" s="17" t="n">
        <f aca="false">R124+S124-T124</f>
        <v>6</v>
      </c>
      <c r="V124" s="68" t="n">
        <v>0</v>
      </c>
      <c r="X124" s="69" t="n">
        <v>26239</v>
      </c>
      <c r="Y124" s="19" t="n">
        <f aca="false">G124*X124</f>
        <v>314868</v>
      </c>
      <c r="Z124" s="18" t="n">
        <f aca="false">Y124*5%</f>
        <v>15743.4</v>
      </c>
      <c r="AA124" s="18" t="n">
        <f aca="false">Z124/X124</f>
        <v>0.6</v>
      </c>
      <c r="AB124" s="20" t="n">
        <f aca="false">G124-AA124</f>
        <v>11.4</v>
      </c>
      <c r="AC124" s="19" t="n">
        <f aca="false">AB124-N124</f>
        <v>5.4</v>
      </c>
      <c r="AD124" s="68" t="n">
        <v>12</v>
      </c>
      <c r="AE124" s="68"/>
      <c r="AF124" s="18" t="n">
        <f aca="false">AD124*X124</f>
        <v>314868</v>
      </c>
      <c r="AG124" s="18" t="n">
        <f aca="false">X124*AE124</f>
        <v>0</v>
      </c>
      <c r="AH124" s="18" t="n">
        <f aca="false">AF124-AG124</f>
        <v>314868</v>
      </c>
      <c r="AI124" s="22" t="n">
        <f aca="false">J124*X124</f>
        <v>0</v>
      </c>
    </row>
    <row r="125" customFormat="false" ht="21.75" hidden="false" customHeight="true" outlineLevel="0" collapsed="false">
      <c r="A125" s="102"/>
      <c r="B125" s="62" t="s">
        <v>142</v>
      </c>
      <c r="C125" s="63" t="s">
        <v>63</v>
      </c>
      <c r="D125" s="64"/>
      <c r="E125" s="65" t="s">
        <v>171</v>
      </c>
      <c r="F125" s="66" t="n">
        <v>26239</v>
      </c>
      <c r="G125" s="67" t="n">
        <v>370</v>
      </c>
      <c r="H125" s="12" t="n">
        <f aca="false">F125*G125</f>
        <v>9708430</v>
      </c>
      <c r="I125" s="12" t="n">
        <f aca="false">H125*5%</f>
        <v>485421.5</v>
      </c>
      <c r="J125" s="13" t="n">
        <f aca="false">G125-AD125+AE125</f>
        <v>3</v>
      </c>
      <c r="K125" s="14" t="n">
        <f aca="false">J125*F125</f>
        <v>78717</v>
      </c>
      <c r="L125" s="15" t="n">
        <f aca="false">J125-G125</f>
        <v>-367</v>
      </c>
      <c r="M125" s="16" t="n">
        <f aca="false">K125-H125</f>
        <v>-9629713</v>
      </c>
      <c r="N125" s="17" t="n">
        <f aca="false">V125+U125</f>
        <v>274</v>
      </c>
      <c r="O125" s="14" t="n">
        <f aca="false">N125*F125</f>
        <v>7189486</v>
      </c>
      <c r="P125" s="15" t="n">
        <f aca="false">J125-N125</f>
        <v>-271</v>
      </c>
      <c r="Q125" s="16" t="n">
        <f aca="false">K125-O125</f>
        <v>-7110769</v>
      </c>
      <c r="R125" s="68" t="n">
        <v>187</v>
      </c>
      <c r="S125" s="68" t="n">
        <v>0</v>
      </c>
      <c r="T125" s="68" t="n">
        <f aca="false">1+2</f>
        <v>3</v>
      </c>
      <c r="U125" s="17" t="n">
        <f aca="false">R125+S125-T125</f>
        <v>184</v>
      </c>
      <c r="V125" s="68" t="n">
        <v>90</v>
      </c>
      <c r="X125" s="69" t="n">
        <v>26239</v>
      </c>
      <c r="Y125" s="19" t="n">
        <f aca="false">G125*X125</f>
        <v>9708430</v>
      </c>
      <c r="Z125" s="18" t="n">
        <f aca="false">Y125*5%</f>
        <v>485421.5</v>
      </c>
      <c r="AA125" s="18" t="n">
        <f aca="false">Z125/X125</f>
        <v>18.5</v>
      </c>
      <c r="AB125" s="20" t="n">
        <f aca="false">G125-AA125</f>
        <v>351.5</v>
      </c>
      <c r="AC125" s="19" t="n">
        <f aca="false">AB125-N125</f>
        <v>77.5</v>
      </c>
      <c r="AD125" s="68" t="n">
        <v>367</v>
      </c>
      <c r="AE125" s="68"/>
      <c r="AF125" s="18" t="n">
        <f aca="false">AD125*X125</f>
        <v>9629713</v>
      </c>
      <c r="AG125" s="18" t="n">
        <f aca="false">X125*AE125</f>
        <v>0</v>
      </c>
      <c r="AH125" s="18" t="n">
        <f aca="false">AF125-AG125</f>
        <v>9629713</v>
      </c>
      <c r="AI125" s="22" t="n">
        <f aca="false">J125*X125</f>
        <v>78717</v>
      </c>
    </row>
    <row r="126" customFormat="false" ht="19.5" hidden="false" customHeight="true" outlineLevel="0" collapsed="false">
      <c r="A126" s="102"/>
      <c r="B126" s="62" t="s">
        <v>142</v>
      </c>
      <c r="C126" s="63" t="s">
        <v>63</v>
      </c>
      <c r="D126" s="64"/>
      <c r="E126" s="65" t="s">
        <v>172</v>
      </c>
      <c r="F126" s="66" t="n">
        <v>26239</v>
      </c>
      <c r="G126" s="67" t="n">
        <v>30</v>
      </c>
      <c r="H126" s="12" t="n">
        <f aca="false">F126*G126</f>
        <v>787170</v>
      </c>
      <c r="I126" s="12" t="n">
        <f aca="false">H126*5%</f>
        <v>39358.5</v>
      </c>
      <c r="J126" s="13" t="n">
        <f aca="false">G126-AD126+AE126</f>
        <v>0</v>
      </c>
      <c r="K126" s="14" t="n">
        <f aca="false">J126*F126</f>
        <v>0</v>
      </c>
      <c r="L126" s="15" t="n">
        <f aca="false">J126-G126</f>
        <v>-30</v>
      </c>
      <c r="M126" s="16" t="n">
        <f aca="false">K126-H126</f>
        <v>-787170</v>
      </c>
      <c r="N126" s="17" t="n">
        <f aca="false">V126+U126</f>
        <v>19</v>
      </c>
      <c r="O126" s="14" t="n">
        <f aca="false">N126*F126</f>
        <v>498541</v>
      </c>
      <c r="P126" s="15" t="n">
        <f aca="false">J126-N126</f>
        <v>-19</v>
      </c>
      <c r="Q126" s="16" t="n">
        <f aca="false">K126-O126</f>
        <v>-498541</v>
      </c>
      <c r="R126" s="68" t="n">
        <v>19</v>
      </c>
      <c r="S126" s="68" t="n">
        <v>0</v>
      </c>
      <c r="T126" s="68" t="n">
        <v>0</v>
      </c>
      <c r="U126" s="17" t="n">
        <f aca="false">R126+S126-T126</f>
        <v>19</v>
      </c>
      <c r="V126" s="68" t="n">
        <v>0</v>
      </c>
      <c r="X126" s="69" t="n">
        <v>26239</v>
      </c>
      <c r="Y126" s="19" t="n">
        <f aca="false">G126*X126</f>
        <v>787170</v>
      </c>
      <c r="Z126" s="18" t="n">
        <f aca="false">Y126*5%</f>
        <v>39358.5</v>
      </c>
      <c r="AA126" s="18" t="n">
        <f aca="false">Z126/X126</f>
        <v>1.5</v>
      </c>
      <c r="AB126" s="20" t="n">
        <f aca="false">G126-AA126</f>
        <v>28.5</v>
      </c>
      <c r="AC126" s="19" t="n">
        <f aca="false">AB126-N126</f>
        <v>9.5</v>
      </c>
      <c r="AD126" s="68" t="n">
        <f aca="false">11+19</f>
        <v>30</v>
      </c>
      <c r="AE126" s="68"/>
      <c r="AF126" s="18" t="n">
        <f aca="false">AD126*X126</f>
        <v>787170</v>
      </c>
      <c r="AG126" s="18" t="n">
        <f aca="false">X126*AE126</f>
        <v>0</v>
      </c>
      <c r="AH126" s="18" t="n">
        <f aca="false">AF126-AG126</f>
        <v>787170</v>
      </c>
      <c r="AI126" s="22" t="n">
        <f aca="false">J126*X126</f>
        <v>0</v>
      </c>
    </row>
    <row r="127" customFormat="false" ht="18" hidden="false" customHeight="true" outlineLevel="0" collapsed="false">
      <c r="A127" s="102"/>
      <c r="B127" s="62" t="s">
        <v>142</v>
      </c>
      <c r="C127" s="63" t="s">
        <v>63</v>
      </c>
      <c r="D127" s="64"/>
      <c r="E127" s="65" t="s">
        <v>173</v>
      </c>
      <c r="F127" s="66" t="n">
        <v>26239</v>
      </c>
      <c r="G127" s="67" t="n">
        <v>10</v>
      </c>
      <c r="H127" s="12" t="n">
        <f aca="false">F127*G127</f>
        <v>262390</v>
      </c>
      <c r="I127" s="12" t="n">
        <f aca="false">H127*5%</f>
        <v>13119.5</v>
      </c>
      <c r="J127" s="13" t="n">
        <f aca="false">G127-AD127+AE127</f>
        <v>0</v>
      </c>
      <c r="K127" s="14" t="n">
        <f aca="false">J127*F127</f>
        <v>0</v>
      </c>
      <c r="L127" s="15" t="n">
        <f aca="false">J127-G127</f>
        <v>-10</v>
      </c>
      <c r="M127" s="16" t="n">
        <f aca="false">K127-H127</f>
        <v>-262390</v>
      </c>
      <c r="N127" s="17" t="n">
        <f aca="false">V127+U127</f>
        <v>2</v>
      </c>
      <c r="O127" s="14" t="n">
        <f aca="false">N127*F127</f>
        <v>52478</v>
      </c>
      <c r="P127" s="15" t="n">
        <f aca="false">J127-N127</f>
        <v>-2</v>
      </c>
      <c r="Q127" s="16" t="n">
        <f aca="false">K127-O127</f>
        <v>-52478</v>
      </c>
      <c r="R127" s="68" t="n">
        <v>2</v>
      </c>
      <c r="S127" s="68" t="n">
        <v>0</v>
      </c>
      <c r="T127" s="68" t="n">
        <v>0</v>
      </c>
      <c r="U127" s="17" t="n">
        <f aca="false">R127+S127-T127</f>
        <v>2</v>
      </c>
      <c r="V127" s="68" t="n">
        <v>0</v>
      </c>
      <c r="X127" s="69" t="n">
        <v>26239</v>
      </c>
      <c r="Y127" s="19" t="n">
        <f aca="false">G127*X127</f>
        <v>262390</v>
      </c>
      <c r="Z127" s="18" t="n">
        <f aca="false">Y127*5%</f>
        <v>13119.5</v>
      </c>
      <c r="AA127" s="18" t="n">
        <f aca="false">Z127/X127</f>
        <v>0.5</v>
      </c>
      <c r="AB127" s="20" t="n">
        <f aca="false">G127-AA127</f>
        <v>9.5</v>
      </c>
      <c r="AC127" s="19" t="n">
        <f aca="false">AB127-N127</f>
        <v>7.5</v>
      </c>
      <c r="AD127" s="68" t="n">
        <v>10</v>
      </c>
      <c r="AE127" s="68"/>
      <c r="AF127" s="18" t="n">
        <f aca="false">AD127*X127</f>
        <v>262390</v>
      </c>
      <c r="AG127" s="18" t="n">
        <f aca="false">X127*AE127</f>
        <v>0</v>
      </c>
      <c r="AH127" s="18" t="n">
        <f aca="false">AF127-AG127</f>
        <v>262390</v>
      </c>
      <c r="AI127" s="22" t="n">
        <f aca="false">J127*X127</f>
        <v>0</v>
      </c>
    </row>
    <row r="128" customFormat="false" ht="21.75" hidden="false" customHeight="true" outlineLevel="0" collapsed="false">
      <c r="A128" s="102"/>
      <c r="B128" s="62" t="s">
        <v>142</v>
      </c>
      <c r="C128" s="63" t="s">
        <v>174</v>
      </c>
      <c r="D128" s="64"/>
      <c r="E128" s="65" t="s">
        <v>175</v>
      </c>
      <c r="F128" s="66" t="n">
        <v>26239</v>
      </c>
      <c r="G128" s="67" t="n">
        <v>1</v>
      </c>
      <c r="H128" s="12" t="n">
        <f aca="false">F128*G128</f>
        <v>26239</v>
      </c>
      <c r="I128" s="12" t="n">
        <f aca="false">H128*5%</f>
        <v>1311.95</v>
      </c>
      <c r="J128" s="13" t="n">
        <f aca="false">G128-AD128+AE128</f>
        <v>0</v>
      </c>
      <c r="K128" s="14" t="n">
        <f aca="false">J128*F128</f>
        <v>0</v>
      </c>
      <c r="L128" s="15" t="n">
        <f aca="false">J128-G128</f>
        <v>-1</v>
      </c>
      <c r="M128" s="16" t="n">
        <f aca="false">K128-H128</f>
        <v>-26239</v>
      </c>
      <c r="N128" s="17" t="n">
        <f aca="false">V128+U128</f>
        <v>1</v>
      </c>
      <c r="O128" s="14" t="n">
        <f aca="false">N128*F128</f>
        <v>26239</v>
      </c>
      <c r="P128" s="15" t="n">
        <f aca="false">J128-N128</f>
        <v>-1</v>
      </c>
      <c r="Q128" s="16" t="n">
        <f aca="false">K128-O128</f>
        <v>-26239</v>
      </c>
      <c r="R128" s="68" t="n">
        <v>1</v>
      </c>
      <c r="S128" s="68" t="n">
        <v>0</v>
      </c>
      <c r="T128" s="68" t="n">
        <v>0</v>
      </c>
      <c r="U128" s="17" t="n">
        <f aca="false">R128+S128-T128</f>
        <v>1</v>
      </c>
      <c r="V128" s="68" t="n">
        <v>0</v>
      </c>
      <c r="X128" s="69" t="n">
        <v>26239</v>
      </c>
      <c r="Y128" s="19" t="n">
        <f aca="false">G128*X128</f>
        <v>26239</v>
      </c>
      <c r="Z128" s="18" t="n">
        <f aca="false">Y128*5%</f>
        <v>1311.95</v>
      </c>
      <c r="AA128" s="18" t="n">
        <f aca="false">Z128/X128</f>
        <v>0.05</v>
      </c>
      <c r="AB128" s="20" t="n">
        <f aca="false">G128-AA128</f>
        <v>0.95</v>
      </c>
      <c r="AC128" s="19" t="n">
        <f aca="false">AB128-N128</f>
        <v>-0.05</v>
      </c>
      <c r="AD128" s="68" t="n">
        <v>1</v>
      </c>
      <c r="AE128" s="68"/>
      <c r="AF128" s="18" t="n">
        <f aca="false">AD128*X128</f>
        <v>26239</v>
      </c>
      <c r="AG128" s="18" t="n">
        <f aca="false">X128*AE128</f>
        <v>0</v>
      </c>
      <c r="AH128" s="18" t="n">
        <f aca="false">AF128-AG128</f>
        <v>26239</v>
      </c>
      <c r="AI128" s="22" t="n">
        <f aca="false">J128*X128</f>
        <v>0</v>
      </c>
    </row>
    <row r="129" customFormat="false" ht="36" hidden="false" customHeight="true" outlineLevel="0" collapsed="false">
      <c r="A129" s="102"/>
      <c r="B129" s="62" t="s">
        <v>142</v>
      </c>
      <c r="C129" s="63" t="s">
        <v>174</v>
      </c>
      <c r="D129" s="64"/>
      <c r="E129" s="65" t="s">
        <v>176</v>
      </c>
      <c r="F129" s="66" t="n">
        <v>26239</v>
      </c>
      <c r="G129" s="67" t="n">
        <v>10</v>
      </c>
      <c r="H129" s="12" t="n">
        <f aca="false">F129*G129</f>
        <v>262390</v>
      </c>
      <c r="I129" s="12" t="n">
        <f aca="false">H129*5%</f>
        <v>13119.5</v>
      </c>
      <c r="J129" s="13" t="n">
        <f aca="false">G129-AD129+AE129</f>
        <v>0</v>
      </c>
      <c r="K129" s="14" t="n">
        <f aca="false">J129*F129</f>
        <v>0</v>
      </c>
      <c r="L129" s="15" t="n">
        <f aca="false">J129-G129</f>
        <v>-10</v>
      </c>
      <c r="M129" s="16" t="n">
        <f aca="false">K129-H129</f>
        <v>-262390</v>
      </c>
      <c r="N129" s="17" t="n">
        <f aca="false">V129+U129</f>
        <v>11</v>
      </c>
      <c r="O129" s="14" t="n">
        <f aca="false">N129*F129</f>
        <v>288629</v>
      </c>
      <c r="P129" s="15" t="n">
        <f aca="false">J129-N129</f>
        <v>-11</v>
      </c>
      <c r="Q129" s="16" t="n">
        <f aca="false">K129-O129</f>
        <v>-288629</v>
      </c>
      <c r="R129" s="68" t="n">
        <v>11</v>
      </c>
      <c r="S129" s="68" t="n">
        <v>0</v>
      </c>
      <c r="T129" s="68" t="n">
        <v>0</v>
      </c>
      <c r="U129" s="17" t="n">
        <f aca="false">R129+S129-T129</f>
        <v>11</v>
      </c>
      <c r="V129" s="68" t="n">
        <v>0</v>
      </c>
      <c r="X129" s="69" t="n">
        <v>26239</v>
      </c>
      <c r="Y129" s="19" t="n">
        <f aca="false">G129*X129</f>
        <v>262390</v>
      </c>
      <c r="Z129" s="18" t="n">
        <f aca="false">Y129*5%</f>
        <v>13119.5</v>
      </c>
      <c r="AA129" s="18" t="n">
        <f aca="false">Z129/X129</f>
        <v>0.5</v>
      </c>
      <c r="AB129" s="20" t="n">
        <f aca="false">G129-AA129</f>
        <v>9.5</v>
      </c>
      <c r="AC129" s="19" t="n">
        <f aca="false">AB129-N129</f>
        <v>-1.5</v>
      </c>
      <c r="AD129" s="68" t="n">
        <v>10</v>
      </c>
      <c r="AE129" s="68"/>
      <c r="AF129" s="18" t="n">
        <f aca="false">AD129*X129</f>
        <v>262390</v>
      </c>
      <c r="AG129" s="18" t="n">
        <f aca="false">X129*AE129</f>
        <v>0</v>
      </c>
      <c r="AH129" s="18" t="n">
        <f aca="false">AF129-AG129</f>
        <v>262390</v>
      </c>
      <c r="AI129" s="22" t="n">
        <f aca="false">J129*X129</f>
        <v>0</v>
      </c>
    </row>
    <row r="130" customFormat="false" ht="39.75" hidden="false" customHeight="true" outlineLevel="0" collapsed="false">
      <c r="A130" s="102"/>
      <c r="B130" s="62" t="s">
        <v>142</v>
      </c>
      <c r="C130" s="107" t="s">
        <v>174</v>
      </c>
      <c r="D130" s="108"/>
      <c r="E130" s="91" t="s">
        <v>177</v>
      </c>
      <c r="F130" s="76" t="n">
        <v>26239</v>
      </c>
      <c r="G130" s="92" t="n">
        <v>93</v>
      </c>
      <c r="H130" s="12" t="n">
        <f aca="false">F130*G130</f>
        <v>2440227</v>
      </c>
      <c r="I130" s="12" t="n">
        <f aca="false">H130*5%</f>
        <v>122011.35</v>
      </c>
      <c r="J130" s="29" t="n">
        <f aca="false">G130-AD130+AE130</f>
        <v>0</v>
      </c>
      <c r="K130" s="14" t="n">
        <f aca="false">J130*F130</f>
        <v>0</v>
      </c>
      <c r="L130" s="15" t="n">
        <f aca="false">J130-G130</f>
        <v>-93</v>
      </c>
      <c r="M130" s="16" t="n">
        <f aca="false">K130-H130</f>
        <v>-2440227</v>
      </c>
      <c r="N130" s="30" t="n">
        <f aca="false">V130+U130</f>
        <v>83</v>
      </c>
      <c r="O130" s="14" t="n">
        <f aca="false">N130*F130</f>
        <v>2177837</v>
      </c>
      <c r="P130" s="15" t="n">
        <f aca="false">J130-N130</f>
        <v>-83</v>
      </c>
      <c r="Q130" s="16" t="n">
        <f aca="false">K130-O130</f>
        <v>-2177837</v>
      </c>
      <c r="R130" s="74" t="n">
        <v>83</v>
      </c>
      <c r="S130" s="74" t="n">
        <v>0</v>
      </c>
      <c r="T130" s="74" t="n">
        <v>0</v>
      </c>
      <c r="U130" s="30" t="n">
        <f aca="false">R130+S130-T130</f>
        <v>83</v>
      </c>
      <c r="V130" s="74" t="n">
        <v>0</v>
      </c>
      <c r="X130" s="77" t="n">
        <v>26239</v>
      </c>
      <c r="Y130" s="32" t="n">
        <f aca="false">G130*X130</f>
        <v>2440227</v>
      </c>
      <c r="Z130" s="31" t="n">
        <f aca="false">Y130*5%</f>
        <v>122011.35</v>
      </c>
      <c r="AA130" s="31" t="n">
        <f aca="false">Z130/X130</f>
        <v>4.65</v>
      </c>
      <c r="AB130" s="33" t="n">
        <f aca="false">G130-AA130</f>
        <v>88.35</v>
      </c>
      <c r="AC130" s="32" t="n">
        <f aca="false">AB130-N130</f>
        <v>5.34999999999999</v>
      </c>
      <c r="AD130" s="74" t="n">
        <v>93</v>
      </c>
      <c r="AE130" s="74"/>
      <c r="AF130" s="31" t="n">
        <f aca="false">AD130*X130</f>
        <v>2440227</v>
      </c>
      <c r="AG130" s="31" t="n">
        <f aca="false">X130*AE130</f>
        <v>0</v>
      </c>
      <c r="AH130" s="31" t="n">
        <f aca="false">AF130-AG130</f>
        <v>2440227</v>
      </c>
      <c r="AI130" s="35" t="n">
        <f aca="false">J130*X130</f>
        <v>0</v>
      </c>
    </row>
    <row r="131" customFormat="false" ht="26.25" hidden="false" customHeight="true" outlineLevel="0" collapsed="false">
      <c r="A131" s="80" t="s">
        <v>178</v>
      </c>
      <c r="B131" s="99"/>
      <c r="C131" s="100"/>
      <c r="D131" s="101"/>
      <c r="E131" s="39"/>
      <c r="F131" s="40"/>
      <c r="G131" s="40" t="n">
        <f aca="false">SUM(G97:G130)</f>
        <v>1905</v>
      </c>
      <c r="H131" s="40" t="n">
        <f aca="false">SUM(H97:H130)</f>
        <v>49985295</v>
      </c>
      <c r="I131" s="40" t="n">
        <f aca="false">SUM(I97:I130)</f>
        <v>2499264.75</v>
      </c>
      <c r="J131" s="41" t="n">
        <f aca="false">SUM(J97:J130)</f>
        <v>1170</v>
      </c>
      <c r="K131" s="42" t="n">
        <f aca="false">SUM(K97:K130)</f>
        <v>30699630</v>
      </c>
      <c r="L131" s="41" t="n">
        <f aca="false">SUM(L97:L130)</f>
        <v>-735</v>
      </c>
      <c r="M131" s="44" t="n">
        <f aca="false">SUM(M97:M130)</f>
        <v>-19285665</v>
      </c>
      <c r="N131" s="43" t="n">
        <f aca="false">SUM(N97:N130)</f>
        <v>1617</v>
      </c>
      <c r="O131" s="40" t="n">
        <f aca="false">SUM(O97:O130)</f>
        <v>42428463</v>
      </c>
      <c r="P131" s="45" t="n">
        <f aca="false">SUM(P97:P130)</f>
        <v>-447</v>
      </c>
      <c r="Q131" s="44" t="n">
        <f aca="false">SUM(Q97:Q130)</f>
        <v>-11728833</v>
      </c>
      <c r="R131" s="43" t="n">
        <f aca="false">SUM(R97:R130)</f>
        <v>1561</v>
      </c>
      <c r="S131" s="43" t="n">
        <f aca="false">SUM(S97:S130)</f>
        <v>0</v>
      </c>
      <c r="T131" s="43" t="n">
        <f aca="false">SUM(T97:T130)</f>
        <v>73</v>
      </c>
      <c r="U131" s="43" t="n">
        <f aca="false">SUM(U97:U130)</f>
        <v>1488</v>
      </c>
      <c r="V131" s="43" t="n">
        <f aca="false">SUM(V97:V130)</f>
        <v>129</v>
      </c>
      <c r="X131" s="40" t="n">
        <f aca="false">SUM(X97:X130)</f>
        <v>892126</v>
      </c>
      <c r="Y131" s="40" t="n">
        <f aca="false">SUM(Y97:Y130)</f>
        <v>49985295</v>
      </c>
      <c r="Z131" s="40" t="n">
        <f aca="false">SUM(Z97:Z130)</f>
        <v>2499264.75</v>
      </c>
      <c r="AA131" s="40" t="n">
        <f aca="false">SUM(AA97:AA130)</f>
        <v>95.25</v>
      </c>
      <c r="AB131" s="40" t="n">
        <f aca="false">SUM(AB97:AB130)</f>
        <v>1809.75</v>
      </c>
      <c r="AC131" s="40" t="n">
        <f aca="false">SUM(AC97:AC130)</f>
        <v>192.75</v>
      </c>
      <c r="AD131" s="43" t="n">
        <f aca="false">SUM(AD97:AD130)</f>
        <v>736</v>
      </c>
      <c r="AE131" s="43" t="n">
        <f aca="false">SUM(AE97:AE130)</f>
        <v>1</v>
      </c>
      <c r="AF131" s="40" t="n">
        <f aca="false">SUM(AF97:AF130)</f>
        <v>19311904</v>
      </c>
      <c r="AG131" s="40" t="n">
        <f aca="false">SUM(AG97:AG130)</f>
        <v>26239</v>
      </c>
      <c r="AH131" s="40" t="n">
        <f aca="false">SUM(AH97:AH130)</f>
        <v>19285665</v>
      </c>
      <c r="AI131" s="40" t="n">
        <f aca="false">SUM(AI97:AI130)</f>
        <v>30699630</v>
      </c>
      <c r="AL131" s="121"/>
    </row>
    <row r="132" customFormat="false" ht="29.25" hidden="false" customHeight="true" outlineLevel="0" collapsed="false">
      <c r="A132" s="102" t="s">
        <v>113</v>
      </c>
      <c r="B132" s="103" t="s">
        <v>179</v>
      </c>
      <c r="C132" s="104" t="s">
        <v>48</v>
      </c>
      <c r="D132" s="105"/>
      <c r="E132" s="50" t="s">
        <v>180</v>
      </c>
      <c r="F132" s="51" t="n">
        <v>24831</v>
      </c>
      <c r="G132" s="52" t="n">
        <v>364</v>
      </c>
      <c r="H132" s="12" t="n">
        <f aca="false">F132*G132</f>
        <v>9038484</v>
      </c>
      <c r="I132" s="12" t="n">
        <f aca="false">H132*5%</f>
        <v>451924.2</v>
      </c>
      <c r="J132" s="53" t="n">
        <f aca="false">G132-AD132+AE132</f>
        <v>584</v>
      </c>
      <c r="K132" s="14" t="n">
        <f aca="false">J132*F132</f>
        <v>14501304</v>
      </c>
      <c r="L132" s="15" t="n">
        <f aca="false">J132-G132</f>
        <v>220</v>
      </c>
      <c r="M132" s="16" t="n">
        <f aca="false">K132-H132</f>
        <v>5462820</v>
      </c>
      <c r="N132" s="54" t="n">
        <f aca="false">V132+U132</f>
        <v>350</v>
      </c>
      <c r="O132" s="14" t="n">
        <f aca="false">N132*F132</f>
        <v>8690850</v>
      </c>
      <c r="P132" s="15" t="n">
        <f aca="false">J132-N132</f>
        <v>234</v>
      </c>
      <c r="Q132" s="16" t="n">
        <f aca="false">K132-O132</f>
        <v>5810454</v>
      </c>
      <c r="R132" s="55" t="n">
        <v>155</v>
      </c>
      <c r="S132" s="55" t="n">
        <v>156</v>
      </c>
      <c r="T132" s="55" t="n">
        <v>10</v>
      </c>
      <c r="U132" s="54" t="n">
        <f aca="false">R132+S132-T132</f>
        <v>301</v>
      </c>
      <c r="V132" s="55" t="n">
        <v>49</v>
      </c>
      <c r="X132" s="56" t="n">
        <v>24831</v>
      </c>
      <c r="Y132" s="57" t="n">
        <f aca="false">G132*X132</f>
        <v>9038484</v>
      </c>
      <c r="Z132" s="58" t="n">
        <f aca="false">Y132*5%</f>
        <v>451924.2</v>
      </c>
      <c r="AA132" s="58" t="n">
        <f aca="false">Z132/X132</f>
        <v>18.2</v>
      </c>
      <c r="AB132" s="59" t="n">
        <f aca="false">G132-AA132</f>
        <v>345.8</v>
      </c>
      <c r="AC132" s="57" t="n">
        <f aca="false">AB132-N132</f>
        <v>-4.19999999999999</v>
      </c>
      <c r="AD132" s="55" t="n">
        <v>0</v>
      </c>
      <c r="AE132" s="55" t="n">
        <v>220</v>
      </c>
      <c r="AF132" s="58" t="n">
        <f aca="false">AD132*X132</f>
        <v>0</v>
      </c>
      <c r="AG132" s="58" t="n">
        <f aca="false">X132*AE132</f>
        <v>5462820</v>
      </c>
      <c r="AH132" s="58" t="n">
        <f aca="false">AF132-AG132</f>
        <v>-5462820</v>
      </c>
      <c r="AI132" s="61" t="n">
        <f aca="false">J132*X132</f>
        <v>14501304</v>
      </c>
    </row>
    <row r="133" customFormat="false" ht="39.75" hidden="false" customHeight="true" outlineLevel="0" collapsed="false">
      <c r="A133" s="102"/>
      <c r="B133" s="62" t="s">
        <v>179</v>
      </c>
      <c r="C133" s="63" t="s">
        <v>63</v>
      </c>
      <c r="D133" s="64"/>
      <c r="E133" s="65" t="s">
        <v>181</v>
      </c>
      <c r="F133" s="66" t="n">
        <v>24831</v>
      </c>
      <c r="G133" s="67" t="n">
        <v>3</v>
      </c>
      <c r="H133" s="12" t="n">
        <f aca="false">F133*G133</f>
        <v>74493</v>
      </c>
      <c r="I133" s="12" t="n">
        <f aca="false">H133*5%</f>
        <v>3724.65</v>
      </c>
      <c r="J133" s="13" t="n">
        <f aca="false">G133-AD133+AE133</f>
        <v>0</v>
      </c>
      <c r="K133" s="14" t="n">
        <f aca="false">J133*F133</f>
        <v>0</v>
      </c>
      <c r="L133" s="15" t="n">
        <f aca="false">J133-G133</f>
        <v>-3</v>
      </c>
      <c r="M133" s="16" t="n">
        <f aca="false">K133-H133</f>
        <v>-74493</v>
      </c>
      <c r="N133" s="17" t="n">
        <f aca="false">V133+U133</f>
        <v>0</v>
      </c>
      <c r="O133" s="14" t="n">
        <f aca="false">N133*F133</f>
        <v>0</v>
      </c>
      <c r="P133" s="15" t="n">
        <f aca="false">J133-N133</f>
        <v>0</v>
      </c>
      <c r="Q133" s="16" t="n">
        <f aca="false">K133-O133</f>
        <v>0</v>
      </c>
      <c r="R133" s="68" t="n">
        <v>0</v>
      </c>
      <c r="S133" s="68" t="n">
        <v>0</v>
      </c>
      <c r="T133" s="68" t="n">
        <v>0</v>
      </c>
      <c r="U133" s="17" t="n">
        <f aca="false">R133+S133-T133</f>
        <v>0</v>
      </c>
      <c r="V133" s="68" t="n">
        <v>0</v>
      </c>
      <c r="X133" s="69" t="n">
        <v>24831</v>
      </c>
      <c r="Y133" s="19" t="n">
        <f aca="false">G133*X133</f>
        <v>74493</v>
      </c>
      <c r="Z133" s="18" t="n">
        <f aca="false">Y133*5%</f>
        <v>3724.65</v>
      </c>
      <c r="AA133" s="18" t="n">
        <f aca="false">Z133/X133</f>
        <v>0.15</v>
      </c>
      <c r="AB133" s="20" t="n">
        <f aca="false">G133-AA133</f>
        <v>2.85</v>
      </c>
      <c r="AC133" s="19" t="n">
        <f aca="false">AB133-N133</f>
        <v>2.85</v>
      </c>
      <c r="AD133" s="68" t="n">
        <f aca="false">AC133+AA133</f>
        <v>3</v>
      </c>
      <c r="AE133" s="68"/>
      <c r="AF133" s="18" t="n">
        <f aca="false">AD133*X133</f>
        <v>74493</v>
      </c>
      <c r="AG133" s="18" t="n">
        <f aca="false">X133*AE133</f>
        <v>0</v>
      </c>
      <c r="AH133" s="18" t="n">
        <f aca="false">AF133-AG133</f>
        <v>74493</v>
      </c>
      <c r="AI133" s="22" t="n">
        <f aca="false">J133*X133</f>
        <v>0</v>
      </c>
    </row>
    <row r="134" customFormat="false" ht="33" hidden="false" customHeight="true" outlineLevel="0" collapsed="false">
      <c r="A134" s="102"/>
      <c r="B134" s="62" t="s">
        <v>179</v>
      </c>
      <c r="C134" s="63" t="s">
        <v>63</v>
      </c>
      <c r="D134" s="64"/>
      <c r="E134" s="65" t="s">
        <v>182</v>
      </c>
      <c r="F134" s="66" t="n">
        <v>24831</v>
      </c>
      <c r="G134" s="67" t="n">
        <v>3</v>
      </c>
      <c r="H134" s="12" t="n">
        <f aca="false">F134*G134</f>
        <v>74493</v>
      </c>
      <c r="I134" s="12" t="n">
        <f aca="false">H134*5%</f>
        <v>3724.65</v>
      </c>
      <c r="J134" s="13" t="n">
        <f aca="false">G134-AD134+AE134</f>
        <v>0</v>
      </c>
      <c r="K134" s="14" t="n">
        <f aca="false">J134*F134</f>
        <v>0</v>
      </c>
      <c r="L134" s="15" t="n">
        <f aca="false">J134-G134</f>
        <v>-3</v>
      </c>
      <c r="M134" s="16" t="n">
        <f aca="false">K134-H134</f>
        <v>-74493</v>
      </c>
      <c r="N134" s="17" t="n">
        <f aca="false">V134+U134</f>
        <v>2</v>
      </c>
      <c r="O134" s="14" t="n">
        <f aca="false">N134*F134</f>
        <v>49662</v>
      </c>
      <c r="P134" s="15" t="n">
        <f aca="false">J134-N134</f>
        <v>-2</v>
      </c>
      <c r="Q134" s="16" t="n">
        <f aca="false">K134-O134</f>
        <v>-49662</v>
      </c>
      <c r="R134" s="68" t="n">
        <v>2</v>
      </c>
      <c r="S134" s="68" t="n">
        <v>0</v>
      </c>
      <c r="T134" s="68" t="n">
        <v>0</v>
      </c>
      <c r="U134" s="17" t="n">
        <f aca="false">R134+S134-T134</f>
        <v>2</v>
      </c>
      <c r="V134" s="68" t="n">
        <v>0</v>
      </c>
      <c r="X134" s="69" t="n">
        <v>24831</v>
      </c>
      <c r="Y134" s="19" t="n">
        <f aca="false">G134*X134</f>
        <v>74493</v>
      </c>
      <c r="Z134" s="18" t="n">
        <f aca="false">Y134*5%</f>
        <v>3724.65</v>
      </c>
      <c r="AA134" s="18" t="n">
        <f aca="false">Z134/X134</f>
        <v>0.15</v>
      </c>
      <c r="AB134" s="20" t="n">
        <f aca="false">G134-AA134</f>
        <v>2.85</v>
      </c>
      <c r="AC134" s="19" t="n">
        <f aca="false">AB134-N134</f>
        <v>0.85</v>
      </c>
      <c r="AD134" s="68" t="n">
        <v>3</v>
      </c>
      <c r="AE134" s="68"/>
      <c r="AF134" s="18" t="n">
        <f aca="false">AD134*X134</f>
        <v>74493</v>
      </c>
      <c r="AG134" s="18" t="n">
        <f aca="false">X134*AE134</f>
        <v>0</v>
      </c>
      <c r="AH134" s="18" t="n">
        <f aca="false">AF134-AG134</f>
        <v>74493</v>
      </c>
      <c r="AI134" s="22" t="n">
        <f aca="false">J134*X134</f>
        <v>0</v>
      </c>
    </row>
    <row r="135" customFormat="false" ht="42" hidden="false" customHeight="true" outlineLevel="0" collapsed="false">
      <c r="A135" s="102"/>
      <c r="B135" s="62" t="s">
        <v>179</v>
      </c>
      <c r="C135" s="63" t="s">
        <v>63</v>
      </c>
      <c r="D135" s="64"/>
      <c r="E135" s="65" t="s">
        <v>183</v>
      </c>
      <c r="F135" s="66" t="n">
        <v>24831</v>
      </c>
      <c r="G135" s="67" t="n">
        <v>1</v>
      </c>
      <c r="H135" s="12" t="n">
        <f aca="false">F135*G135</f>
        <v>24831</v>
      </c>
      <c r="I135" s="12" t="n">
        <f aca="false">H135*5%</f>
        <v>1241.55</v>
      </c>
      <c r="J135" s="13" t="n">
        <f aca="false">G135-AD135+AE135</f>
        <v>0</v>
      </c>
      <c r="K135" s="14" t="n">
        <f aca="false">J135*F135</f>
        <v>0</v>
      </c>
      <c r="L135" s="15" t="n">
        <f aca="false">J135-G135</f>
        <v>-1</v>
      </c>
      <c r="M135" s="16" t="n">
        <f aca="false">K135-H135</f>
        <v>-24831</v>
      </c>
      <c r="N135" s="17" t="n">
        <f aca="false">V135+U135</f>
        <v>1</v>
      </c>
      <c r="O135" s="14" t="n">
        <f aca="false">N135*F135</f>
        <v>24831</v>
      </c>
      <c r="P135" s="15" t="n">
        <f aca="false">J135-N135</f>
        <v>-1</v>
      </c>
      <c r="Q135" s="16" t="n">
        <f aca="false">K135-O135</f>
        <v>-24831</v>
      </c>
      <c r="R135" s="68" t="n">
        <v>1</v>
      </c>
      <c r="S135" s="68" t="n">
        <v>0</v>
      </c>
      <c r="T135" s="68" t="n">
        <v>0</v>
      </c>
      <c r="U135" s="17" t="n">
        <f aca="false">R135+S135-T135</f>
        <v>1</v>
      </c>
      <c r="V135" s="68" t="n">
        <v>0</v>
      </c>
      <c r="X135" s="69" t="n">
        <v>24831</v>
      </c>
      <c r="Y135" s="19" t="n">
        <f aca="false">G135*X135</f>
        <v>24831</v>
      </c>
      <c r="Z135" s="18" t="n">
        <f aca="false">Y135*5%</f>
        <v>1241.55</v>
      </c>
      <c r="AA135" s="18" t="n">
        <f aca="false">Z135/X135</f>
        <v>0.05</v>
      </c>
      <c r="AB135" s="20" t="n">
        <f aca="false">G135-AA135</f>
        <v>0.95</v>
      </c>
      <c r="AC135" s="19" t="n">
        <f aca="false">AB135-N135</f>
        <v>-0.05</v>
      </c>
      <c r="AD135" s="68" t="n">
        <v>1</v>
      </c>
      <c r="AE135" s="68"/>
      <c r="AF135" s="18" t="n">
        <f aca="false">AD135*X135</f>
        <v>24831</v>
      </c>
      <c r="AG135" s="18" t="n">
        <f aca="false">X135*AE135</f>
        <v>0</v>
      </c>
      <c r="AH135" s="18" t="n">
        <f aca="false">AF135-AG135</f>
        <v>24831</v>
      </c>
      <c r="AI135" s="22" t="n">
        <f aca="false">J135*X135</f>
        <v>0</v>
      </c>
    </row>
    <row r="136" customFormat="false" ht="40.5" hidden="false" customHeight="true" outlineLevel="0" collapsed="false">
      <c r="A136" s="102"/>
      <c r="B136" s="62" t="s">
        <v>179</v>
      </c>
      <c r="C136" s="63" t="s">
        <v>63</v>
      </c>
      <c r="D136" s="64"/>
      <c r="E136" s="65" t="s">
        <v>184</v>
      </c>
      <c r="F136" s="66" t="n">
        <v>24831</v>
      </c>
      <c r="G136" s="67" t="n">
        <v>9</v>
      </c>
      <c r="H136" s="12" t="n">
        <f aca="false">F136*G136</f>
        <v>223479</v>
      </c>
      <c r="I136" s="12" t="n">
        <f aca="false">H136*5%</f>
        <v>11173.95</v>
      </c>
      <c r="J136" s="13" t="n">
        <f aca="false">G136-AD136+AE136</f>
        <v>0</v>
      </c>
      <c r="K136" s="14" t="n">
        <f aca="false">J136*F136</f>
        <v>0</v>
      </c>
      <c r="L136" s="15" t="n">
        <f aca="false">J136-G136</f>
        <v>-9</v>
      </c>
      <c r="M136" s="16" t="n">
        <f aca="false">K136-H136</f>
        <v>-223479</v>
      </c>
      <c r="N136" s="17" t="n">
        <f aca="false">V136+U136</f>
        <v>2</v>
      </c>
      <c r="O136" s="14" t="n">
        <f aca="false">N136*F136</f>
        <v>49662</v>
      </c>
      <c r="P136" s="15" t="n">
        <f aca="false">J136-N136</f>
        <v>-2</v>
      </c>
      <c r="Q136" s="16" t="n">
        <f aca="false">K136-O136</f>
        <v>-49662</v>
      </c>
      <c r="R136" s="68" t="n">
        <v>2</v>
      </c>
      <c r="S136" s="68" t="n">
        <v>0</v>
      </c>
      <c r="T136" s="68" t="n">
        <v>0</v>
      </c>
      <c r="U136" s="17" t="n">
        <f aca="false">R136+S136-T136</f>
        <v>2</v>
      </c>
      <c r="V136" s="68" t="n">
        <v>0</v>
      </c>
      <c r="X136" s="69" t="n">
        <v>24831</v>
      </c>
      <c r="Y136" s="19" t="n">
        <f aca="false">G136*X136</f>
        <v>223479</v>
      </c>
      <c r="Z136" s="18" t="n">
        <f aca="false">Y136*5%</f>
        <v>11173.95</v>
      </c>
      <c r="AA136" s="18" t="n">
        <f aca="false">Z136/X136</f>
        <v>0.45</v>
      </c>
      <c r="AB136" s="20" t="n">
        <f aca="false">G136-AA136</f>
        <v>8.55</v>
      </c>
      <c r="AC136" s="19" t="n">
        <f aca="false">AB136-N136</f>
        <v>6.55</v>
      </c>
      <c r="AD136" s="68" t="n">
        <v>9</v>
      </c>
      <c r="AE136" s="68"/>
      <c r="AF136" s="18" t="n">
        <f aca="false">AD136*X136</f>
        <v>223479</v>
      </c>
      <c r="AG136" s="18" t="n">
        <f aca="false">X136*AE136</f>
        <v>0</v>
      </c>
      <c r="AH136" s="18" t="n">
        <f aca="false">AF136-AG136</f>
        <v>223479</v>
      </c>
      <c r="AI136" s="22" t="n">
        <f aca="false">J136*X136</f>
        <v>0</v>
      </c>
    </row>
    <row r="137" customFormat="false" ht="50.1" hidden="false" customHeight="true" outlineLevel="0" collapsed="false">
      <c r="A137" s="102"/>
      <c r="B137" s="62" t="s">
        <v>179</v>
      </c>
      <c r="C137" s="63" t="s">
        <v>63</v>
      </c>
      <c r="D137" s="64"/>
      <c r="E137" s="65" t="s">
        <v>185</v>
      </c>
      <c r="F137" s="66" t="n">
        <v>24831</v>
      </c>
      <c r="G137" s="67" t="n">
        <v>29</v>
      </c>
      <c r="H137" s="12" t="n">
        <f aca="false">F137*G137</f>
        <v>720099</v>
      </c>
      <c r="I137" s="12" t="n">
        <f aca="false">H137*5%</f>
        <v>36004.95</v>
      </c>
      <c r="J137" s="13" t="n">
        <f aca="false">G137-AD137+AE137</f>
        <v>17</v>
      </c>
      <c r="K137" s="14" t="n">
        <f aca="false">J137*F137</f>
        <v>422127</v>
      </c>
      <c r="L137" s="15" t="n">
        <f aca="false">J137-G137</f>
        <v>-12</v>
      </c>
      <c r="M137" s="16" t="n">
        <f aca="false">K137-H137</f>
        <v>-297972</v>
      </c>
      <c r="N137" s="17" t="n">
        <f aca="false">V137+U137</f>
        <v>17</v>
      </c>
      <c r="O137" s="14" t="n">
        <f aca="false">N137*F137</f>
        <v>422127</v>
      </c>
      <c r="P137" s="15" t="n">
        <f aca="false">J137-N137</f>
        <v>0</v>
      </c>
      <c r="Q137" s="16" t="n">
        <f aca="false">K137-O137</f>
        <v>0</v>
      </c>
      <c r="R137" s="68" t="n">
        <v>13</v>
      </c>
      <c r="S137" s="68" t="n">
        <v>0</v>
      </c>
      <c r="T137" s="68" t="n">
        <v>0</v>
      </c>
      <c r="U137" s="17" t="n">
        <f aca="false">R137+S137-T137</f>
        <v>13</v>
      </c>
      <c r="V137" s="68" t="n">
        <v>4</v>
      </c>
      <c r="X137" s="69" t="n">
        <v>24831</v>
      </c>
      <c r="Y137" s="19" t="n">
        <f aca="false">G137*X137</f>
        <v>720099</v>
      </c>
      <c r="Z137" s="18" t="n">
        <f aca="false">Y137*5%</f>
        <v>36004.95</v>
      </c>
      <c r="AA137" s="18" t="n">
        <f aca="false">Z137/X137</f>
        <v>1.45</v>
      </c>
      <c r="AB137" s="20" t="n">
        <f aca="false">G137-AA137</f>
        <v>27.55</v>
      </c>
      <c r="AC137" s="19" t="n">
        <f aca="false">AB137-N137</f>
        <v>10.55</v>
      </c>
      <c r="AD137" s="68" t="n">
        <v>12</v>
      </c>
      <c r="AE137" s="68"/>
      <c r="AF137" s="18" t="n">
        <f aca="false">AD137*X137</f>
        <v>297972</v>
      </c>
      <c r="AG137" s="18" t="n">
        <f aca="false">X137*AE137</f>
        <v>0</v>
      </c>
      <c r="AH137" s="18" t="n">
        <f aca="false">AF137-AG137</f>
        <v>297972</v>
      </c>
      <c r="AI137" s="22" t="n">
        <f aca="false">J137*X137</f>
        <v>422127</v>
      </c>
    </row>
    <row r="138" customFormat="false" ht="50.1" hidden="false" customHeight="true" outlineLevel="0" collapsed="false">
      <c r="A138" s="102"/>
      <c r="B138" s="62" t="s">
        <v>179</v>
      </c>
      <c r="C138" s="63" t="s">
        <v>63</v>
      </c>
      <c r="D138" s="64"/>
      <c r="E138" s="65" t="s">
        <v>186</v>
      </c>
      <c r="F138" s="66" t="n">
        <v>24831</v>
      </c>
      <c r="G138" s="67" t="n">
        <v>6</v>
      </c>
      <c r="H138" s="12" t="n">
        <f aca="false">F138*G138</f>
        <v>148986</v>
      </c>
      <c r="I138" s="12" t="n">
        <f aca="false">H138*5%</f>
        <v>7449.3</v>
      </c>
      <c r="J138" s="13" t="n">
        <f aca="false">G138-AD138+AE138</f>
        <v>0</v>
      </c>
      <c r="K138" s="14" t="n">
        <f aca="false">J138*F138</f>
        <v>0</v>
      </c>
      <c r="L138" s="15" t="n">
        <f aca="false">J138-G138</f>
        <v>-6</v>
      </c>
      <c r="M138" s="16" t="n">
        <f aca="false">K138-H138</f>
        <v>-148986</v>
      </c>
      <c r="N138" s="17" t="n">
        <f aca="false">V138+U138</f>
        <v>1</v>
      </c>
      <c r="O138" s="14" t="n">
        <f aca="false">N138*F138</f>
        <v>24831</v>
      </c>
      <c r="P138" s="15" t="n">
        <f aca="false">J138-N138</f>
        <v>-1</v>
      </c>
      <c r="Q138" s="16" t="n">
        <f aca="false">K138-O138</f>
        <v>-24831</v>
      </c>
      <c r="R138" s="68" t="n">
        <v>1</v>
      </c>
      <c r="S138" s="68" t="n">
        <v>0</v>
      </c>
      <c r="T138" s="68" t="n">
        <v>0</v>
      </c>
      <c r="U138" s="17" t="n">
        <f aca="false">R138+S138-T138</f>
        <v>1</v>
      </c>
      <c r="V138" s="68" t="n">
        <v>0</v>
      </c>
      <c r="X138" s="69" t="n">
        <v>24831</v>
      </c>
      <c r="Y138" s="19" t="n">
        <f aca="false">G138*X138</f>
        <v>148986</v>
      </c>
      <c r="Z138" s="18" t="n">
        <f aca="false">Y138*5%</f>
        <v>7449.3</v>
      </c>
      <c r="AA138" s="18" t="n">
        <f aca="false">Z138/X138</f>
        <v>0.3</v>
      </c>
      <c r="AB138" s="20" t="n">
        <f aca="false">G138-AA138</f>
        <v>5.7</v>
      </c>
      <c r="AC138" s="19" t="n">
        <f aca="false">AB138-N138</f>
        <v>4.7</v>
      </c>
      <c r="AD138" s="68" t="n">
        <v>6</v>
      </c>
      <c r="AE138" s="68"/>
      <c r="AF138" s="18" t="n">
        <f aca="false">AD138*X138</f>
        <v>148986</v>
      </c>
      <c r="AG138" s="18" t="n">
        <f aca="false">X138*AE138</f>
        <v>0</v>
      </c>
      <c r="AH138" s="18" t="n">
        <f aca="false">AF138-AG138</f>
        <v>148986</v>
      </c>
      <c r="AI138" s="22" t="n">
        <f aca="false">J138*X138</f>
        <v>0</v>
      </c>
    </row>
    <row r="139" customFormat="false" ht="49.5" hidden="false" customHeight="true" outlineLevel="0" collapsed="false">
      <c r="A139" s="102"/>
      <c r="B139" s="62" t="s">
        <v>179</v>
      </c>
      <c r="C139" s="63" t="s">
        <v>63</v>
      </c>
      <c r="D139" s="64"/>
      <c r="E139" s="65" t="s">
        <v>187</v>
      </c>
      <c r="F139" s="66" t="n">
        <v>24831</v>
      </c>
      <c r="G139" s="67" t="n">
        <v>2</v>
      </c>
      <c r="H139" s="12" t="n">
        <f aca="false">F139*G139</f>
        <v>49662</v>
      </c>
      <c r="I139" s="12" t="n">
        <f aca="false">H139*5%</f>
        <v>2483.1</v>
      </c>
      <c r="J139" s="13" t="n">
        <f aca="false">G139-AD139+AE139</f>
        <v>0</v>
      </c>
      <c r="K139" s="14" t="n">
        <f aca="false">J139*F139</f>
        <v>0</v>
      </c>
      <c r="L139" s="15" t="n">
        <f aca="false">J139-G139</f>
        <v>-2</v>
      </c>
      <c r="M139" s="16" t="n">
        <f aca="false">K139-H139</f>
        <v>-49662</v>
      </c>
      <c r="N139" s="17" t="n">
        <f aca="false">V139+U139</f>
        <v>1</v>
      </c>
      <c r="O139" s="14" t="n">
        <f aca="false">N139*F139</f>
        <v>24831</v>
      </c>
      <c r="P139" s="15" t="n">
        <f aca="false">J139-N139</f>
        <v>-1</v>
      </c>
      <c r="Q139" s="16" t="n">
        <f aca="false">K139-O139</f>
        <v>-24831</v>
      </c>
      <c r="R139" s="68" t="n">
        <v>1</v>
      </c>
      <c r="S139" s="68" t="n">
        <v>0</v>
      </c>
      <c r="T139" s="68" t="n">
        <v>0</v>
      </c>
      <c r="U139" s="17" t="n">
        <f aca="false">R139+S139-T139</f>
        <v>1</v>
      </c>
      <c r="V139" s="68" t="n">
        <v>0</v>
      </c>
      <c r="X139" s="69" t="n">
        <v>24831</v>
      </c>
      <c r="Y139" s="19" t="n">
        <f aca="false">G139*X139</f>
        <v>49662</v>
      </c>
      <c r="Z139" s="18" t="n">
        <f aca="false">Y139*5%</f>
        <v>2483.1</v>
      </c>
      <c r="AA139" s="18" t="n">
        <f aca="false">Z139/X139</f>
        <v>0.1</v>
      </c>
      <c r="AB139" s="20" t="n">
        <f aca="false">G139-AA139</f>
        <v>1.9</v>
      </c>
      <c r="AC139" s="19" t="n">
        <f aca="false">AB139-N139</f>
        <v>0.9</v>
      </c>
      <c r="AD139" s="68" t="n">
        <v>2</v>
      </c>
      <c r="AE139" s="68"/>
      <c r="AF139" s="18" t="n">
        <f aca="false">AD139*X139</f>
        <v>49662</v>
      </c>
      <c r="AG139" s="18" t="n">
        <f aca="false">X139*AE139</f>
        <v>0</v>
      </c>
      <c r="AH139" s="18" t="n">
        <f aca="false">AF139-AG139</f>
        <v>49662</v>
      </c>
      <c r="AI139" s="22" t="n">
        <f aca="false">J139*X139</f>
        <v>0</v>
      </c>
    </row>
    <row r="140" customFormat="false" ht="49.5" hidden="false" customHeight="true" outlineLevel="0" collapsed="false">
      <c r="A140" s="102"/>
      <c r="B140" s="62" t="s">
        <v>179</v>
      </c>
      <c r="C140" s="63" t="s">
        <v>63</v>
      </c>
      <c r="D140" s="64"/>
      <c r="E140" s="65" t="s">
        <v>188</v>
      </c>
      <c r="F140" s="66" t="n">
        <v>24831</v>
      </c>
      <c r="G140" s="67" t="n">
        <v>0</v>
      </c>
      <c r="H140" s="12" t="n">
        <f aca="false">F140*G140</f>
        <v>0</v>
      </c>
      <c r="I140" s="12" t="n">
        <f aca="false">H140*5%</f>
        <v>0</v>
      </c>
      <c r="J140" s="13" t="n">
        <f aca="false">G140-AD140+AE140</f>
        <v>0</v>
      </c>
      <c r="K140" s="14" t="n">
        <f aca="false">J140*F140</f>
        <v>0</v>
      </c>
      <c r="L140" s="15" t="n">
        <f aca="false">J140-G140</f>
        <v>0</v>
      </c>
      <c r="M140" s="16" t="n">
        <f aca="false">K140-H140</f>
        <v>0</v>
      </c>
      <c r="N140" s="17" t="n">
        <f aca="false">V140+U140</f>
        <v>0</v>
      </c>
      <c r="O140" s="14" t="n">
        <f aca="false">N140*F140</f>
        <v>0</v>
      </c>
      <c r="P140" s="15" t="n">
        <f aca="false">J140-N140</f>
        <v>0</v>
      </c>
      <c r="Q140" s="16" t="n">
        <f aca="false">K140-O140</f>
        <v>0</v>
      </c>
      <c r="R140" s="68" t="n">
        <v>0</v>
      </c>
      <c r="S140" s="68" t="n">
        <v>0</v>
      </c>
      <c r="T140" s="68" t="n">
        <v>0</v>
      </c>
      <c r="U140" s="17" t="n">
        <f aca="false">R140+S140-T140</f>
        <v>0</v>
      </c>
      <c r="V140" s="68" t="n">
        <v>0</v>
      </c>
      <c r="X140" s="69" t="n">
        <v>24831</v>
      </c>
      <c r="Y140" s="19" t="n">
        <f aca="false">G140*X140</f>
        <v>0</v>
      </c>
      <c r="Z140" s="18" t="n">
        <f aca="false">Y140*5%</f>
        <v>0</v>
      </c>
      <c r="AA140" s="18" t="n">
        <f aca="false">Z140/X140</f>
        <v>0</v>
      </c>
      <c r="AB140" s="20" t="n">
        <f aca="false">G140-AA140</f>
        <v>0</v>
      </c>
      <c r="AC140" s="19" t="n">
        <f aca="false">AB140-N140</f>
        <v>0</v>
      </c>
      <c r="AD140" s="68" t="n">
        <v>0</v>
      </c>
      <c r="AE140" s="68"/>
      <c r="AF140" s="18" t="n">
        <f aca="false">AD140*X140</f>
        <v>0</v>
      </c>
      <c r="AG140" s="18" t="n">
        <f aca="false">X140*AE140</f>
        <v>0</v>
      </c>
      <c r="AH140" s="18" t="n">
        <f aca="false">AF140-AG140</f>
        <v>0</v>
      </c>
      <c r="AI140" s="22" t="n">
        <f aca="false">J140*X140</f>
        <v>0</v>
      </c>
    </row>
    <row r="141" customFormat="false" ht="49.5" hidden="false" customHeight="true" outlineLevel="0" collapsed="false">
      <c r="A141" s="102"/>
      <c r="B141" s="62" t="s">
        <v>179</v>
      </c>
      <c r="C141" s="63" t="s">
        <v>63</v>
      </c>
      <c r="D141" s="64"/>
      <c r="E141" s="65" t="s">
        <v>189</v>
      </c>
      <c r="F141" s="66" t="n">
        <v>24831</v>
      </c>
      <c r="G141" s="67" t="n">
        <v>2</v>
      </c>
      <c r="H141" s="12" t="n">
        <f aca="false">F141*G141</f>
        <v>49662</v>
      </c>
      <c r="I141" s="12" t="n">
        <f aca="false">H141*5%</f>
        <v>2483.1</v>
      </c>
      <c r="J141" s="13" t="n">
        <f aca="false">G141-AD141+AE141</f>
        <v>0</v>
      </c>
      <c r="K141" s="14" t="n">
        <f aca="false">J141*F141</f>
        <v>0</v>
      </c>
      <c r="L141" s="15" t="n">
        <f aca="false">J141-G141</f>
        <v>-2</v>
      </c>
      <c r="M141" s="16" t="n">
        <f aca="false">K141-H141</f>
        <v>-49662</v>
      </c>
      <c r="N141" s="17" t="n">
        <f aca="false">V141+U141</f>
        <v>0</v>
      </c>
      <c r="O141" s="14" t="n">
        <f aca="false">N141*F141</f>
        <v>0</v>
      </c>
      <c r="P141" s="15" t="n">
        <f aca="false">J141-N141</f>
        <v>0</v>
      </c>
      <c r="Q141" s="16" t="n">
        <f aca="false">K141-O141</f>
        <v>0</v>
      </c>
      <c r="R141" s="68" t="n">
        <v>0</v>
      </c>
      <c r="S141" s="68" t="n">
        <v>0</v>
      </c>
      <c r="T141" s="68" t="n">
        <v>0</v>
      </c>
      <c r="U141" s="17" t="n">
        <f aca="false">R141+S141-T141</f>
        <v>0</v>
      </c>
      <c r="V141" s="68" t="n">
        <v>0</v>
      </c>
      <c r="X141" s="69" t="n">
        <v>24831</v>
      </c>
      <c r="Y141" s="19" t="n">
        <f aca="false">G141*X141</f>
        <v>49662</v>
      </c>
      <c r="Z141" s="18" t="n">
        <f aca="false">Y141*5%</f>
        <v>2483.1</v>
      </c>
      <c r="AA141" s="18" t="n">
        <f aca="false">Z141/X141</f>
        <v>0.1</v>
      </c>
      <c r="AB141" s="20" t="n">
        <f aca="false">G141-AA141</f>
        <v>1.9</v>
      </c>
      <c r="AC141" s="19" t="n">
        <f aca="false">AB141-N141</f>
        <v>1.9</v>
      </c>
      <c r="AD141" s="68" t="n">
        <v>2</v>
      </c>
      <c r="AE141" s="68"/>
      <c r="AF141" s="18" t="n">
        <f aca="false">AD141*X141</f>
        <v>49662</v>
      </c>
      <c r="AG141" s="18" t="n">
        <f aca="false">X141*AE141</f>
        <v>0</v>
      </c>
      <c r="AH141" s="18" t="n">
        <f aca="false">AF141-AG141</f>
        <v>49662</v>
      </c>
      <c r="AI141" s="22" t="n">
        <f aca="false">J141*X141</f>
        <v>0</v>
      </c>
    </row>
    <row r="142" customFormat="false" ht="49.5" hidden="false" customHeight="true" outlineLevel="0" collapsed="false">
      <c r="A142" s="102"/>
      <c r="B142" s="62" t="s">
        <v>179</v>
      </c>
      <c r="C142" s="63" t="s">
        <v>63</v>
      </c>
      <c r="D142" s="64"/>
      <c r="E142" s="65" t="s">
        <v>190</v>
      </c>
      <c r="F142" s="66" t="n">
        <v>24831</v>
      </c>
      <c r="G142" s="67" t="n">
        <v>10</v>
      </c>
      <c r="H142" s="12" t="n">
        <f aca="false">F142*G142</f>
        <v>248310</v>
      </c>
      <c r="I142" s="12" t="n">
        <f aca="false">H142*5%</f>
        <v>12415.5</v>
      </c>
      <c r="J142" s="13" t="n">
        <f aca="false">G142-AD142+AE142</f>
        <v>0</v>
      </c>
      <c r="K142" s="14" t="n">
        <f aca="false">J142*F142</f>
        <v>0</v>
      </c>
      <c r="L142" s="15" t="n">
        <f aca="false">J142-G142</f>
        <v>-10</v>
      </c>
      <c r="M142" s="16" t="n">
        <f aca="false">K142-H142</f>
        <v>-248310</v>
      </c>
      <c r="N142" s="17" t="n">
        <f aca="false">V142+U142</f>
        <v>2</v>
      </c>
      <c r="O142" s="14" t="n">
        <f aca="false">N142*F142</f>
        <v>49662</v>
      </c>
      <c r="P142" s="15" t="n">
        <f aca="false">J142-N142</f>
        <v>-2</v>
      </c>
      <c r="Q142" s="16" t="n">
        <f aca="false">K142-O142</f>
        <v>-49662</v>
      </c>
      <c r="R142" s="68" t="n">
        <v>2</v>
      </c>
      <c r="S142" s="68" t="n">
        <v>0</v>
      </c>
      <c r="T142" s="68" t="n">
        <v>0</v>
      </c>
      <c r="U142" s="17" t="n">
        <f aca="false">R142+S142-T142</f>
        <v>2</v>
      </c>
      <c r="V142" s="68" t="n">
        <v>0</v>
      </c>
      <c r="X142" s="69" t="n">
        <v>24831</v>
      </c>
      <c r="Y142" s="19" t="n">
        <f aca="false">G142*X142</f>
        <v>248310</v>
      </c>
      <c r="Z142" s="18" t="n">
        <f aca="false">Y142*5%</f>
        <v>12415.5</v>
      </c>
      <c r="AA142" s="18" t="n">
        <f aca="false">Z142/X142</f>
        <v>0.5</v>
      </c>
      <c r="AB142" s="20" t="n">
        <f aca="false">G142-AA142</f>
        <v>9.5</v>
      </c>
      <c r="AC142" s="19" t="n">
        <f aca="false">AB142-N142</f>
        <v>7.5</v>
      </c>
      <c r="AD142" s="68" t="n">
        <v>10</v>
      </c>
      <c r="AE142" s="68"/>
      <c r="AF142" s="18" t="n">
        <f aca="false">AD142*X142</f>
        <v>248310</v>
      </c>
      <c r="AG142" s="18" t="n">
        <f aca="false">X142*AE142</f>
        <v>0</v>
      </c>
      <c r="AH142" s="18" t="n">
        <f aca="false">AF142-AG142</f>
        <v>248310</v>
      </c>
      <c r="AI142" s="22" t="n">
        <f aca="false">J142*X142</f>
        <v>0</v>
      </c>
    </row>
    <row r="143" customFormat="false" ht="49.5" hidden="false" customHeight="true" outlineLevel="0" collapsed="false">
      <c r="A143" s="102"/>
      <c r="B143" s="62" t="s">
        <v>179</v>
      </c>
      <c r="C143" s="63" t="s">
        <v>63</v>
      </c>
      <c r="D143" s="64"/>
      <c r="E143" s="65" t="s">
        <v>191</v>
      </c>
      <c r="F143" s="66" t="n">
        <v>24831</v>
      </c>
      <c r="G143" s="67" t="n">
        <v>0</v>
      </c>
      <c r="H143" s="12" t="n">
        <f aca="false">F143*G143</f>
        <v>0</v>
      </c>
      <c r="I143" s="12" t="n">
        <f aca="false">H143*5%</f>
        <v>0</v>
      </c>
      <c r="J143" s="13" t="n">
        <f aca="false">G143-AD143+AE143</f>
        <v>0</v>
      </c>
      <c r="K143" s="14" t="n">
        <f aca="false">J143*F143</f>
        <v>0</v>
      </c>
      <c r="L143" s="15" t="n">
        <f aca="false">J143-G143</f>
        <v>0</v>
      </c>
      <c r="M143" s="16" t="n">
        <f aca="false">K143-H143</f>
        <v>0</v>
      </c>
      <c r="N143" s="17" t="n">
        <f aca="false">V143+U143</f>
        <v>0</v>
      </c>
      <c r="O143" s="14" t="n">
        <f aca="false">N143*F143</f>
        <v>0</v>
      </c>
      <c r="P143" s="15" t="n">
        <f aca="false">J143-N143</f>
        <v>0</v>
      </c>
      <c r="Q143" s="16" t="n">
        <f aca="false">K143-O143</f>
        <v>0</v>
      </c>
      <c r="R143" s="68" t="n">
        <v>0</v>
      </c>
      <c r="S143" s="68" t="n">
        <v>0</v>
      </c>
      <c r="T143" s="68" t="n">
        <v>0</v>
      </c>
      <c r="U143" s="17" t="n">
        <f aca="false">R143+S143-T143</f>
        <v>0</v>
      </c>
      <c r="V143" s="68" t="n">
        <v>0</v>
      </c>
      <c r="X143" s="69" t="n">
        <v>24831</v>
      </c>
      <c r="Y143" s="19" t="n">
        <f aca="false">G143*X143</f>
        <v>0</v>
      </c>
      <c r="Z143" s="18" t="n">
        <f aca="false">Y143*5%</f>
        <v>0</v>
      </c>
      <c r="AA143" s="18" t="n">
        <f aca="false">Z143/X143</f>
        <v>0</v>
      </c>
      <c r="AB143" s="20" t="n">
        <f aca="false">G143-AA143</f>
        <v>0</v>
      </c>
      <c r="AC143" s="19" t="n">
        <f aca="false">AB143-N143</f>
        <v>0</v>
      </c>
      <c r="AD143" s="68" t="n">
        <f aca="false">AC143+AA143</f>
        <v>0</v>
      </c>
      <c r="AE143" s="68"/>
      <c r="AF143" s="18" t="n">
        <f aca="false">AD143*X143</f>
        <v>0</v>
      </c>
      <c r="AG143" s="18" t="n">
        <f aca="false">X143*AE143</f>
        <v>0</v>
      </c>
      <c r="AH143" s="18" t="n">
        <f aca="false">AF143-AG143</f>
        <v>0</v>
      </c>
      <c r="AI143" s="22" t="n">
        <f aca="false">J143*X143</f>
        <v>0</v>
      </c>
    </row>
    <row r="144" customFormat="false" ht="49.5" hidden="false" customHeight="true" outlineLevel="0" collapsed="false">
      <c r="A144" s="102"/>
      <c r="B144" s="62" t="s">
        <v>179</v>
      </c>
      <c r="C144" s="63" t="s">
        <v>63</v>
      </c>
      <c r="D144" s="64"/>
      <c r="E144" s="65" t="s">
        <v>192</v>
      </c>
      <c r="F144" s="66" t="n">
        <v>24831</v>
      </c>
      <c r="G144" s="67" t="n">
        <v>0</v>
      </c>
      <c r="H144" s="12" t="n">
        <f aca="false">F144*G144</f>
        <v>0</v>
      </c>
      <c r="I144" s="12" t="n">
        <f aca="false">H144*5%</f>
        <v>0</v>
      </c>
      <c r="J144" s="13" t="n">
        <f aca="false">G144-AD144+AE144</f>
        <v>0</v>
      </c>
      <c r="K144" s="14" t="n">
        <f aca="false">J144*F144</f>
        <v>0</v>
      </c>
      <c r="L144" s="15" t="n">
        <f aca="false">J144-G144</f>
        <v>0</v>
      </c>
      <c r="M144" s="16" t="n">
        <f aca="false">K144-H144</f>
        <v>0</v>
      </c>
      <c r="N144" s="17" t="n">
        <f aca="false">V144+U144</f>
        <v>0</v>
      </c>
      <c r="O144" s="14" t="n">
        <f aca="false">N144*F144</f>
        <v>0</v>
      </c>
      <c r="P144" s="15" t="n">
        <f aca="false">J144-N144</f>
        <v>0</v>
      </c>
      <c r="Q144" s="16" t="n">
        <f aca="false">K144-O144</f>
        <v>0</v>
      </c>
      <c r="R144" s="68" t="n">
        <v>0</v>
      </c>
      <c r="S144" s="68" t="n">
        <v>0</v>
      </c>
      <c r="T144" s="68" t="n">
        <v>0</v>
      </c>
      <c r="U144" s="17" t="n">
        <f aca="false">R144+S144-T144</f>
        <v>0</v>
      </c>
      <c r="V144" s="68" t="n">
        <v>0</v>
      </c>
      <c r="X144" s="69" t="n">
        <v>24831</v>
      </c>
      <c r="Y144" s="19" t="n">
        <f aca="false">G144*X144</f>
        <v>0</v>
      </c>
      <c r="Z144" s="18" t="n">
        <f aca="false">Y144*5%</f>
        <v>0</v>
      </c>
      <c r="AA144" s="18" t="n">
        <f aca="false">Z144/X144</f>
        <v>0</v>
      </c>
      <c r="AB144" s="20" t="n">
        <f aca="false">G144-AA144</f>
        <v>0</v>
      </c>
      <c r="AC144" s="19" t="n">
        <f aca="false">AB144-N144</f>
        <v>0</v>
      </c>
      <c r="AD144" s="68" t="n">
        <f aca="false">AC144+AA144</f>
        <v>0</v>
      </c>
      <c r="AE144" s="68"/>
      <c r="AF144" s="18" t="n">
        <f aca="false">AD144*X144</f>
        <v>0</v>
      </c>
      <c r="AG144" s="18" t="n">
        <f aca="false">X144*AE144</f>
        <v>0</v>
      </c>
      <c r="AH144" s="18" t="n">
        <f aca="false">AF144-AG144</f>
        <v>0</v>
      </c>
      <c r="AI144" s="22" t="n">
        <f aca="false">J144*X144</f>
        <v>0</v>
      </c>
    </row>
    <row r="145" customFormat="false" ht="34.5" hidden="false" customHeight="true" outlineLevel="0" collapsed="false">
      <c r="A145" s="102"/>
      <c r="B145" s="62" t="s">
        <v>179</v>
      </c>
      <c r="C145" s="63" t="s">
        <v>63</v>
      </c>
      <c r="D145" s="64"/>
      <c r="E145" s="65" t="s">
        <v>193</v>
      </c>
      <c r="F145" s="66" t="n">
        <v>24831</v>
      </c>
      <c r="G145" s="67" t="n">
        <v>14</v>
      </c>
      <c r="H145" s="12" t="n">
        <f aca="false">F145*G145</f>
        <v>347634</v>
      </c>
      <c r="I145" s="12" t="n">
        <f aca="false">H145*5%</f>
        <v>17381.7</v>
      </c>
      <c r="J145" s="13" t="n">
        <f aca="false">G145-AD145+AE145</f>
        <v>7</v>
      </c>
      <c r="K145" s="14" t="n">
        <f aca="false">J145*F145</f>
        <v>173817</v>
      </c>
      <c r="L145" s="15" t="n">
        <f aca="false">J145-G145</f>
        <v>-7</v>
      </c>
      <c r="M145" s="16" t="n">
        <f aca="false">K145-H145</f>
        <v>-173817</v>
      </c>
      <c r="N145" s="17" t="n">
        <f aca="false">V145+U145</f>
        <v>7</v>
      </c>
      <c r="O145" s="14" t="n">
        <f aca="false">N145*F145</f>
        <v>173817</v>
      </c>
      <c r="P145" s="15" t="n">
        <f aca="false">J145-N145</f>
        <v>0</v>
      </c>
      <c r="Q145" s="16" t="n">
        <f aca="false">K145-O145</f>
        <v>0</v>
      </c>
      <c r="R145" s="68" t="n">
        <v>3</v>
      </c>
      <c r="S145" s="68" t="n">
        <v>0</v>
      </c>
      <c r="T145" s="68" t="n">
        <v>0</v>
      </c>
      <c r="U145" s="17" t="n">
        <f aca="false">R145+S145-T145</f>
        <v>3</v>
      </c>
      <c r="V145" s="68" t="n">
        <v>4</v>
      </c>
      <c r="X145" s="69" t="n">
        <v>24831</v>
      </c>
      <c r="Y145" s="19" t="n">
        <f aca="false">G145*X145</f>
        <v>347634</v>
      </c>
      <c r="Z145" s="18" t="n">
        <f aca="false">Y145*5%</f>
        <v>17381.7</v>
      </c>
      <c r="AA145" s="18" t="n">
        <f aca="false">Z145/X145</f>
        <v>0.7</v>
      </c>
      <c r="AB145" s="20" t="n">
        <f aca="false">G145-AA145</f>
        <v>13.3</v>
      </c>
      <c r="AC145" s="19" t="n">
        <f aca="false">AB145-N145</f>
        <v>6.3</v>
      </c>
      <c r="AD145" s="68" t="n">
        <v>7</v>
      </c>
      <c r="AE145" s="68"/>
      <c r="AF145" s="18" t="n">
        <f aca="false">AD145*X145</f>
        <v>173817</v>
      </c>
      <c r="AG145" s="18" t="n">
        <f aca="false">X145*AE145</f>
        <v>0</v>
      </c>
      <c r="AH145" s="18" t="n">
        <f aca="false">AF145-AG145</f>
        <v>173817</v>
      </c>
      <c r="AI145" s="22" t="n">
        <f aca="false">J145*X145</f>
        <v>173817</v>
      </c>
    </row>
    <row r="146" customFormat="false" ht="32.25" hidden="false" customHeight="true" outlineLevel="0" collapsed="false">
      <c r="A146" s="102"/>
      <c r="B146" s="62" t="s">
        <v>179</v>
      </c>
      <c r="C146" s="63" t="s">
        <v>63</v>
      </c>
      <c r="D146" s="64"/>
      <c r="E146" s="65" t="s">
        <v>194</v>
      </c>
      <c r="F146" s="66" t="n">
        <v>24831</v>
      </c>
      <c r="G146" s="67" t="n">
        <v>12</v>
      </c>
      <c r="H146" s="12" t="n">
        <f aca="false">F146*G146</f>
        <v>297972</v>
      </c>
      <c r="I146" s="12" t="n">
        <f aca="false">H146*5%</f>
        <v>14898.6</v>
      </c>
      <c r="J146" s="13" t="n">
        <f aca="false">G146-AD146+AE146</f>
        <v>6</v>
      </c>
      <c r="K146" s="14" t="n">
        <f aca="false">J146*F146</f>
        <v>148986</v>
      </c>
      <c r="L146" s="15" t="n">
        <f aca="false">J146-G146</f>
        <v>-6</v>
      </c>
      <c r="M146" s="16" t="n">
        <f aca="false">K146-H146</f>
        <v>-148986</v>
      </c>
      <c r="N146" s="17" t="n">
        <f aca="false">V146+U146</f>
        <v>6</v>
      </c>
      <c r="O146" s="14" t="n">
        <f aca="false">N146*F146</f>
        <v>148986</v>
      </c>
      <c r="P146" s="15" t="n">
        <f aca="false">J146-N146</f>
        <v>0</v>
      </c>
      <c r="Q146" s="16" t="n">
        <f aca="false">K146-O146</f>
        <v>0</v>
      </c>
      <c r="R146" s="68" t="n">
        <v>2</v>
      </c>
      <c r="S146" s="68" t="n">
        <v>0</v>
      </c>
      <c r="T146" s="68" t="n">
        <v>0</v>
      </c>
      <c r="U146" s="17" t="n">
        <f aca="false">R146+S146-T146</f>
        <v>2</v>
      </c>
      <c r="V146" s="68" t="n">
        <v>4</v>
      </c>
      <c r="X146" s="69" t="n">
        <v>24831</v>
      </c>
      <c r="Y146" s="19" t="n">
        <f aca="false">G146*X146</f>
        <v>297972</v>
      </c>
      <c r="Z146" s="18" t="n">
        <f aca="false">Y146*5%</f>
        <v>14898.6</v>
      </c>
      <c r="AA146" s="18" t="n">
        <f aca="false">Z146/X146</f>
        <v>0.6</v>
      </c>
      <c r="AB146" s="20" t="n">
        <f aca="false">G146-AA146</f>
        <v>11.4</v>
      </c>
      <c r="AC146" s="19" t="n">
        <f aca="false">AB146-N146</f>
        <v>5.4</v>
      </c>
      <c r="AD146" s="68" t="n">
        <v>6</v>
      </c>
      <c r="AE146" s="68"/>
      <c r="AF146" s="18" t="n">
        <f aca="false">AD146*X146</f>
        <v>148986</v>
      </c>
      <c r="AG146" s="18" t="n">
        <f aca="false">X146*AE146</f>
        <v>0</v>
      </c>
      <c r="AH146" s="18" t="n">
        <f aca="false">AF146-AG146</f>
        <v>148986</v>
      </c>
      <c r="AI146" s="22" t="n">
        <f aca="false">J146*X146</f>
        <v>148986</v>
      </c>
    </row>
    <row r="147" customFormat="false" ht="30.75" hidden="false" customHeight="true" outlineLevel="0" collapsed="false">
      <c r="A147" s="102"/>
      <c r="B147" s="62" t="s">
        <v>179</v>
      </c>
      <c r="C147" s="63" t="s">
        <v>63</v>
      </c>
      <c r="D147" s="64"/>
      <c r="E147" s="65" t="s">
        <v>195</v>
      </c>
      <c r="F147" s="66" t="n">
        <v>24831</v>
      </c>
      <c r="G147" s="67" t="n">
        <v>16</v>
      </c>
      <c r="H147" s="12" t="n">
        <f aca="false">F147*G147</f>
        <v>397296</v>
      </c>
      <c r="I147" s="12" t="n">
        <f aca="false">H147*5%</f>
        <v>19864.8</v>
      </c>
      <c r="J147" s="13" t="n">
        <f aca="false">G147-AD147+AE147</f>
        <v>8</v>
      </c>
      <c r="K147" s="14" t="n">
        <f aca="false">J147*F147</f>
        <v>198648</v>
      </c>
      <c r="L147" s="15" t="n">
        <f aca="false">J147-G147</f>
        <v>-8</v>
      </c>
      <c r="M147" s="16" t="n">
        <f aca="false">K147-H147</f>
        <v>-198648</v>
      </c>
      <c r="N147" s="17" t="n">
        <f aca="false">V147+U147</f>
        <v>8</v>
      </c>
      <c r="O147" s="14" t="n">
        <f aca="false">N147*F147</f>
        <v>198648</v>
      </c>
      <c r="P147" s="15" t="n">
        <f aca="false">J147-N147</f>
        <v>0</v>
      </c>
      <c r="Q147" s="16" t="n">
        <f aca="false">K147-O147</f>
        <v>0</v>
      </c>
      <c r="R147" s="68" t="n">
        <v>4</v>
      </c>
      <c r="S147" s="68" t="n">
        <v>0</v>
      </c>
      <c r="T147" s="68" t="n">
        <v>0</v>
      </c>
      <c r="U147" s="17" t="n">
        <f aca="false">R147+S147-T147</f>
        <v>4</v>
      </c>
      <c r="V147" s="68" t="n">
        <v>4</v>
      </c>
      <c r="X147" s="69" t="n">
        <v>24831</v>
      </c>
      <c r="Y147" s="19" t="n">
        <f aca="false">G147*X147</f>
        <v>397296</v>
      </c>
      <c r="Z147" s="18" t="n">
        <f aca="false">Y147*5%</f>
        <v>19864.8</v>
      </c>
      <c r="AA147" s="18" t="n">
        <f aca="false">Z147/X147</f>
        <v>0.8</v>
      </c>
      <c r="AB147" s="20" t="n">
        <f aca="false">G147-AA147</f>
        <v>15.2</v>
      </c>
      <c r="AC147" s="19" t="n">
        <f aca="false">AB147-N147</f>
        <v>7.2</v>
      </c>
      <c r="AD147" s="68" t="n">
        <v>8</v>
      </c>
      <c r="AE147" s="68"/>
      <c r="AF147" s="18" t="n">
        <f aca="false">AD147*X147</f>
        <v>198648</v>
      </c>
      <c r="AG147" s="18" t="n">
        <f aca="false">X147*AE147</f>
        <v>0</v>
      </c>
      <c r="AH147" s="18" t="n">
        <f aca="false">AF147-AG147</f>
        <v>198648</v>
      </c>
      <c r="AI147" s="22" t="n">
        <f aca="false">J147*X147</f>
        <v>198648</v>
      </c>
    </row>
    <row r="148" customFormat="false" ht="33" hidden="false" customHeight="true" outlineLevel="0" collapsed="false">
      <c r="A148" s="102"/>
      <c r="B148" s="62" t="s">
        <v>179</v>
      </c>
      <c r="C148" s="63" t="s">
        <v>63</v>
      </c>
      <c r="D148" s="64"/>
      <c r="E148" s="65" t="s">
        <v>196</v>
      </c>
      <c r="F148" s="66" t="n">
        <v>24831</v>
      </c>
      <c r="G148" s="67" t="n">
        <v>12</v>
      </c>
      <c r="H148" s="12" t="n">
        <f aca="false">F148*G148</f>
        <v>297972</v>
      </c>
      <c r="I148" s="12" t="n">
        <f aca="false">H148*5%</f>
        <v>14898.6</v>
      </c>
      <c r="J148" s="13" t="n">
        <f aca="false">G148-AD148+AE148</f>
        <v>5</v>
      </c>
      <c r="K148" s="14" t="n">
        <f aca="false">J148*F148</f>
        <v>124155</v>
      </c>
      <c r="L148" s="15" t="n">
        <f aca="false">J148-G148</f>
        <v>-7</v>
      </c>
      <c r="M148" s="16" t="n">
        <f aca="false">K148-H148</f>
        <v>-173817</v>
      </c>
      <c r="N148" s="17" t="n">
        <f aca="false">V148+U148</f>
        <v>5</v>
      </c>
      <c r="O148" s="14" t="n">
        <f aca="false">N148*F148</f>
        <v>124155</v>
      </c>
      <c r="P148" s="15" t="n">
        <f aca="false">J148-N148</f>
        <v>0</v>
      </c>
      <c r="Q148" s="16" t="n">
        <f aca="false">K148-O148</f>
        <v>0</v>
      </c>
      <c r="R148" s="68" t="n">
        <v>4</v>
      </c>
      <c r="S148" s="68" t="n">
        <v>0</v>
      </c>
      <c r="T148" s="68" t="n">
        <v>0</v>
      </c>
      <c r="U148" s="17" t="n">
        <f aca="false">R148+S148-T148</f>
        <v>4</v>
      </c>
      <c r="V148" s="68" t="n">
        <v>1</v>
      </c>
      <c r="X148" s="69" t="n">
        <v>24831</v>
      </c>
      <c r="Y148" s="19" t="n">
        <f aca="false">G148*X148</f>
        <v>297972</v>
      </c>
      <c r="Z148" s="18" t="n">
        <f aca="false">Y148*5%</f>
        <v>14898.6</v>
      </c>
      <c r="AA148" s="18" t="n">
        <f aca="false">Z148/X148</f>
        <v>0.6</v>
      </c>
      <c r="AB148" s="20" t="n">
        <f aca="false">G148-AA148</f>
        <v>11.4</v>
      </c>
      <c r="AC148" s="19" t="n">
        <f aca="false">AB148-N148</f>
        <v>6.4</v>
      </c>
      <c r="AD148" s="68" t="n">
        <v>7</v>
      </c>
      <c r="AE148" s="68"/>
      <c r="AF148" s="18" t="n">
        <f aca="false">AD148*X148</f>
        <v>173817</v>
      </c>
      <c r="AG148" s="18" t="n">
        <f aca="false">X148*AE148</f>
        <v>0</v>
      </c>
      <c r="AH148" s="18" t="n">
        <f aca="false">AF148-AG148</f>
        <v>173817</v>
      </c>
      <c r="AI148" s="22" t="n">
        <f aca="false">J148*X148</f>
        <v>124155</v>
      </c>
    </row>
    <row r="149" customFormat="false" ht="34.5" hidden="false" customHeight="true" outlineLevel="0" collapsed="false">
      <c r="A149" s="102"/>
      <c r="B149" s="62" t="s">
        <v>179</v>
      </c>
      <c r="C149" s="63" t="s">
        <v>63</v>
      </c>
      <c r="D149" s="64"/>
      <c r="E149" s="65" t="s">
        <v>197</v>
      </c>
      <c r="F149" s="66" t="n">
        <v>24831</v>
      </c>
      <c r="G149" s="67" t="n">
        <v>7</v>
      </c>
      <c r="H149" s="12" t="n">
        <f aca="false">F149*G149</f>
        <v>173817</v>
      </c>
      <c r="I149" s="12" t="n">
        <f aca="false">H149*5%</f>
        <v>8690.85</v>
      </c>
      <c r="J149" s="13" t="n">
        <f aca="false">G149-AD149+AE149</f>
        <v>0</v>
      </c>
      <c r="K149" s="14" t="n">
        <f aca="false">J149*F149</f>
        <v>0</v>
      </c>
      <c r="L149" s="15" t="n">
        <f aca="false">J149-G149</f>
        <v>-7</v>
      </c>
      <c r="M149" s="16" t="n">
        <f aca="false">K149-H149</f>
        <v>-173817</v>
      </c>
      <c r="N149" s="17" t="n">
        <f aca="false">V149+U149</f>
        <v>2</v>
      </c>
      <c r="O149" s="14" t="n">
        <f aca="false">N149*F149</f>
        <v>49662</v>
      </c>
      <c r="P149" s="15" t="n">
        <f aca="false">J149-N149</f>
        <v>-2</v>
      </c>
      <c r="Q149" s="16" t="n">
        <f aca="false">K149-O149</f>
        <v>-49662</v>
      </c>
      <c r="R149" s="68" t="n">
        <v>2</v>
      </c>
      <c r="S149" s="68" t="n">
        <v>0</v>
      </c>
      <c r="T149" s="68" t="n">
        <v>0</v>
      </c>
      <c r="U149" s="17" t="n">
        <f aca="false">R149+S149-T149</f>
        <v>2</v>
      </c>
      <c r="V149" s="68" t="n">
        <v>0</v>
      </c>
      <c r="X149" s="69" t="n">
        <v>24831</v>
      </c>
      <c r="Y149" s="19" t="n">
        <f aca="false">G149*X149</f>
        <v>173817</v>
      </c>
      <c r="Z149" s="18" t="n">
        <f aca="false">Y149*5%</f>
        <v>8690.85</v>
      </c>
      <c r="AA149" s="18" t="n">
        <f aca="false">Z149/X149</f>
        <v>0.35</v>
      </c>
      <c r="AB149" s="20" t="n">
        <f aca="false">G149-AA149</f>
        <v>6.65</v>
      </c>
      <c r="AC149" s="19" t="n">
        <f aca="false">AB149-N149</f>
        <v>4.65</v>
      </c>
      <c r="AD149" s="68" t="n">
        <v>7</v>
      </c>
      <c r="AE149" s="68"/>
      <c r="AF149" s="18" t="n">
        <f aca="false">AD149*X149</f>
        <v>173817</v>
      </c>
      <c r="AG149" s="18" t="n">
        <f aca="false">X149*AE149</f>
        <v>0</v>
      </c>
      <c r="AH149" s="18" t="n">
        <f aca="false">AF149-AG149</f>
        <v>173817</v>
      </c>
      <c r="AI149" s="22" t="n">
        <f aca="false">J149*X149</f>
        <v>0</v>
      </c>
    </row>
    <row r="150" customFormat="false" ht="34.5" hidden="false" customHeight="true" outlineLevel="0" collapsed="false">
      <c r="A150" s="102"/>
      <c r="B150" s="62" t="s">
        <v>179</v>
      </c>
      <c r="C150" s="63" t="s">
        <v>63</v>
      </c>
      <c r="D150" s="64"/>
      <c r="E150" s="65" t="s">
        <v>198</v>
      </c>
      <c r="F150" s="66" t="n">
        <v>24831</v>
      </c>
      <c r="G150" s="67" t="n">
        <v>0</v>
      </c>
      <c r="H150" s="12" t="n">
        <f aca="false">F150*G150</f>
        <v>0</v>
      </c>
      <c r="I150" s="12" t="n">
        <f aca="false">H150*5%</f>
        <v>0</v>
      </c>
      <c r="J150" s="13" t="n">
        <f aca="false">G150-AD150+AE150</f>
        <v>0</v>
      </c>
      <c r="K150" s="14" t="n">
        <f aca="false">J150*F150</f>
        <v>0</v>
      </c>
      <c r="L150" s="15" t="n">
        <f aca="false">J150-G150</f>
        <v>0</v>
      </c>
      <c r="M150" s="16" t="n">
        <f aca="false">K150-H150</f>
        <v>0</v>
      </c>
      <c r="N150" s="17" t="n">
        <f aca="false">V150+U150</f>
        <v>3</v>
      </c>
      <c r="O150" s="14" t="n">
        <f aca="false">N150*F150</f>
        <v>74493</v>
      </c>
      <c r="P150" s="15" t="n">
        <f aca="false">J150-N150</f>
        <v>-3</v>
      </c>
      <c r="Q150" s="16" t="n">
        <f aca="false">K150-O150</f>
        <v>-74493</v>
      </c>
      <c r="R150" s="68" t="n">
        <v>3</v>
      </c>
      <c r="S150" s="68" t="n">
        <v>0</v>
      </c>
      <c r="T150" s="68" t="n">
        <v>0</v>
      </c>
      <c r="U150" s="17" t="n">
        <f aca="false">R150+S150-T150</f>
        <v>3</v>
      </c>
      <c r="V150" s="68" t="n">
        <v>0</v>
      </c>
      <c r="X150" s="69" t="n">
        <v>24831</v>
      </c>
      <c r="Y150" s="19" t="n">
        <f aca="false">G150*X150</f>
        <v>0</v>
      </c>
      <c r="Z150" s="18" t="n">
        <f aca="false">Y150*5%</f>
        <v>0</v>
      </c>
      <c r="AA150" s="18" t="n">
        <f aca="false">Z150/X150</f>
        <v>0</v>
      </c>
      <c r="AB150" s="20" t="n">
        <f aca="false">G150-AA150</f>
        <v>0</v>
      </c>
      <c r="AC150" s="19" t="n">
        <f aca="false">AB150-N150</f>
        <v>-3</v>
      </c>
      <c r="AD150" s="68" t="n">
        <v>0</v>
      </c>
      <c r="AE150" s="68"/>
      <c r="AF150" s="18" t="n">
        <f aca="false">AD150*X150</f>
        <v>0</v>
      </c>
      <c r="AG150" s="18" t="n">
        <f aca="false">X150*AE150</f>
        <v>0</v>
      </c>
      <c r="AH150" s="18" t="n">
        <f aca="false">AF150-AG150</f>
        <v>0</v>
      </c>
      <c r="AI150" s="22" t="n">
        <f aca="false">J150*X150</f>
        <v>0</v>
      </c>
    </row>
    <row r="151" customFormat="false" ht="33" hidden="false" customHeight="true" outlineLevel="0" collapsed="false">
      <c r="A151" s="102"/>
      <c r="B151" s="62" t="s">
        <v>179</v>
      </c>
      <c r="C151" s="63" t="s">
        <v>63</v>
      </c>
      <c r="D151" s="64"/>
      <c r="E151" s="65" t="s">
        <v>199</v>
      </c>
      <c r="F151" s="66" t="n">
        <v>24831</v>
      </c>
      <c r="G151" s="67" t="n">
        <v>5</v>
      </c>
      <c r="H151" s="12" t="n">
        <f aca="false">F151*G151</f>
        <v>124155</v>
      </c>
      <c r="I151" s="12" t="n">
        <f aca="false">H151*5%</f>
        <v>6207.75</v>
      </c>
      <c r="J151" s="13" t="n">
        <f aca="false">G151-AD151+AE151</f>
        <v>0</v>
      </c>
      <c r="K151" s="14" t="n">
        <f aca="false">J151*F151</f>
        <v>0</v>
      </c>
      <c r="L151" s="15" t="n">
        <f aca="false">J151-G151</f>
        <v>-5</v>
      </c>
      <c r="M151" s="16" t="n">
        <f aca="false">K151-H151</f>
        <v>-124155</v>
      </c>
      <c r="N151" s="17" t="n">
        <f aca="false">V151+U151</f>
        <v>0</v>
      </c>
      <c r="O151" s="14" t="n">
        <f aca="false">N151*F151</f>
        <v>0</v>
      </c>
      <c r="P151" s="15" t="n">
        <f aca="false">J151-N151</f>
        <v>0</v>
      </c>
      <c r="Q151" s="16" t="n">
        <f aca="false">K151-O151</f>
        <v>0</v>
      </c>
      <c r="R151" s="68" t="n">
        <v>1</v>
      </c>
      <c r="S151" s="68" t="n">
        <v>0</v>
      </c>
      <c r="T151" s="68" t="n">
        <v>1</v>
      </c>
      <c r="U151" s="17" t="n">
        <f aca="false">R151+S151-T151</f>
        <v>0</v>
      </c>
      <c r="V151" s="68" t="n">
        <v>0</v>
      </c>
      <c r="X151" s="69" t="n">
        <v>24831</v>
      </c>
      <c r="Y151" s="19" t="n">
        <f aca="false">G151*X151</f>
        <v>124155</v>
      </c>
      <c r="Z151" s="18" t="n">
        <f aca="false">Y151*5%</f>
        <v>6207.75</v>
      </c>
      <c r="AA151" s="18" t="n">
        <f aca="false">Z151/X151</f>
        <v>0.25</v>
      </c>
      <c r="AB151" s="20" t="n">
        <f aca="false">G151-AA151</f>
        <v>4.75</v>
      </c>
      <c r="AC151" s="19" t="n">
        <f aca="false">AB151-N151</f>
        <v>4.75</v>
      </c>
      <c r="AD151" s="68" t="n">
        <v>5</v>
      </c>
      <c r="AE151" s="68"/>
      <c r="AF151" s="18" t="n">
        <f aca="false">AD151*X151</f>
        <v>124155</v>
      </c>
      <c r="AG151" s="18" t="n">
        <f aca="false">X151*AE151</f>
        <v>0</v>
      </c>
      <c r="AH151" s="18" t="n">
        <f aca="false">AF151-AG151</f>
        <v>124155</v>
      </c>
      <c r="AI151" s="22" t="n">
        <f aca="false">J151*X151</f>
        <v>0</v>
      </c>
    </row>
    <row r="152" customFormat="false" ht="33" hidden="false" customHeight="true" outlineLevel="0" collapsed="false">
      <c r="A152" s="102"/>
      <c r="B152" s="62" t="s">
        <v>179</v>
      </c>
      <c r="C152" s="63" t="s">
        <v>174</v>
      </c>
      <c r="D152" s="64"/>
      <c r="E152" s="65" t="s">
        <v>200</v>
      </c>
      <c r="F152" s="66" t="n">
        <v>24831</v>
      </c>
      <c r="G152" s="67" t="n">
        <v>3</v>
      </c>
      <c r="H152" s="12" t="n">
        <f aca="false">F152*G152</f>
        <v>74493</v>
      </c>
      <c r="I152" s="12" t="n">
        <f aca="false">H152*5%</f>
        <v>3724.65</v>
      </c>
      <c r="J152" s="13" t="n">
        <f aca="false">G152-AD152+AE152</f>
        <v>0</v>
      </c>
      <c r="K152" s="14" t="n">
        <f aca="false">J152*F152</f>
        <v>0</v>
      </c>
      <c r="L152" s="15" t="n">
        <f aca="false">J152-G152</f>
        <v>-3</v>
      </c>
      <c r="M152" s="16" t="n">
        <f aca="false">K152-H152</f>
        <v>-74493</v>
      </c>
      <c r="N152" s="17" t="n">
        <f aca="false">V152+U152</f>
        <v>3</v>
      </c>
      <c r="O152" s="14" t="n">
        <f aca="false">N152*F152</f>
        <v>74493</v>
      </c>
      <c r="P152" s="15" t="n">
        <f aca="false">J152-N152</f>
        <v>-3</v>
      </c>
      <c r="Q152" s="16" t="n">
        <f aca="false">K152-O152</f>
        <v>-74493</v>
      </c>
      <c r="R152" s="68" t="n">
        <v>3</v>
      </c>
      <c r="S152" s="68" t="n">
        <v>0</v>
      </c>
      <c r="T152" s="68" t="n">
        <v>0</v>
      </c>
      <c r="U152" s="17" t="n">
        <f aca="false">R152+S152-T152</f>
        <v>3</v>
      </c>
      <c r="V152" s="68" t="n">
        <v>0</v>
      </c>
      <c r="X152" s="69" t="n">
        <v>24831</v>
      </c>
      <c r="Y152" s="19" t="n">
        <f aca="false">G152*X152</f>
        <v>74493</v>
      </c>
      <c r="Z152" s="18" t="n">
        <f aca="false">Y152*5%</f>
        <v>3724.65</v>
      </c>
      <c r="AA152" s="18" t="n">
        <f aca="false">Z152/X152</f>
        <v>0.15</v>
      </c>
      <c r="AB152" s="20" t="n">
        <f aca="false">G152-AA152</f>
        <v>2.85</v>
      </c>
      <c r="AC152" s="19" t="n">
        <f aca="false">AB152-N152</f>
        <v>-0.15</v>
      </c>
      <c r="AD152" s="68" t="n">
        <v>3</v>
      </c>
      <c r="AE152" s="68"/>
      <c r="AF152" s="18" t="n">
        <f aca="false">AD152*X152</f>
        <v>74493</v>
      </c>
      <c r="AG152" s="18" t="n">
        <f aca="false">X152*AE152</f>
        <v>0</v>
      </c>
      <c r="AH152" s="18" t="n">
        <f aca="false">AF152-AG152</f>
        <v>74493</v>
      </c>
      <c r="AI152" s="22" t="n">
        <f aca="false">J152*X152</f>
        <v>0</v>
      </c>
    </row>
    <row r="153" customFormat="false" ht="50.1" hidden="false" customHeight="true" outlineLevel="0" collapsed="false">
      <c r="A153" s="102"/>
      <c r="B153" s="62" t="s">
        <v>179</v>
      </c>
      <c r="C153" s="63" t="s">
        <v>174</v>
      </c>
      <c r="D153" s="64"/>
      <c r="E153" s="65" t="s">
        <v>201</v>
      </c>
      <c r="F153" s="66" t="n">
        <v>24831</v>
      </c>
      <c r="G153" s="67" t="n">
        <v>4</v>
      </c>
      <c r="H153" s="12" t="n">
        <f aca="false">F153*G153</f>
        <v>99324</v>
      </c>
      <c r="I153" s="12" t="n">
        <f aca="false">H153*5%</f>
        <v>4966.2</v>
      </c>
      <c r="J153" s="13" t="n">
        <f aca="false">G153-AD153+AE153</f>
        <v>0</v>
      </c>
      <c r="K153" s="14" t="n">
        <f aca="false">J153*F153</f>
        <v>0</v>
      </c>
      <c r="L153" s="15" t="n">
        <f aca="false">J153-G153</f>
        <v>-4</v>
      </c>
      <c r="M153" s="16" t="n">
        <f aca="false">K153-H153</f>
        <v>-99324</v>
      </c>
      <c r="N153" s="17" t="n">
        <f aca="false">V153+U153</f>
        <v>9</v>
      </c>
      <c r="O153" s="14" t="n">
        <f aca="false">N153*F153</f>
        <v>223479</v>
      </c>
      <c r="P153" s="15" t="n">
        <f aca="false">J153-N153</f>
        <v>-9</v>
      </c>
      <c r="Q153" s="16" t="n">
        <f aca="false">K153-O153</f>
        <v>-223479</v>
      </c>
      <c r="R153" s="68" t="n">
        <v>9</v>
      </c>
      <c r="S153" s="68" t="n">
        <v>0</v>
      </c>
      <c r="T153" s="68" t="n">
        <v>0</v>
      </c>
      <c r="U153" s="17" t="n">
        <f aca="false">R153+S153-T153</f>
        <v>9</v>
      </c>
      <c r="V153" s="68" t="n">
        <v>0</v>
      </c>
      <c r="X153" s="69" t="n">
        <v>24831</v>
      </c>
      <c r="Y153" s="19" t="n">
        <f aca="false">G153*X153</f>
        <v>99324</v>
      </c>
      <c r="Z153" s="18" t="n">
        <f aca="false">Y153*5%</f>
        <v>4966.2</v>
      </c>
      <c r="AA153" s="18" t="n">
        <f aca="false">Z153/X153</f>
        <v>0.2</v>
      </c>
      <c r="AB153" s="20" t="n">
        <f aca="false">G153-AA153</f>
        <v>3.8</v>
      </c>
      <c r="AC153" s="19" t="n">
        <f aca="false">AB153-N153</f>
        <v>-5.2</v>
      </c>
      <c r="AD153" s="68" t="n">
        <v>4</v>
      </c>
      <c r="AE153" s="68"/>
      <c r="AF153" s="18" t="n">
        <f aca="false">AD153*X153</f>
        <v>99324</v>
      </c>
      <c r="AG153" s="18" t="n">
        <f aca="false">X153*AE153</f>
        <v>0</v>
      </c>
      <c r="AH153" s="18" t="n">
        <f aca="false">AF153-AG153</f>
        <v>99324</v>
      </c>
      <c r="AI153" s="22" t="n">
        <f aca="false">J153*X153</f>
        <v>0</v>
      </c>
    </row>
    <row r="154" customFormat="false" ht="33" hidden="false" customHeight="true" outlineLevel="0" collapsed="false">
      <c r="A154" s="102"/>
      <c r="B154" s="62" t="s">
        <v>179</v>
      </c>
      <c r="C154" s="63" t="s">
        <v>174</v>
      </c>
      <c r="D154" s="64"/>
      <c r="E154" s="65" t="s">
        <v>202</v>
      </c>
      <c r="F154" s="66" t="n">
        <v>24831</v>
      </c>
      <c r="G154" s="67" t="n">
        <v>1</v>
      </c>
      <c r="H154" s="12" t="n">
        <f aca="false">F154*G154</f>
        <v>24831</v>
      </c>
      <c r="I154" s="12" t="n">
        <f aca="false">H154*5%</f>
        <v>1241.55</v>
      </c>
      <c r="J154" s="13" t="n">
        <f aca="false">G154-AD154+AE154</f>
        <v>0</v>
      </c>
      <c r="K154" s="14" t="n">
        <f aca="false">J154*F154</f>
        <v>0</v>
      </c>
      <c r="L154" s="15" t="n">
        <f aca="false">J154-G154</f>
        <v>-1</v>
      </c>
      <c r="M154" s="16" t="n">
        <f aca="false">K154-H154</f>
        <v>-24831</v>
      </c>
      <c r="N154" s="17" t="n">
        <v>1</v>
      </c>
      <c r="O154" s="14" t="n">
        <f aca="false">N154*F154</f>
        <v>24831</v>
      </c>
      <c r="P154" s="15" t="n">
        <f aca="false">J154-N154</f>
        <v>-1</v>
      </c>
      <c r="Q154" s="16" t="n">
        <f aca="false">K154-O154</f>
        <v>-24831</v>
      </c>
      <c r="R154" s="68" t="n">
        <v>1</v>
      </c>
      <c r="S154" s="68" t="n">
        <v>0</v>
      </c>
      <c r="T154" s="68" t="n">
        <v>0</v>
      </c>
      <c r="U154" s="17" t="n">
        <f aca="false">R154+S154-T154</f>
        <v>1</v>
      </c>
      <c r="V154" s="68" t="n">
        <v>0</v>
      </c>
      <c r="X154" s="69" t="n">
        <v>24831</v>
      </c>
      <c r="Y154" s="19" t="n">
        <f aca="false">G154*X154</f>
        <v>24831</v>
      </c>
      <c r="Z154" s="18" t="n">
        <f aca="false">Y154*5%</f>
        <v>1241.55</v>
      </c>
      <c r="AA154" s="18" t="n">
        <f aca="false">Z154/X154</f>
        <v>0.05</v>
      </c>
      <c r="AB154" s="20" t="n">
        <f aca="false">G154-AA154</f>
        <v>0.95</v>
      </c>
      <c r="AC154" s="19" t="n">
        <f aca="false">AB154-N154</f>
        <v>-0.05</v>
      </c>
      <c r="AD154" s="68" t="n">
        <v>1</v>
      </c>
      <c r="AE154" s="68"/>
      <c r="AF154" s="18" t="n">
        <f aca="false">AD154*X154</f>
        <v>24831</v>
      </c>
      <c r="AG154" s="18" t="n">
        <f aca="false">X154*AE154</f>
        <v>0</v>
      </c>
      <c r="AH154" s="18" t="n">
        <f aca="false">AF154-AG154</f>
        <v>24831</v>
      </c>
      <c r="AI154" s="22" t="n">
        <f aca="false">J154*X154</f>
        <v>0</v>
      </c>
    </row>
    <row r="155" customFormat="false" ht="50.1" hidden="false" customHeight="true" outlineLevel="0" collapsed="false">
      <c r="A155" s="102"/>
      <c r="B155" s="62" t="s">
        <v>179</v>
      </c>
      <c r="C155" s="63" t="s">
        <v>174</v>
      </c>
      <c r="D155" s="64"/>
      <c r="E155" s="91" t="s">
        <v>203</v>
      </c>
      <c r="F155" s="76" t="n">
        <v>24831</v>
      </c>
      <c r="G155" s="92" t="n">
        <v>51</v>
      </c>
      <c r="H155" s="12" t="n">
        <f aca="false">F155*G155</f>
        <v>1266381</v>
      </c>
      <c r="I155" s="12" t="n">
        <f aca="false">H155*5%</f>
        <v>63319.05</v>
      </c>
      <c r="J155" s="29" t="n">
        <f aca="false">G155-AD155+AE155</f>
        <v>1</v>
      </c>
      <c r="K155" s="14" t="n">
        <f aca="false">J155*F155</f>
        <v>24831</v>
      </c>
      <c r="L155" s="15" t="n">
        <f aca="false">J155-G155</f>
        <v>-50</v>
      </c>
      <c r="M155" s="16" t="n">
        <f aca="false">K155-H155</f>
        <v>-1241550</v>
      </c>
      <c r="N155" s="30" t="n">
        <f aca="false">V155+U155</f>
        <v>88</v>
      </c>
      <c r="O155" s="14" t="n">
        <f aca="false">N155*F155</f>
        <v>2185128</v>
      </c>
      <c r="P155" s="15" t="n">
        <f aca="false">J155-N155</f>
        <v>-87</v>
      </c>
      <c r="Q155" s="16" t="n">
        <f aca="false">K155-O155</f>
        <v>-2160297</v>
      </c>
      <c r="R155" s="74" t="n">
        <v>88</v>
      </c>
      <c r="S155" s="74" t="n">
        <v>0</v>
      </c>
      <c r="T155" s="74" t="n">
        <v>0</v>
      </c>
      <c r="U155" s="30" t="n">
        <f aca="false">R155+S155-T155</f>
        <v>88</v>
      </c>
      <c r="V155" s="74" t="n">
        <v>0</v>
      </c>
      <c r="X155" s="77" t="n">
        <v>24831</v>
      </c>
      <c r="Y155" s="32" t="n">
        <f aca="false">G155*X155</f>
        <v>1266381</v>
      </c>
      <c r="Z155" s="31" t="n">
        <f aca="false">Y155*5%</f>
        <v>63319.05</v>
      </c>
      <c r="AA155" s="31" t="n">
        <f aca="false">Z155/X155</f>
        <v>2.55</v>
      </c>
      <c r="AB155" s="33" t="n">
        <f aca="false">G155-AA155</f>
        <v>48.45</v>
      </c>
      <c r="AC155" s="32" t="n">
        <f aca="false">AB155-N155</f>
        <v>-39.55</v>
      </c>
      <c r="AD155" s="74" t="n">
        <v>50</v>
      </c>
      <c r="AE155" s="74"/>
      <c r="AF155" s="31" t="n">
        <f aca="false">AD155*X155</f>
        <v>1241550</v>
      </c>
      <c r="AG155" s="31" t="n">
        <f aca="false">X155*AE155</f>
        <v>0</v>
      </c>
      <c r="AH155" s="31" t="n">
        <f aca="false">AF155-AG155</f>
        <v>1241550</v>
      </c>
      <c r="AI155" s="35" t="n">
        <f aca="false">J155*X155</f>
        <v>24831</v>
      </c>
    </row>
    <row r="156" customFormat="false" ht="28.5" hidden="false" customHeight="true" outlineLevel="0" collapsed="false">
      <c r="A156" s="80" t="s">
        <v>204</v>
      </c>
      <c r="B156" s="99"/>
      <c r="C156" s="100"/>
      <c r="D156" s="101"/>
      <c r="E156" s="39"/>
      <c r="F156" s="40"/>
      <c r="G156" s="40" t="n">
        <f aca="false">SUM(G132:G155)</f>
        <v>554</v>
      </c>
      <c r="H156" s="40" t="n">
        <f aca="false">SUM(H132:H155)</f>
        <v>13756374</v>
      </c>
      <c r="I156" s="40" t="n">
        <f aca="false">SUM(I132:I155)</f>
        <v>687818.7</v>
      </c>
      <c r="J156" s="41" t="n">
        <f aca="false">SUM(J132:J155)</f>
        <v>628</v>
      </c>
      <c r="K156" s="42" t="n">
        <f aca="false">SUM(K132:K155)</f>
        <v>15593868</v>
      </c>
      <c r="L156" s="43" t="n">
        <f aca="false">SUM(L132:L155)</f>
        <v>74</v>
      </c>
      <c r="M156" s="44" t="n">
        <f aca="false">SUM(M132:M155)</f>
        <v>1837494</v>
      </c>
      <c r="N156" s="43" t="n">
        <f aca="false">SUM(N132:N155)</f>
        <v>508</v>
      </c>
      <c r="O156" s="40" t="n">
        <f aca="false">SUM(O132:O155)</f>
        <v>12614148</v>
      </c>
      <c r="P156" s="45" t="n">
        <f aca="false">SUM(P132:P155)</f>
        <v>120</v>
      </c>
      <c r="Q156" s="44" t="n">
        <f aca="false">SUM(Q132:Q155)</f>
        <v>2979720</v>
      </c>
      <c r="R156" s="43" t="n">
        <f aca="false">SUM(R132:R155)</f>
        <v>297</v>
      </c>
      <c r="S156" s="43" t="n">
        <f aca="false">SUM(S132:S155)</f>
        <v>156</v>
      </c>
      <c r="T156" s="43" t="n">
        <f aca="false">SUM(T132:T155)</f>
        <v>11</v>
      </c>
      <c r="U156" s="43" t="n">
        <f aca="false">SUM(U132:U155)</f>
        <v>442</v>
      </c>
      <c r="V156" s="43" t="n">
        <f aca="false">SUM(V132:V155)</f>
        <v>66</v>
      </c>
      <c r="X156" s="40" t="n">
        <f aca="false">SUM(X132:X155)</f>
        <v>595944</v>
      </c>
      <c r="Y156" s="40" t="n">
        <f aca="false">SUM(Y132:Y155)</f>
        <v>13756374</v>
      </c>
      <c r="Z156" s="40" t="n">
        <f aca="false">SUM(Z132:Z155)</f>
        <v>687818.7</v>
      </c>
      <c r="AA156" s="40" t="n">
        <f aca="false">SUM(AA132:AA155)</f>
        <v>27.7</v>
      </c>
      <c r="AB156" s="40" t="n">
        <f aca="false">SUM(AB132:AB155)</f>
        <v>526.3</v>
      </c>
      <c r="AC156" s="40" t="n">
        <f aca="false">SUM(AC132:AC155)</f>
        <v>18.3</v>
      </c>
      <c r="AD156" s="43" t="n">
        <f aca="false">SUM(AD132:AD155)</f>
        <v>146</v>
      </c>
      <c r="AE156" s="43" t="n">
        <f aca="false">SUM(AE132:AE155)</f>
        <v>220</v>
      </c>
      <c r="AF156" s="40" t="n">
        <f aca="false">SUM(AF132:AF155)</f>
        <v>3625326</v>
      </c>
      <c r="AG156" s="40" t="n">
        <f aca="false">SUM(AG132:AG155)</f>
        <v>5462820</v>
      </c>
      <c r="AH156" s="40" t="n">
        <f aca="false">SUM(AH132:AH155)</f>
        <v>-1837494</v>
      </c>
      <c r="AI156" s="40" t="n">
        <f aca="false">SUM(AI132:AI155)</f>
        <v>15593868</v>
      </c>
      <c r="AM156" s="121"/>
    </row>
    <row r="157" customFormat="false" ht="35.1" hidden="false" customHeight="true" outlineLevel="0" collapsed="false">
      <c r="A157" s="122" t="s">
        <v>205</v>
      </c>
      <c r="B157" s="103" t="s">
        <v>206</v>
      </c>
      <c r="C157" s="104" t="s">
        <v>174</v>
      </c>
      <c r="D157" s="105"/>
      <c r="E157" s="50" t="s">
        <v>207</v>
      </c>
      <c r="F157" s="51" t="n">
        <v>23455</v>
      </c>
      <c r="G157" s="52" t="n">
        <v>52</v>
      </c>
      <c r="H157" s="12" t="n">
        <f aca="false">F157*G157</f>
        <v>1219660</v>
      </c>
      <c r="I157" s="12" t="n">
        <f aca="false">H157*5%</f>
        <v>60983</v>
      </c>
      <c r="J157" s="53" t="n">
        <f aca="false">G157-AD157+AE157</f>
        <v>0</v>
      </c>
      <c r="K157" s="14" t="n">
        <f aca="false">J157*F157</f>
        <v>0</v>
      </c>
      <c r="L157" s="15" t="n">
        <f aca="false">J157-G157</f>
        <v>-52</v>
      </c>
      <c r="M157" s="16" t="n">
        <f aca="false">K157-H157</f>
        <v>-1219660</v>
      </c>
      <c r="N157" s="54" t="n">
        <f aca="false">V157+U157</f>
        <v>26</v>
      </c>
      <c r="O157" s="14" t="n">
        <f aca="false">N157*F157</f>
        <v>609830</v>
      </c>
      <c r="P157" s="15" t="n">
        <f aca="false">J157-N157</f>
        <v>-26</v>
      </c>
      <c r="Q157" s="16" t="n">
        <f aca="false">K157-O157</f>
        <v>-609830</v>
      </c>
      <c r="R157" s="55" t="n">
        <v>47</v>
      </c>
      <c r="S157" s="55" t="n">
        <v>0</v>
      </c>
      <c r="T157" s="55" t="n">
        <v>22</v>
      </c>
      <c r="U157" s="54" t="n">
        <f aca="false">R157+S157-T157</f>
        <v>25</v>
      </c>
      <c r="V157" s="55" t="n">
        <v>1</v>
      </c>
      <c r="X157" s="56" t="n">
        <v>23455</v>
      </c>
      <c r="Y157" s="57" t="n">
        <f aca="false">G157*X157</f>
        <v>1219660</v>
      </c>
      <c r="Z157" s="58" t="n">
        <f aca="false">Y157*5%</f>
        <v>60983</v>
      </c>
      <c r="AA157" s="58" t="n">
        <f aca="false">Z157/X157</f>
        <v>2.6</v>
      </c>
      <c r="AB157" s="59" t="n">
        <f aca="false">G157-AA157</f>
        <v>49.4</v>
      </c>
      <c r="AC157" s="57" t="n">
        <f aca="false">AB157-N157</f>
        <v>23.4</v>
      </c>
      <c r="AD157" s="55" t="n">
        <v>52</v>
      </c>
      <c r="AE157" s="55"/>
      <c r="AF157" s="58" t="n">
        <f aca="false">AD157*X157</f>
        <v>1219660</v>
      </c>
      <c r="AG157" s="58" t="n">
        <f aca="false">X157*AE157</f>
        <v>0</v>
      </c>
      <c r="AH157" s="58" t="n">
        <f aca="false">AF157-AG157</f>
        <v>1219660</v>
      </c>
      <c r="AI157" s="61" t="n">
        <f aca="false">J157*X157</f>
        <v>0</v>
      </c>
    </row>
    <row r="158" customFormat="false" ht="35.1" hidden="false" customHeight="true" outlineLevel="0" collapsed="false">
      <c r="A158" s="122"/>
      <c r="B158" s="62" t="s">
        <v>206</v>
      </c>
      <c r="C158" s="63" t="s">
        <v>174</v>
      </c>
      <c r="D158" s="64"/>
      <c r="E158" s="65" t="s">
        <v>208</v>
      </c>
      <c r="F158" s="66" t="n">
        <v>23455</v>
      </c>
      <c r="G158" s="67" t="n">
        <v>0</v>
      </c>
      <c r="H158" s="12" t="n">
        <f aca="false">F158*G158</f>
        <v>0</v>
      </c>
      <c r="I158" s="12" t="n">
        <f aca="false">H158*5%</f>
        <v>0</v>
      </c>
      <c r="J158" s="13" t="n">
        <v>0</v>
      </c>
      <c r="K158" s="14" t="n">
        <f aca="false">J158*F158</f>
        <v>0</v>
      </c>
      <c r="L158" s="15" t="n">
        <f aca="false">J158-G158</f>
        <v>0</v>
      </c>
      <c r="M158" s="16" t="n">
        <f aca="false">K158-H158</f>
        <v>0</v>
      </c>
      <c r="N158" s="17" t="n">
        <f aca="false">V158+U158</f>
        <v>69</v>
      </c>
      <c r="O158" s="14" t="n">
        <f aca="false">N158*F158</f>
        <v>1618395</v>
      </c>
      <c r="P158" s="15" t="n">
        <f aca="false">J158-N158</f>
        <v>-69</v>
      </c>
      <c r="Q158" s="16" t="n">
        <f aca="false">K158-O158</f>
        <v>-1618395</v>
      </c>
      <c r="R158" s="68" t="n">
        <v>69</v>
      </c>
      <c r="S158" s="68" t="n">
        <v>0</v>
      </c>
      <c r="T158" s="68" t="n">
        <v>0</v>
      </c>
      <c r="U158" s="17" t="n">
        <f aca="false">R158+S158-T158</f>
        <v>69</v>
      </c>
      <c r="V158" s="68" t="n">
        <v>0</v>
      </c>
      <c r="X158" s="69" t="n">
        <v>23455</v>
      </c>
      <c r="Y158" s="19" t="n">
        <f aca="false">G158*X158</f>
        <v>0</v>
      </c>
      <c r="Z158" s="18" t="n">
        <f aca="false">Y158*5%</f>
        <v>0</v>
      </c>
      <c r="AA158" s="18" t="n">
        <f aca="false">Z158/X158</f>
        <v>0</v>
      </c>
      <c r="AB158" s="20" t="n">
        <f aca="false">G158-AA158</f>
        <v>0</v>
      </c>
      <c r="AC158" s="19" t="n">
        <f aca="false">AB158-N158</f>
        <v>-69</v>
      </c>
      <c r="AD158" s="68" t="n">
        <v>0</v>
      </c>
      <c r="AE158" s="68"/>
      <c r="AF158" s="18" t="n">
        <f aca="false">AD158*X158</f>
        <v>0</v>
      </c>
      <c r="AG158" s="18" t="n">
        <f aca="false">X158*AE158</f>
        <v>0</v>
      </c>
      <c r="AH158" s="18" t="n">
        <f aca="false">AF158-AG158</f>
        <v>0</v>
      </c>
      <c r="AI158" s="22" t="n">
        <f aca="false">J158*X158</f>
        <v>0</v>
      </c>
    </row>
    <row r="159" customFormat="false" ht="35.1" hidden="false" customHeight="true" outlineLevel="0" collapsed="false">
      <c r="A159" s="122"/>
      <c r="B159" s="62" t="s">
        <v>206</v>
      </c>
      <c r="C159" s="63" t="s">
        <v>174</v>
      </c>
      <c r="D159" s="64"/>
      <c r="E159" s="91" t="s">
        <v>209</v>
      </c>
      <c r="F159" s="76" t="n">
        <v>23455</v>
      </c>
      <c r="G159" s="92" t="n">
        <v>254</v>
      </c>
      <c r="H159" s="12" t="n">
        <f aca="false">F159*G159</f>
        <v>5957570</v>
      </c>
      <c r="I159" s="12" t="n">
        <f aca="false">H159*5%</f>
        <v>297878.5</v>
      </c>
      <c r="J159" s="29" t="n">
        <v>0</v>
      </c>
      <c r="K159" s="14" t="n">
        <f aca="false">J159*F159</f>
        <v>0</v>
      </c>
      <c r="L159" s="15" t="n">
        <f aca="false">J159-G159</f>
        <v>-254</v>
      </c>
      <c r="M159" s="16" t="n">
        <f aca="false">K159-H159</f>
        <v>-5957570</v>
      </c>
      <c r="N159" s="30" t="n">
        <f aca="false">V159+U159</f>
        <v>72</v>
      </c>
      <c r="O159" s="14" t="n">
        <f aca="false">N159*F159</f>
        <v>1688760</v>
      </c>
      <c r="P159" s="15" t="n">
        <f aca="false">J159-N159</f>
        <v>-72</v>
      </c>
      <c r="Q159" s="16" t="n">
        <f aca="false">K159-O159</f>
        <v>-1688760</v>
      </c>
      <c r="R159" s="74" t="n">
        <v>206</v>
      </c>
      <c r="S159" s="74" t="n">
        <v>0</v>
      </c>
      <c r="T159" s="74" t="n">
        <v>134</v>
      </c>
      <c r="U159" s="30" t="n">
        <f aca="false">R159+S159-T159</f>
        <v>72</v>
      </c>
      <c r="V159" s="74" t="n">
        <v>0</v>
      </c>
      <c r="X159" s="77" t="n">
        <v>23455</v>
      </c>
      <c r="Y159" s="32" t="n">
        <f aca="false">G159*X159</f>
        <v>5957570</v>
      </c>
      <c r="Z159" s="31" t="n">
        <f aca="false">Y159*5%</f>
        <v>297878.5</v>
      </c>
      <c r="AA159" s="31" t="n">
        <f aca="false">Z159/X159</f>
        <v>12.7</v>
      </c>
      <c r="AB159" s="33" t="n">
        <f aca="false">G159-AA159</f>
        <v>241.3</v>
      </c>
      <c r="AC159" s="32" t="n">
        <f aca="false">AB159-N159</f>
        <v>169.3</v>
      </c>
      <c r="AD159" s="74" t="n">
        <v>254</v>
      </c>
      <c r="AE159" s="74"/>
      <c r="AF159" s="31" t="n">
        <f aca="false">AD159*X159</f>
        <v>5957570</v>
      </c>
      <c r="AG159" s="31" t="n">
        <f aca="false">X159*AE159</f>
        <v>0</v>
      </c>
      <c r="AH159" s="31" t="n">
        <f aca="false">AF159-AG159</f>
        <v>5957570</v>
      </c>
      <c r="AI159" s="35" t="n">
        <f aca="false">J159*X159</f>
        <v>0</v>
      </c>
    </row>
    <row r="160" customFormat="false" ht="21.75" hidden="false" customHeight="true" outlineLevel="0" collapsed="false">
      <c r="A160" s="80" t="s">
        <v>210</v>
      </c>
      <c r="B160" s="99"/>
      <c r="C160" s="37"/>
      <c r="D160" s="38"/>
      <c r="E160" s="39"/>
      <c r="F160" s="40"/>
      <c r="G160" s="41" t="n">
        <f aca="false">SUM(G157:G159)</f>
        <v>306</v>
      </c>
      <c r="H160" s="40" t="n">
        <f aca="false">SUM(H157:H159)</f>
        <v>7177230</v>
      </c>
      <c r="I160" s="40" t="n">
        <f aca="false">SUM(I157:I159)</f>
        <v>358861.5</v>
      </c>
      <c r="J160" s="123" t="n">
        <v>0</v>
      </c>
      <c r="K160" s="42" t="n">
        <f aca="false">SUM(K157:K159)</f>
        <v>0</v>
      </c>
      <c r="L160" s="124" t="n">
        <f aca="false">SUM(L157:L159)</f>
        <v>-306</v>
      </c>
      <c r="M160" s="44" t="n">
        <f aca="false">SUM(M157:M159)</f>
        <v>-7177230</v>
      </c>
      <c r="N160" s="43" t="n">
        <f aca="false">SUM(N157:N159)</f>
        <v>167</v>
      </c>
      <c r="O160" s="42" t="n">
        <f aca="false">SUM(O157:O159)</f>
        <v>3916985</v>
      </c>
      <c r="P160" s="124" t="n">
        <f aca="false">SUM(P157:P159)</f>
        <v>-167</v>
      </c>
      <c r="Q160" s="40" t="n">
        <f aca="false">SUM(Q157:Q159)</f>
        <v>-3916985</v>
      </c>
      <c r="R160" s="43" t="n">
        <f aca="false">SUM(R157:R159)</f>
        <v>322</v>
      </c>
      <c r="S160" s="43" t="n">
        <f aca="false">SUM(S157:S159)</f>
        <v>0</v>
      </c>
      <c r="T160" s="43" t="n">
        <f aca="false">SUM(T157:T159)</f>
        <v>156</v>
      </c>
      <c r="U160" s="43" t="n">
        <f aca="false">SUM(U157:U159)</f>
        <v>166</v>
      </c>
      <c r="V160" s="43" t="n">
        <f aca="false">SUM(V157:V159)</f>
        <v>1</v>
      </c>
      <c r="X160" s="40" t="n">
        <f aca="false">SUM(X157:X159)</f>
        <v>70365</v>
      </c>
      <c r="Y160" s="40" t="n">
        <f aca="false">SUM(Y157:Y159)</f>
        <v>7177230</v>
      </c>
      <c r="Z160" s="40" t="n">
        <f aca="false">SUM(Z157:Z159)</f>
        <v>358861.5</v>
      </c>
      <c r="AA160" s="40" t="n">
        <f aca="false">SUM(AA157:AA159)</f>
        <v>15.3</v>
      </c>
      <c r="AB160" s="40" t="n">
        <f aca="false">SUM(AB157:AB159)</f>
        <v>290.7</v>
      </c>
      <c r="AC160" s="40" t="n">
        <f aca="false">SUM(AC157:AC159)</f>
        <v>123.7</v>
      </c>
      <c r="AD160" s="43" t="n">
        <f aca="false">SUM(AD157:AD159)</f>
        <v>306</v>
      </c>
      <c r="AE160" s="43" t="n">
        <f aca="false">SUM(AE157:AE159)</f>
        <v>0</v>
      </c>
      <c r="AF160" s="40" t="n">
        <f aca="false">SUM(AF157:AF159)</f>
        <v>7177230</v>
      </c>
      <c r="AG160" s="40" t="n">
        <f aca="false">SUM(AG157:AG159)</f>
        <v>0</v>
      </c>
      <c r="AH160" s="40" t="n">
        <f aca="false">SUM(AH157:AH159)</f>
        <v>7177230</v>
      </c>
      <c r="AI160" s="40" t="n">
        <f aca="false">SUM(AI157:AI159)</f>
        <v>0</v>
      </c>
    </row>
    <row r="161" customFormat="false" ht="39.95" hidden="false" customHeight="true" outlineLevel="0" collapsed="false">
      <c r="A161" s="36" t="s">
        <v>211</v>
      </c>
      <c r="B161" s="37"/>
      <c r="C161" s="125"/>
      <c r="D161" s="126"/>
      <c r="E161" s="39"/>
      <c r="F161" s="40"/>
      <c r="G161" s="127" t="n">
        <f aca="false">G160+G156+G131+G96+G69+G48+G27</f>
        <v>9640</v>
      </c>
      <c r="H161" s="128" t="n">
        <f aca="false">H160+H156+H131+H96+H69+H48+H27</f>
        <v>287255995</v>
      </c>
      <c r="I161" s="128" t="n">
        <f aca="false">I160+I156+I131+I96+I69+I48+I27</f>
        <v>14362799.75</v>
      </c>
      <c r="J161" s="127" t="n">
        <f aca="false">J160+J156+J131+J96+J69+J48+J27</f>
        <v>8863</v>
      </c>
      <c r="K161" s="129" t="n">
        <f aca="false">K160+K156+K131+K96+K69+K48+K27</f>
        <v>270848214</v>
      </c>
      <c r="L161" s="130" t="n">
        <f aca="false">L160+L156+L131+L96+L69+L48+L27</f>
        <v>-777</v>
      </c>
      <c r="M161" s="131" t="n">
        <f aca="false">M160+M156+M131+M96+M69+M48+M27</f>
        <v>-16407781</v>
      </c>
      <c r="N161" s="127" t="n">
        <f aca="false">N160+N156+N131+N96+N69+N48+N27</f>
        <v>7911</v>
      </c>
      <c r="O161" s="129" t="n">
        <f aca="false">O160+O156+O131+O96+O69+O48+O27</f>
        <v>237559426</v>
      </c>
      <c r="P161" s="130" t="n">
        <f aca="false">P160+P156+P131+P96+P69+P48+P27</f>
        <v>952</v>
      </c>
      <c r="Q161" s="129" t="n">
        <f aca="false">Q160+Q156+Q131+Q96+Q69+Q48+Q27</f>
        <v>33288788</v>
      </c>
      <c r="R161" s="132" t="n">
        <f aca="false">R160+R156+R131+R96+R69+R48+R27</f>
        <v>6889</v>
      </c>
      <c r="S161" s="132" t="n">
        <f aca="false">S160+S156+S131+S96+S69+S48+S27</f>
        <v>782</v>
      </c>
      <c r="T161" s="132" t="n">
        <f aca="false">T160+T156+T131+T96+T69+T48+T27</f>
        <v>782</v>
      </c>
      <c r="U161" s="132" t="n">
        <f aca="false">U160+U156+U131+U96+U69+U48+U27</f>
        <v>6889</v>
      </c>
      <c r="V161" s="132" t="n">
        <f aca="false">V160+V156+V131+V96+V69+V48+V27</f>
        <v>1025</v>
      </c>
      <c r="X161" s="127" t="n">
        <f aca="false">X160+X156+X131+X96+X69+X48+X27</f>
        <v>4318473</v>
      </c>
      <c r="Y161" s="127" t="n">
        <f aca="false">Y160+Y156+Y131+Y96+Y69+Y48+Y27</f>
        <v>287255995</v>
      </c>
      <c r="Z161" s="127" t="n">
        <f aca="false">Z160+Z156+Z131+Z96+Z69+Z48+Z27</f>
        <v>14362799.75</v>
      </c>
      <c r="AA161" s="127" t="n">
        <f aca="false">AA160+AA156+AA131+AA96+AA69+AA48+AA27</f>
        <v>482.05</v>
      </c>
      <c r="AB161" s="127" t="n">
        <f aca="false">AB160+AB156+AB131+AB96+AB69+AB48+AB27</f>
        <v>9158.95</v>
      </c>
      <c r="AC161" s="127" t="n">
        <f aca="false">AC160+AC156+AC131+AC96+AC69+AC48+AC27</f>
        <v>1246.95</v>
      </c>
      <c r="AD161" s="132" t="n">
        <f aca="false">AD160+AD156+AD131+AD96+AD69+AD48+AD27</f>
        <v>1764</v>
      </c>
      <c r="AE161" s="132" t="n">
        <f aca="false">AE160+AE156+AE131+AE96+AE69+AE48+AE27</f>
        <v>987</v>
      </c>
      <c r="AF161" s="127" t="n">
        <f aca="false">AF160+AF156+AF131+AF96+AF69+AF48+AF27</f>
        <v>46877066</v>
      </c>
      <c r="AG161" s="127" t="n">
        <f aca="false">AG160+AG156+AG131+AG96+AG69+AG48+AG27</f>
        <v>30469285</v>
      </c>
      <c r="AH161" s="127" t="n">
        <f aca="false">AH160+AH156+AH131+AH96+AH69+AH48+AH27</f>
        <v>16407781</v>
      </c>
      <c r="AI161" s="127" t="n">
        <f aca="false">AI160+AI156+AI131+AI96+AI69+AI48+AI27</f>
        <v>270848214</v>
      </c>
      <c r="AJ161" s="133"/>
      <c r="AK161" s="133"/>
    </row>
    <row r="162" customFormat="false" ht="39.95" hidden="false" customHeight="true" outlineLevel="0" collapsed="false">
      <c r="A162" s="134" t="s">
        <v>212</v>
      </c>
      <c r="B162" s="135"/>
      <c r="C162" s="136"/>
      <c r="D162" s="137"/>
      <c r="E162" s="138"/>
      <c r="F162" s="139"/>
      <c r="G162" s="140" t="n">
        <f aca="false">G6+G161</f>
        <v>10025</v>
      </c>
      <c r="H162" s="128" t="n">
        <f aca="false">H161+H6</f>
        <v>327759285</v>
      </c>
      <c r="I162" s="141" t="n">
        <f aca="false">I161+I6</f>
        <v>16387964.25</v>
      </c>
      <c r="J162" s="140" t="n">
        <f aca="false">J6+J161</f>
        <v>9248</v>
      </c>
      <c r="K162" s="142" t="n">
        <f aca="false">K161+K6</f>
        <v>311351504</v>
      </c>
      <c r="L162" s="143" t="n">
        <f aca="false">L161+M6</f>
        <v>-777</v>
      </c>
      <c r="M162" s="144" t="n">
        <f aca="false">M161+M6</f>
        <v>-16407781</v>
      </c>
      <c r="N162" s="145" t="n">
        <f aca="false">N6+N161</f>
        <v>8296</v>
      </c>
      <c r="O162" s="142" t="n">
        <f aca="false">O161+O6</f>
        <v>278062716</v>
      </c>
      <c r="P162" s="143" t="n">
        <f aca="false">P6+P161</f>
        <v>952</v>
      </c>
      <c r="Q162" s="142" t="n">
        <f aca="false">Q161+Q6</f>
        <v>33288788</v>
      </c>
      <c r="R162" s="145" t="n">
        <f aca="false">R6+R161</f>
        <v>6956</v>
      </c>
      <c r="S162" s="145" t="n">
        <f aca="false">S6+S161</f>
        <v>782</v>
      </c>
      <c r="T162" s="145" t="n">
        <f aca="false">T6+T161</f>
        <v>782</v>
      </c>
      <c r="U162" s="145" t="n">
        <f aca="false">U6+U161</f>
        <v>6956</v>
      </c>
      <c r="V162" s="145" t="n">
        <f aca="false">V6+V161</f>
        <v>1343</v>
      </c>
      <c r="X162" s="146" t="n">
        <f aca="false">X6+X161</f>
        <v>4574163</v>
      </c>
      <c r="Y162" s="146" t="n">
        <f aca="false">Y6+Y161</f>
        <v>327759285</v>
      </c>
      <c r="Z162" s="146" t="n">
        <f aca="false">Z6+Z161</f>
        <v>16387964.25</v>
      </c>
      <c r="AA162" s="142" t="n">
        <f aca="false">AA6+AA161</f>
        <v>501.3</v>
      </c>
      <c r="AB162" s="142" t="n">
        <f aca="false">AB6+AB161</f>
        <v>9524.7</v>
      </c>
      <c r="AC162" s="142" t="n">
        <f aca="false">AC6+AC161</f>
        <v>1227.7</v>
      </c>
      <c r="AD162" s="145" t="n">
        <f aca="false">AD6+AD161</f>
        <v>1764</v>
      </c>
      <c r="AE162" s="145" t="n">
        <f aca="false">AE6+AE161</f>
        <v>987</v>
      </c>
      <c r="AF162" s="146" t="n">
        <f aca="false">AF6+AF161</f>
        <v>46877066</v>
      </c>
      <c r="AG162" s="146" t="n">
        <f aca="false">AG6+AG161</f>
        <v>30469285</v>
      </c>
      <c r="AH162" s="142" t="n">
        <f aca="false">AF162-AG162</f>
        <v>16407781</v>
      </c>
      <c r="AI162" s="147" t="n">
        <f aca="false">AI6+AI161</f>
        <v>311351504</v>
      </c>
    </row>
    <row r="163" customFormat="false" ht="15" hidden="false" customHeight="false" outlineLevel="0" collapsed="false">
      <c r="A163" s="148"/>
      <c r="B163" s="148"/>
      <c r="C163" s="148"/>
      <c r="D163" s="148"/>
      <c r="E163" s="149"/>
      <c r="F163" s="148"/>
      <c r="G163" s="148"/>
      <c r="H163" s="148"/>
      <c r="I163" s="150" t="n">
        <f aca="false">H162-I162</f>
        <v>311371320.75</v>
      </c>
      <c r="J163" s="148"/>
      <c r="K163" s="151" t="n">
        <f aca="false">H162-K162</f>
        <v>16407781</v>
      </c>
      <c r="L163" s="152"/>
      <c r="M163" s="153"/>
      <c r="N163" s="153"/>
      <c r="O163" s="151" t="n">
        <f aca="false">I163-O162</f>
        <v>33308604.75</v>
      </c>
      <c r="P163" s="153"/>
      <c r="Q163" s="148"/>
      <c r="R163" s="148"/>
      <c r="S163" s="148"/>
      <c r="T163" s="148"/>
      <c r="U163" s="148"/>
      <c r="V163" s="148"/>
      <c r="X163" s="148"/>
      <c r="Y163" s="148"/>
      <c r="Z163" s="148"/>
      <c r="AA163" s="148"/>
      <c r="AB163" s="148"/>
      <c r="AC163" s="154"/>
      <c r="AD163" s="155"/>
      <c r="AE163" s="155"/>
      <c r="AF163" s="148"/>
      <c r="AG163" s="156"/>
      <c r="AH163" s="133"/>
    </row>
    <row r="164" customFormat="false" ht="35.1" hidden="false" customHeight="true" outlineLevel="0" collapsed="false">
      <c r="A164" s="157" t="s">
        <v>213</v>
      </c>
      <c r="B164" s="157"/>
      <c r="C164" s="157"/>
      <c r="D164" s="158"/>
      <c r="E164" s="159" t="n">
        <f aca="false">Y162</f>
        <v>327759285</v>
      </c>
      <c r="F164" s="148"/>
      <c r="G164" s="160" t="n">
        <f aca="false">G162</f>
        <v>10025</v>
      </c>
      <c r="H164" s="161"/>
      <c r="I164" s="161"/>
      <c r="J164" s="148"/>
      <c r="K164" s="160" t="n">
        <f aca="false">K163-I162</f>
        <v>19816.75</v>
      </c>
      <c r="L164" s="162"/>
      <c r="M164" s="160"/>
      <c r="N164" s="153"/>
      <c r="O164" s="160" t="n">
        <f aca="false">O163-L167</f>
        <v>5336406.75</v>
      </c>
      <c r="P164" s="160"/>
      <c r="Q164" s="161"/>
      <c r="X164" s="148"/>
      <c r="Y164" s="163"/>
      <c r="Z164" s="148"/>
      <c r="AA164" s="148"/>
      <c r="AB164" s="148"/>
      <c r="AC164" s="154"/>
      <c r="AD164" s="155"/>
      <c r="AE164" s="155"/>
      <c r="AF164" s="164"/>
      <c r="AG164" s="148"/>
      <c r="AH164" s="133"/>
    </row>
    <row r="165" s="172" customFormat="true" ht="25.5" hidden="false" customHeight="true" outlineLevel="0" collapsed="false">
      <c r="A165" s="165"/>
      <c r="B165" s="165"/>
      <c r="C165" s="165"/>
      <c r="D165" s="165"/>
      <c r="E165" s="166"/>
      <c r="F165" s="167" t="s">
        <v>214</v>
      </c>
      <c r="G165" s="167"/>
      <c r="H165" s="167"/>
      <c r="I165" s="168" t="n">
        <f aca="false">H162</f>
        <v>327759285</v>
      </c>
      <c r="J165" s="168"/>
      <c r="K165" s="169" t="n">
        <f aca="false">I163-L167</f>
        <v>283399122.75</v>
      </c>
      <c r="L165" s="170"/>
      <c r="M165" s="171"/>
      <c r="N165" s="171"/>
      <c r="O165" s="171"/>
      <c r="P165" s="171"/>
      <c r="AC165" s="173"/>
      <c r="AD165" s="174"/>
      <c r="AE165" s="174"/>
      <c r="AF165" s="175"/>
      <c r="AH165" s="176"/>
    </row>
    <row r="166" s="172" customFormat="true" ht="25.5" hidden="false" customHeight="true" outlineLevel="0" collapsed="false">
      <c r="A166" s="165"/>
      <c r="B166" s="165"/>
      <c r="C166" s="165"/>
      <c r="D166" s="165"/>
      <c r="E166" s="166"/>
      <c r="F166" s="167" t="s">
        <v>215</v>
      </c>
      <c r="G166" s="167"/>
      <c r="H166" s="167"/>
      <c r="I166" s="168" t="n">
        <f aca="false">I162</f>
        <v>16387964.25</v>
      </c>
      <c r="J166" s="168"/>
      <c r="K166" s="169"/>
      <c r="L166" s="170"/>
      <c r="M166" s="171"/>
      <c r="N166" s="171"/>
      <c r="O166" s="171"/>
      <c r="P166" s="171"/>
      <c r="AC166" s="173"/>
      <c r="AD166" s="174"/>
      <c r="AE166" s="174"/>
      <c r="AH166" s="176"/>
    </row>
    <row r="167" s="172" customFormat="true" ht="25.5" hidden="false" customHeight="true" outlineLevel="0" collapsed="false">
      <c r="A167" s="165"/>
      <c r="B167" s="165"/>
      <c r="C167" s="165"/>
      <c r="D167" s="165"/>
      <c r="E167" s="166"/>
      <c r="F167" s="167" t="s">
        <v>216</v>
      </c>
      <c r="G167" s="167"/>
      <c r="H167" s="167"/>
      <c r="I167" s="168" t="n">
        <f aca="false">H162-I162</f>
        <v>311371320.75</v>
      </c>
      <c r="J167" s="168"/>
      <c r="K167" s="169"/>
      <c r="L167" s="177" t="n">
        <v>27972198</v>
      </c>
      <c r="M167" s="171"/>
      <c r="N167" s="171"/>
      <c r="O167" s="171"/>
      <c r="P167" s="171"/>
      <c r="Z167" s="175"/>
      <c r="AC167" s="173"/>
      <c r="AD167" s="174"/>
      <c r="AE167" s="174"/>
    </row>
    <row r="168" s="172" customFormat="true" ht="25.5" hidden="false" customHeight="true" outlineLevel="0" collapsed="false">
      <c r="A168" s="178" t="s">
        <v>217</v>
      </c>
      <c r="B168" s="178"/>
      <c r="C168" s="178"/>
      <c r="D168" s="178"/>
      <c r="E168" s="179" t="n">
        <f aca="false">Z162</f>
        <v>16387964.25</v>
      </c>
      <c r="F168" s="180" t="s">
        <v>218</v>
      </c>
      <c r="G168" s="180"/>
      <c r="H168" s="180"/>
      <c r="I168" s="168" t="n">
        <f aca="false">O162</f>
        <v>278062716</v>
      </c>
      <c r="J168" s="168"/>
      <c r="K168" s="181"/>
      <c r="L168" s="182"/>
      <c r="M168" s="181"/>
      <c r="N168" s="171"/>
      <c r="O168" s="181"/>
      <c r="P168" s="181"/>
      <c r="Q168" s="183"/>
      <c r="R168" s="184"/>
      <c r="AC168" s="173"/>
      <c r="AD168" s="174"/>
      <c r="AE168" s="174"/>
      <c r="AH168" s="175"/>
    </row>
    <row r="169" s="172" customFormat="true" ht="25.5" hidden="false" customHeight="true" outlineLevel="0" collapsed="false">
      <c r="A169" s="165"/>
      <c r="B169" s="165"/>
      <c r="C169" s="165"/>
      <c r="D169" s="165"/>
      <c r="E169" s="166"/>
      <c r="F169" s="167" t="s">
        <v>219</v>
      </c>
      <c r="G169" s="167"/>
      <c r="H169" s="167"/>
      <c r="I169" s="168" t="n">
        <f aca="false">L167</f>
        <v>27972198</v>
      </c>
      <c r="J169" s="168"/>
      <c r="K169" s="169"/>
      <c r="L169" s="185"/>
      <c r="AC169" s="173"/>
      <c r="AD169" s="174"/>
      <c r="AE169" s="174"/>
    </row>
    <row r="170" s="172" customFormat="true" ht="25.5" hidden="false" customHeight="true" outlineLevel="0" collapsed="false">
      <c r="A170" s="165"/>
      <c r="B170" s="165"/>
      <c r="C170" s="165"/>
      <c r="D170" s="165"/>
      <c r="E170" s="166"/>
      <c r="F170" s="167" t="s">
        <v>220</v>
      </c>
      <c r="G170" s="167"/>
      <c r="H170" s="167"/>
      <c r="I170" s="168" t="n">
        <f aca="false">K162</f>
        <v>311351504</v>
      </c>
      <c r="J170" s="168"/>
      <c r="L170" s="185"/>
      <c r="AC170" s="173"/>
      <c r="AD170" s="174"/>
      <c r="AE170" s="174"/>
    </row>
    <row r="171" s="172" customFormat="true" ht="25.5" hidden="false" customHeight="true" outlineLevel="0" collapsed="false">
      <c r="A171" s="165"/>
      <c r="B171" s="165"/>
      <c r="C171" s="165"/>
      <c r="D171" s="165"/>
      <c r="E171" s="166"/>
      <c r="F171" s="167" t="s">
        <v>221</v>
      </c>
      <c r="G171" s="167"/>
      <c r="H171" s="167"/>
      <c r="I171" s="168" t="n">
        <f aca="false">K162-O162</f>
        <v>33288788</v>
      </c>
      <c r="J171" s="168"/>
      <c r="L171" s="185"/>
      <c r="AC171" s="173"/>
      <c r="AD171" s="174"/>
      <c r="AE171" s="174"/>
    </row>
    <row r="172" customFormat="false" ht="35.1" hidden="false" customHeight="true" outlineLevel="0" collapsed="false">
      <c r="A172" s="186" t="s">
        <v>222</v>
      </c>
      <c r="B172" s="186"/>
      <c r="C172" s="186"/>
      <c r="D172" s="187"/>
      <c r="E172" s="159" t="n">
        <f aca="false">AH162</f>
        <v>16407781</v>
      </c>
      <c r="F172" s="148"/>
      <c r="G172" s="160" t="n">
        <f aca="false">AD162-AE162</f>
        <v>777</v>
      </c>
      <c r="H172" s="161"/>
      <c r="I172" s="161"/>
      <c r="J172" s="188"/>
      <c r="K172" s="189"/>
      <c r="L172" s="190"/>
      <c r="M172" s="161"/>
      <c r="N172" s="188"/>
      <c r="O172" s="161"/>
      <c r="P172" s="161"/>
      <c r="Q172" s="161"/>
      <c r="R172" s="191"/>
      <c r="S172" s="192"/>
      <c r="T172" s="192"/>
      <c r="U172" s="192"/>
      <c r="V172" s="192"/>
      <c r="W172" s="192"/>
      <c r="X172" s="188"/>
      <c r="Y172" s="188"/>
      <c r="Z172" s="188"/>
      <c r="AA172" s="188"/>
      <c r="AB172" s="188"/>
      <c r="AC172" s="188"/>
      <c r="AD172" s="155"/>
      <c r="AE172" s="155"/>
      <c r="AF172" s="188"/>
      <c r="AG172" s="188"/>
      <c r="AH172" s="188"/>
      <c r="AI172" s="192"/>
      <c r="AJ172" s="192"/>
      <c r="AK172" s="192"/>
      <c r="AL172" s="192"/>
      <c r="AM172" s="192"/>
      <c r="AN172" s="192"/>
      <c r="AO172" s="192"/>
      <c r="AP172" s="192"/>
      <c r="AQ172" s="192"/>
      <c r="AR172" s="192"/>
      <c r="AS172" s="192"/>
      <c r="AT172" s="192"/>
      <c r="AU172" s="192"/>
      <c r="AV172" s="192"/>
      <c r="AW172" s="192"/>
      <c r="AX172" s="192"/>
      <c r="AY172" s="192"/>
      <c r="AZ172" s="192"/>
      <c r="BA172" s="192"/>
      <c r="BB172" s="192"/>
    </row>
    <row r="173" customFormat="false" ht="15" hidden="false" customHeight="false" outlineLevel="0" collapsed="false">
      <c r="A173" s="193"/>
      <c r="B173" s="193"/>
      <c r="C173" s="193"/>
      <c r="D173" s="193"/>
      <c r="E173" s="194"/>
      <c r="F173" s="148"/>
      <c r="I173" s="195"/>
      <c r="J173" s="148"/>
      <c r="N173" s="148"/>
      <c r="X173" s="148"/>
      <c r="Y173" s="148"/>
      <c r="Z173" s="148"/>
      <c r="AA173" s="148"/>
      <c r="AB173" s="148"/>
      <c r="AC173" s="154"/>
      <c r="AD173" s="155"/>
      <c r="AE173" s="155"/>
      <c r="AF173" s="148"/>
      <c r="AG173" s="148"/>
      <c r="AH173" s="148"/>
    </row>
    <row r="174" customFormat="false" ht="15" hidden="false" customHeight="false" outlineLevel="0" collapsed="false">
      <c r="A174" s="193"/>
      <c r="B174" s="193"/>
      <c r="C174" s="193"/>
      <c r="D174" s="193"/>
      <c r="E174" s="194"/>
      <c r="F174" s="148"/>
      <c r="I174" s="119"/>
      <c r="J174" s="148"/>
      <c r="N174" s="148"/>
      <c r="X174" s="148"/>
      <c r="Y174" s="148"/>
      <c r="Z174" s="148"/>
      <c r="AA174" s="148"/>
      <c r="AB174" s="148"/>
      <c r="AC174" s="154"/>
      <c r="AD174" s="155"/>
      <c r="AE174" s="155"/>
      <c r="AF174" s="148"/>
      <c r="AG174" s="148"/>
      <c r="AH174" s="148"/>
    </row>
    <row r="175" customFormat="false" ht="35.1" hidden="false" customHeight="true" outlineLevel="0" collapsed="false">
      <c r="A175" s="186" t="s">
        <v>223</v>
      </c>
      <c r="B175" s="186"/>
      <c r="C175" s="186"/>
      <c r="D175" s="187"/>
      <c r="E175" s="159" t="n">
        <f aca="false">E172-E168</f>
        <v>19816.75</v>
      </c>
      <c r="F175" s="148"/>
      <c r="G175" s="187"/>
      <c r="H175" s="187"/>
      <c r="I175" s="196" t="n">
        <f aca="false">K162-I163</f>
        <v>-19816.75</v>
      </c>
      <c r="J175" s="148"/>
      <c r="K175" s="197"/>
      <c r="L175" s="198"/>
      <c r="M175" s="199"/>
      <c r="N175" s="148"/>
      <c r="O175" s="197"/>
      <c r="P175" s="163"/>
      <c r="Q175" s="163"/>
      <c r="R175" s="163"/>
      <c r="X175" s="148"/>
      <c r="Y175" s="148"/>
      <c r="Z175" s="148"/>
      <c r="AA175" s="148"/>
      <c r="AB175" s="148"/>
      <c r="AC175" s="154"/>
      <c r="AD175" s="155"/>
      <c r="AE175" s="155"/>
      <c r="AF175" s="148"/>
      <c r="AG175" s="148"/>
      <c r="AH175" s="148"/>
    </row>
    <row r="176" customFormat="false" ht="15" hidden="false" customHeight="false" outlineLevel="0" collapsed="false">
      <c r="A176" s="193"/>
      <c r="B176" s="193"/>
      <c r="C176" s="193"/>
      <c r="D176" s="193"/>
      <c r="E176" s="194"/>
      <c r="F176" s="148"/>
      <c r="G176" s="193"/>
      <c r="H176" s="193"/>
      <c r="I176" s="193"/>
      <c r="J176" s="148"/>
      <c r="K176" s="119"/>
      <c r="N176" s="148"/>
      <c r="X176" s="148"/>
      <c r="Y176" s="148"/>
      <c r="Z176" s="148"/>
      <c r="AA176" s="148"/>
      <c r="AB176" s="148"/>
      <c r="AC176" s="154"/>
      <c r="AD176" s="155"/>
      <c r="AE176" s="155"/>
      <c r="AF176" s="148"/>
      <c r="AG176" s="148"/>
      <c r="AH176" s="148"/>
    </row>
    <row r="177" customFormat="false" ht="15" hidden="false" customHeight="false" outlineLevel="0" collapsed="false">
      <c r="A177" s="193"/>
      <c r="B177" s="193"/>
      <c r="C177" s="193"/>
      <c r="D177" s="193"/>
      <c r="E177" s="194"/>
      <c r="F177" s="148"/>
      <c r="G177" s="193"/>
      <c r="H177" s="193"/>
      <c r="I177" s="193"/>
      <c r="J177" s="148"/>
      <c r="N177" s="148"/>
      <c r="X177" s="148"/>
      <c r="Y177" s="148"/>
      <c r="Z177" s="148"/>
      <c r="AA177" s="148"/>
      <c r="AB177" s="148"/>
      <c r="AC177" s="154"/>
      <c r="AD177" s="155"/>
      <c r="AE177" s="155"/>
      <c r="AF177" s="148"/>
      <c r="AG177" s="148"/>
      <c r="AH177" s="148"/>
    </row>
    <row r="178" customFormat="false" ht="35.1" hidden="false" customHeight="true" outlineLevel="0" collapsed="false">
      <c r="A178" s="186" t="s">
        <v>224</v>
      </c>
      <c r="B178" s="186"/>
      <c r="C178" s="186"/>
      <c r="D178" s="187"/>
      <c r="E178" s="159" t="n">
        <f aca="false">AI162</f>
        <v>311351504</v>
      </c>
      <c r="F178" s="148"/>
      <c r="G178" s="160" t="n">
        <f aca="false">J162</f>
        <v>9248</v>
      </c>
      <c r="H178" s="160"/>
      <c r="I178" s="160"/>
      <c r="J178" s="148"/>
      <c r="K178" s="161"/>
      <c r="L178" s="190"/>
      <c r="M178" s="161"/>
      <c r="N178" s="148"/>
      <c r="O178" s="161"/>
      <c r="P178" s="161"/>
      <c r="Q178" s="161"/>
      <c r="R178" s="200"/>
      <c r="S178" s="191"/>
      <c r="T178" s="201"/>
      <c r="U178" s="201"/>
      <c r="V178" s="201"/>
      <c r="W178" s="201"/>
      <c r="X178" s="202"/>
      <c r="Y178" s="202"/>
      <c r="Z178" s="202"/>
      <c r="AA178" s="202"/>
      <c r="AB178" s="202"/>
      <c r="AC178" s="188"/>
      <c r="AD178" s="155"/>
      <c r="AE178" s="155"/>
      <c r="AF178" s="148"/>
      <c r="AG178" s="148"/>
      <c r="AH178" s="148"/>
    </row>
    <row r="179" customFormat="false" ht="15" hidden="false" customHeight="false" outlineLevel="0" collapsed="false">
      <c r="A179" s="193"/>
      <c r="B179" s="193"/>
      <c r="C179" s="193"/>
      <c r="D179" s="193"/>
      <c r="E179" s="194"/>
      <c r="F179" s="148"/>
      <c r="G179" s="148"/>
      <c r="H179" s="148"/>
      <c r="I179" s="148"/>
      <c r="J179" s="148"/>
      <c r="K179" s="148"/>
      <c r="L179" s="203"/>
      <c r="M179" s="148"/>
      <c r="N179" s="148"/>
      <c r="O179" s="148"/>
      <c r="P179" s="148"/>
      <c r="Q179" s="148"/>
      <c r="R179" s="148"/>
      <c r="S179" s="148"/>
      <c r="T179" s="148"/>
      <c r="U179" s="148"/>
      <c r="V179" s="148"/>
      <c r="X179" s="148"/>
      <c r="Y179" s="148"/>
      <c r="Z179" s="148"/>
      <c r="AA179" s="148"/>
      <c r="AB179" s="148"/>
      <c r="AC179" s="154"/>
      <c r="AD179" s="155"/>
      <c r="AE179" s="155"/>
      <c r="AF179" s="148"/>
      <c r="AG179" s="148"/>
      <c r="AH179" s="148"/>
    </row>
    <row r="180" customFormat="false" ht="15" hidden="false" customHeight="false" outlineLevel="0" collapsed="false">
      <c r="A180" s="193"/>
      <c r="B180" s="193"/>
      <c r="C180" s="193"/>
      <c r="D180" s="193"/>
      <c r="E180" s="159"/>
      <c r="F180" s="148"/>
      <c r="G180" s="154"/>
      <c r="H180" s="154"/>
      <c r="I180" s="154"/>
      <c r="J180" s="148"/>
      <c r="K180" s="154"/>
      <c r="L180" s="204"/>
      <c r="M180" s="154"/>
      <c r="N180" s="148"/>
      <c r="O180" s="154"/>
      <c r="P180" s="154"/>
      <c r="Q180" s="154"/>
      <c r="R180" s="148"/>
      <c r="S180" s="148"/>
      <c r="T180" s="148"/>
      <c r="U180" s="148"/>
      <c r="V180" s="148"/>
      <c r="X180" s="148"/>
      <c r="Y180" s="148"/>
      <c r="Z180" s="148"/>
      <c r="AA180" s="148"/>
      <c r="AB180" s="148"/>
      <c r="AC180" s="154"/>
      <c r="AD180" s="155"/>
      <c r="AE180" s="155"/>
      <c r="AF180" s="148"/>
      <c r="AG180" s="148"/>
      <c r="AH180" s="148"/>
    </row>
    <row r="181" customFormat="false" ht="15" hidden="false" customHeight="false" outlineLevel="0" collapsed="false">
      <c r="A181" s="193"/>
      <c r="B181" s="193"/>
      <c r="C181" s="193"/>
      <c r="D181" s="193"/>
      <c r="E181" s="194"/>
      <c r="G181" s="205"/>
      <c r="H181" s="205"/>
      <c r="I181" s="205"/>
      <c r="K181" s="205"/>
      <c r="L181" s="206"/>
      <c r="M181" s="205"/>
      <c r="O181" s="205"/>
      <c r="P181" s="205"/>
      <c r="Q181" s="205"/>
      <c r="AD181" s="155"/>
      <c r="AE181" s="155"/>
    </row>
    <row r="182" customFormat="false" ht="15" hidden="false" customHeight="false" outlineLevel="0" collapsed="false">
      <c r="A182" s="193"/>
      <c r="B182" s="193"/>
      <c r="C182" s="193"/>
      <c r="D182" s="193"/>
      <c r="E182" s="207"/>
      <c r="G182" s="205"/>
      <c r="H182" s="205"/>
      <c r="I182" s="205"/>
      <c r="K182" s="205"/>
      <c r="L182" s="206"/>
      <c r="M182" s="205"/>
      <c r="O182" s="205"/>
      <c r="P182" s="205"/>
      <c r="Q182" s="205"/>
      <c r="AD182" s="155"/>
      <c r="AE182" s="155"/>
    </row>
    <row r="183" customFormat="false" ht="15" hidden="false" customHeight="false" outlineLevel="0" collapsed="false">
      <c r="A183" s="193"/>
      <c r="B183" s="193"/>
      <c r="C183" s="193"/>
      <c r="D183" s="193"/>
      <c r="E183" s="159"/>
      <c r="G183" s="205"/>
      <c r="H183" s="205"/>
      <c r="I183" s="205"/>
      <c r="K183" s="205"/>
      <c r="L183" s="206"/>
      <c r="M183" s="205"/>
      <c r="O183" s="205"/>
      <c r="P183" s="205"/>
      <c r="Q183" s="205"/>
      <c r="AD183" s="155"/>
      <c r="AE183" s="155"/>
    </row>
    <row r="184" customFormat="false" ht="15" hidden="false" customHeight="false" outlineLevel="0" collapsed="false">
      <c r="A184" s="193"/>
      <c r="B184" s="193"/>
      <c r="C184" s="193"/>
      <c r="D184" s="193"/>
      <c r="E184" s="159"/>
      <c r="G184" s="205"/>
      <c r="H184" s="205"/>
      <c r="I184" s="205"/>
      <c r="K184" s="205"/>
      <c r="L184" s="206"/>
      <c r="M184" s="205"/>
      <c r="O184" s="205"/>
      <c r="P184" s="205"/>
      <c r="Q184" s="205"/>
      <c r="AD184" s="155"/>
      <c r="AE184" s="155"/>
    </row>
    <row r="185" customFormat="false" ht="15" hidden="false" customHeight="false" outlineLevel="0" collapsed="false">
      <c r="A185" s="193"/>
      <c r="B185" s="193"/>
      <c r="C185" s="193"/>
      <c r="D185" s="193"/>
      <c r="E185" s="159"/>
      <c r="G185" s="205"/>
      <c r="H185" s="205"/>
      <c r="I185" s="205"/>
      <c r="K185" s="205"/>
      <c r="L185" s="206"/>
      <c r="M185" s="205"/>
      <c r="O185" s="205"/>
      <c r="P185" s="205"/>
      <c r="Q185" s="205"/>
      <c r="AD185" s="155"/>
      <c r="AE185" s="155"/>
    </row>
    <row r="186" customFormat="false" ht="15" hidden="false" customHeight="false" outlineLevel="0" collapsed="false">
      <c r="A186" s="193"/>
      <c r="B186" s="193"/>
      <c r="C186" s="193"/>
      <c r="D186" s="193"/>
      <c r="E186" s="194"/>
      <c r="G186" s="205"/>
      <c r="H186" s="205"/>
      <c r="I186" s="205"/>
      <c r="K186" s="205"/>
      <c r="L186" s="206"/>
      <c r="M186" s="205"/>
      <c r="O186" s="205"/>
      <c r="P186" s="205"/>
      <c r="Q186" s="205"/>
      <c r="AD186" s="155"/>
      <c r="AE186" s="155"/>
    </row>
    <row r="187" customFormat="false" ht="15" hidden="false" customHeight="false" outlineLevel="0" collapsed="false">
      <c r="A187" s="193"/>
      <c r="B187" s="193"/>
      <c r="C187" s="193"/>
      <c r="D187" s="193"/>
      <c r="E187" s="159"/>
      <c r="G187" s="205"/>
      <c r="H187" s="205"/>
      <c r="I187" s="205"/>
      <c r="K187" s="205"/>
      <c r="L187" s="206"/>
      <c r="M187" s="205"/>
      <c r="O187" s="205"/>
      <c r="P187" s="205"/>
      <c r="Q187" s="205"/>
      <c r="AD187" s="155"/>
      <c r="AE187" s="155"/>
    </row>
    <row r="188" customFormat="false" ht="15" hidden="false" customHeight="false" outlineLevel="0" collapsed="false">
      <c r="A188" s="193"/>
      <c r="B188" s="193"/>
      <c r="C188" s="193"/>
      <c r="D188" s="193"/>
      <c r="E188" s="159"/>
      <c r="G188" s="208"/>
      <c r="H188" s="208"/>
      <c r="I188" s="208"/>
      <c r="K188" s="208"/>
      <c r="L188" s="206"/>
      <c r="M188" s="208"/>
      <c r="O188" s="208"/>
      <c r="P188" s="208"/>
      <c r="Q188" s="208"/>
      <c r="R188" s="119"/>
      <c r="AD188" s="155"/>
      <c r="AE188" s="155"/>
    </row>
    <row r="189" customFormat="false" ht="15" hidden="false" customHeight="false" outlineLevel="0" collapsed="false">
      <c r="A189" s="193"/>
      <c r="B189" s="193"/>
      <c r="C189" s="193"/>
      <c r="D189" s="193"/>
      <c r="E189" s="159"/>
      <c r="G189" s="205"/>
      <c r="H189" s="205"/>
      <c r="I189" s="205"/>
      <c r="K189" s="205"/>
      <c r="L189" s="206"/>
      <c r="M189" s="205"/>
      <c r="O189" s="205"/>
      <c r="P189" s="205"/>
      <c r="Q189" s="205"/>
      <c r="AD189" s="155"/>
      <c r="AE189" s="155"/>
    </row>
    <row r="190" customFormat="false" ht="15" hidden="false" customHeight="false" outlineLevel="0" collapsed="false">
      <c r="A190" s="193"/>
      <c r="B190" s="193"/>
      <c r="C190" s="193"/>
      <c r="D190" s="193"/>
      <c r="E190" s="194"/>
      <c r="AD190" s="155"/>
      <c r="AE190" s="155"/>
    </row>
    <row r="191" customFormat="false" ht="15" hidden="false" customHeight="false" outlineLevel="0" collapsed="false">
      <c r="A191" s="193"/>
      <c r="B191" s="193"/>
      <c r="C191" s="193"/>
      <c r="D191" s="193"/>
      <c r="E191" s="194"/>
      <c r="AD191" s="155"/>
      <c r="AE191" s="155"/>
    </row>
    <row r="192" customFormat="false" ht="15" hidden="false" customHeight="false" outlineLevel="0" collapsed="false">
      <c r="A192" s="193"/>
      <c r="B192" s="193"/>
      <c r="C192" s="193"/>
      <c r="D192" s="193"/>
      <c r="E192" s="194"/>
      <c r="AD192" s="155"/>
      <c r="AE192" s="155"/>
    </row>
    <row r="193" customFormat="false" ht="15" hidden="false" customHeight="false" outlineLevel="0" collapsed="false">
      <c r="A193" s="193"/>
      <c r="B193" s="193"/>
      <c r="C193" s="193"/>
      <c r="D193" s="193"/>
      <c r="E193" s="194"/>
      <c r="AD193" s="155"/>
      <c r="AE193" s="155"/>
    </row>
    <row r="194" customFormat="false" ht="15" hidden="false" customHeight="false" outlineLevel="0" collapsed="false">
      <c r="A194" s="193"/>
      <c r="B194" s="193"/>
      <c r="C194" s="193"/>
      <c r="D194" s="193"/>
      <c r="E194" s="194"/>
      <c r="AD194" s="155"/>
      <c r="AE194" s="155"/>
    </row>
    <row r="195" customFormat="false" ht="15" hidden="false" customHeight="false" outlineLevel="0" collapsed="false">
      <c r="A195" s="193"/>
      <c r="B195" s="193"/>
      <c r="C195" s="193"/>
      <c r="D195" s="193"/>
      <c r="E195" s="194"/>
      <c r="AD195" s="155"/>
      <c r="AE195" s="155"/>
    </row>
    <row r="196" customFormat="false" ht="15" hidden="false" customHeight="false" outlineLevel="0" collapsed="false">
      <c r="A196" s="193"/>
      <c r="B196" s="193"/>
      <c r="C196" s="193"/>
      <c r="D196" s="193"/>
      <c r="E196" s="194"/>
      <c r="AD196" s="155"/>
      <c r="AE196" s="155"/>
    </row>
    <row r="197" customFormat="false" ht="15" hidden="false" customHeight="false" outlineLevel="0" collapsed="false">
      <c r="A197" s="193"/>
      <c r="B197" s="193"/>
      <c r="C197" s="193"/>
      <c r="D197" s="193"/>
      <c r="E197" s="194"/>
      <c r="AD197" s="155"/>
      <c r="AE197" s="155"/>
    </row>
    <row r="198" customFormat="false" ht="15" hidden="false" customHeight="false" outlineLevel="0" collapsed="false">
      <c r="A198" s="193"/>
      <c r="B198" s="193"/>
      <c r="C198" s="193"/>
      <c r="D198" s="193"/>
      <c r="E198" s="194"/>
      <c r="AD198" s="155"/>
      <c r="AE198" s="155"/>
    </row>
    <row r="199" customFormat="false" ht="15" hidden="false" customHeight="false" outlineLevel="0" collapsed="false">
      <c r="A199" s="193"/>
      <c r="B199" s="193"/>
      <c r="C199" s="193"/>
      <c r="D199" s="193"/>
      <c r="E199" s="194"/>
      <c r="AD199" s="155"/>
      <c r="AE199" s="155"/>
    </row>
    <row r="200" customFormat="false" ht="15" hidden="false" customHeight="false" outlineLevel="0" collapsed="false">
      <c r="A200" s="193"/>
      <c r="B200" s="193"/>
      <c r="C200" s="193"/>
      <c r="D200" s="193"/>
      <c r="E200" s="194"/>
      <c r="AD200" s="155"/>
      <c r="AE200" s="155"/>
    </row>
    <row r="201" customFormat="false" ht="15" hidden="false" customHeight="false" outlineLevel="0" collapsed="false">
      <c r="A201" s="193"/>
      <c r="B201" s="193"/>
      <c r="C201" s="193"/>
      <c r="D201" s="193"/>
      <c r="E201" s="194"/>
      <c r="AD201" s="155"/>
      <c r="AE201" s="155"/>
    </row>
    <row r="202" customFormat="false" ht="15" hidden="false" customHeight="false" outlineLevel="0" collapsed="false">
      <c r="A202" s="193"/>
      <c r="B202" s="193"/>
      <c r="C202" s="193"/>
      <c r="D202" s="193"/>
      <c r="E202" s="194"/>
      <c r="AD202" s="155"/>
      <c r="AE202" s="155"/>
    </row>
    <row r="203" customFormat="false" ht="15" hidden="false" customHeight="false" outlineLevel="0" collapsed="false">
      <c r="A203" s="193"/>
      <c r="B203" s="193"/>
      <c r="C203" s="193"/>
      <c r="D203" s="193"/>
      <c r="E203" s="194"/>
      <c r="AD203" s="155"/>
      <c r="AE203" s="155"/>
    </row>
    <row r="204" customFormat="false" ht="15" hidden="false" customHeight="false" outlineLevel="0" collapsed="false">
      <c r="A204" s="193"/>
      <c r="B204" s="193"/>
      <c r="C204" s="193"/>
      <c r="D204" s="193"/>
      <c r="E204" s="194"/>
      <c r="AD204" s="155"/>
      <c r="AE204" s="155"/>
    </row>
    <row r="205" customFormat="false" ht="15" hidden="false" customHeight="false" outlineLevel="0" collapsed="false">
      <c r="A205" s="193"/>
      <c r="B205" s="193"/>
      <c r="C205" s="193"/>
      <c r="D205" s="193"/>
      <c r="E205" s="194"/>
      <c r="AD205" s="155"/>
      <c r="AE205" s="155"/>
    </row>
    <row r="206" customFormat="false" ht="15" hidden="false" customHeight="false" outlineLevel="0" collapsed="false">
      <c r="A206" s="193"/>
      <c r="B206" s="193"/>
      <c r="C206" s="193"/>
      <c r="D206" s="193"/>
      <c r="E206" s="194"/>
      <c r="AD206" s="155"/>
      <c r="AE206" s="155"/>
    </row>
    <row r="207" customFormat="false" ht="15" hidden="false" customHeight="false" outlineLevel="0" collapsed="false">
      <c r="A207" s="193"/>
      <c r="B207" s="193"/>
      <c r="C207" s="193"/>
      <c r="D207" s="193"/>
      <c r="E207" s="194"/>
      <c r="AD207" s="155"/>
      <c r="AE207" s="155"/>
    </row>
    <row r="208" customFormat="false" ht="15" hidden="false" customHeight="false" outlineLevel="0" collapsed="false">
      <c r="A208" s="193"/>
      <c r="B208" s="193"/>
      <c r="C208" s="193"/>
      <c r="D208" s="193"/>
      <c r="E208" s="194"/>
      <c r="AD208" s="155"/>
      <c r="AE208" s="155"/>
    </row>
    <row r="209" customFormat="false" ht="15" hidden="false" customHeight="false" outlineLevel="0" collapsed="false">
      <c r="A209" s="193"/>
      <c r="B209" s="193"/>
      <c r="C209" s="193"/>
      <c r="D209" s="193"/>
      <c r="E209" s="194"/>
      <c r="AD209" s="155"/>
      <c r="AE209" s="155"/>
    </row>
    <row r="210" customFormat="false" ht="15" hidden="false" customHeight="false" outlineLevel="0" collapsed="false">
      <c r="A210" s="193"/>
      <c r="B210" s="193"/>
      <c r="C210" s="193"/>
      <c r="D210" s="193"/>
      <c r="E210" s="194"/>
      <c r="AD210" s="155"/>
      <c r="AE210" s="155"/>
    </row>
    <row r="211" customFormat="false" ht="15" hidden="false" customHeight="false" outlineLevel="0" collapsed="false">
      <c r="A211" s="193"/>
      <c r="B211" s="193"/>
      <c r="C211" s="193"/>
      <c r="D211" s="193"/>
      <c r="E211" s="194"/>
      <c r="AD211" s="155"/>
      <c r="AE211" s="155"/>
    </row>
    <row r="212" customFormat="false" ht="15" hidden="false" customHeight="false" outlineLevel="0" collapsed="false">
      <c r="A212" s="193"/>
      <c r="B212" s="193"/>
      <c r="C212" s="193"/>
      <c r="D212" s="193"/>
      <c r="E212" s="194"/>
      <c r="AD212" s="155"/>
      <c r="AE212" s="155"/>
    </row>
    <row r="213" customFormat="false" ht="15" hidden="false" customHeight="false" outlineLevel="0" collapsed="false">
      <c r="A213" s="193"/>
      <c r="B213" s="193"/>
      <c r="C213" s="193"/>
      <c r="D213" s="193"/>
      <c r="E213" s="194"/>
      <c r="AD213" s="155"/>
      <c r="AE213" s="155"/>
    </row>
    <row r="214" customFormat="false" ht="15" hidden="false" customHeight="false" outlineLevel="0" collapsed="false">
      <c r="A214" s="193"/>
      <c r="B214" s="193"/>
      <c r="C214" s="193"/>
      <c r="D214" s="193"/>
      <c r="E214" s="194"/>
      <c r="AD214" s="155"/>
      <c r="AE214" s="155"/>
    </row>
    <row r="215" customFormat="false" ht="15" hidden="false" customHeight="false" outlineLevel="0" collapsed="false">
      <c r="A215" s="193"/>
      <c r="B215" s="193"/>
      <c r="C215" s="193"/>
      <c r="D215" s="193"/>
      <c r="E215" s="194"/>
      <c r="AD215" s="155"/>
      <c r="AE215" s="155"/>
    </row>
    <row r="216" customFormat="false" ht="15" hidden="false" customHeight="false" outlineLevel="0" collapsed="false">
      <c r="A216" s="193"/>
      <c r="B216" s="193"/>
      <c r="C216" s="193"/>
      <c r="D216" s="193"/>
      <c r="E216" s="194"/>
      <c r="AD216" s="155"/>
      <c r="AE216" s="155"/>
    </row>
    <row r="217" customFormat="false" ht="15" hidden="false" customHeight="false" outlineLevel="0" collapsed="false">
      <c r="A217" s="193"/>
      <c r="B217" s="193"/>
      <c r="C217" s="193"/>
      <c r="D217" s="193"/>
      <c r="E217" s="194"/>
      <c r="AD217" s="155"/>
      <c r="AE217" s="155"/>
    </row>
    <row r="218" customFormat="false" ht="15" hidden="false" customHeight="false" outlineLevel="0" collapsed="false">
      <c r="A218" s="193"/>
      <c r="B218" s="193"/>
      <c r="C218" s="193"/>
      <c r="D218" s="193"/>
      <c r="E218" s="194"/>
      <c r="AD218" s="155"/>
      <c r="AE218" s="155"/>
    </row>
    <row r="219" customFormat="false" ht="15" hidden="false" customHeight="false" outlineLevel="0" collapsed="false">
      <c r="A219" s="193"/>
      <c r="B219" s="193"/>
      <c r="C219" s="193"/>
      <c r="D219" s="193"/>
      <c r="E219" s="194"/>
      <c r="AD219" s="155"/>
      <c r="AE219" s="155"/>
    </row>
    <row r="220" customFormat="false" ht="15" hidden="false" customHeight="false" outlineLevel="0" collapsed="false">
      <c r="A220" s="193"/>
      <c r="B220" s="193"/>
      <c r="C220" s="193"/>
      <c r="D220" s="193"/>
      <c r="E220" s="194"/>
      <c r="AD220" s="155"/>
      <c r="AE220" s="155"/>
    </row>
    <row r="221" customFormat="false" ht="15" hidden="false" customHeight="false" outlineLevel="0" collapsed="false">
      <c r="A221" s="193"/>
      <c r="B221" s="193"/>
      <c r="C221" s="193"/>
      <c r="D221" s="193"/>
      <c r="E221" s="194"/>
      <c r="AD221" s="155"/>
      <c r="AE221" s="155"/>
    </row>
    <row r="222" customFormat="false" ht="15" hidden="false" customHeight="false" outlineLevel="0" collapsed="false">
      <c r="A222" s="193"/>
      <c r="B222" s="193"/>
      <c r="C222" s="193"/>
      <c r="D222" s="193"/>
      <c r="E222" s="194"/>
      <c r="AD222" s="155"/>
      <c r="AE222" s="155"/>
    </row>
    <row r="223" customFormat="false" ht="15" hidden="false" customHeight="false" outlineLevel="0" collapsed="false">
      <c r="A223" s="193"/>
      <c r="B223" s="193"/>
      <c r="C223" s="193"/>
      <c r="D223" s="193"/>
      <c r="E223" s="194"/>
      <c r="AD223" s="155"/>
      <c r="AE223" s="155"/>
    </row>
    <row r="224" customFormat="false" ht="15" hidden="false" customHeight="false" outlineLevel="0" collapsed="false">
      <c r="A224" s="193"/>
      <c r="B224" s="193"/>
      <c r="C224" s="193"/>
      <c r="D224" s="193"/>
      <c r="E224" s="194"/>
      <c r="AD224" s="155"/>
      <c r="AE224" s="155"/>
    </row>
    <row r="225" customFormat="false" ht="15" hidden="false" customHeight="false" outlineLevel="0" collapsed="false">
      <c r="A225" s="193"/>
      <c r="B225" s="193"/>
      <c r="C225" s="193"/>
      <c r="D225" s="193"/>
      <c r="E225" s="194"/>
      <c r="AD225" s="155"/>
      <c r="AE225" s="155"/>
    </row>
    <row r="226" customFormat="false" ht="15" hidden="false" customHeight="false" outlineLevel="0" collapsed="false">
      <c r="A226" s="193"/>
      <c r="B226" s="193"/>
      <c r="C226" s="193"/>
      <c r="D226" s="193"/>
      <c r="E226" s="194"/>
      <c r="AD226" s="155"/>
      <c r="AE226" s="155"/>
    </row>
    <row r="227" customFormat="false" ht="15" hidden="false" customHeight="false" outlineLevel="0" collapsed="false">
      <c r="A227" s="193"/>
      <c r="B227" s="193"/>
      <c r="C227" s="193"/>
      <c r="D227" s="193"/>
      <c r="E227" s="194"/>
      <c r="AD227" s="155"/>
      <c r="AE227" s="155"/>
    </row>
    <row r="228" customFormat="false" ht="15" hidden="false" customHeight="false" outlineLevel="0" collapsed="false">
      <c r="A228" s="193"/>
      <c r="B228" s="193"/>
      <c r="C228" s="193"/>
      <c r="D228" s="193"/>
      <c r="E228" s="194"/>
      <c r="AD228" s="155"/>
      <c r="AE228" s="155"/>
    </row>
    <row r="229" customFormat="false" ht="15" hidden="false" customHeight="false" outlineLevel="0" collapsed="false">
      <c r="A229" s="193"/>
      <c r="B229" s="193"/>
      <c r="C229" s="193"/>
      <c r="D229" s="193"/>
      <c r="E229" s="194"/>
      <c r="AD229" s="155"/>
      <c r="AE229" s="155"/>
    </row>
    <row r="230" customFormat="false" ht="15" hidden="false" customHeight="false" outlineLevel="0" collapsed="false">
      <c r="A230" s="193"/>
      <c r="B230" s="193"/>
      <c r="C230" s="193"/>
      <c r="D230" s="193"/>
      <c r="E230" s="194"/>
      <c r="AD230" s="155"/>
      <c r="AE230" s="155"/>
    </row>
    <row r="231" customFormat="false" ht="15" hidden="false" customHeight="false" outlineLevel="0" collapsed="false">
      <c r="A231" s="193"/>
      <c r="B231" s="193"/>
      <c r="C231" s="193"/>
      <c r="D231" s="193"/>
      <c r="E231" s="194"/>
      <c r="AD231" s="155"/>
      <c r="AE231" s="155"/>
    </row>
    <row r="232" customFormat="false" ht="15" hidden="false" customHeight="false" outlineLevel="0" collapsed="false">
      <c r="A232" s="193"/>
      <c r="B232" s="193"/>
      <c r="C232" s="193"/>
      <c r="D232" s="193"/>
      <c r="E232" s="194"/>
      <c r="AD232" s="155"/>
      <c r="AE232" s="155"/>
    </row>
    <row r="233" customFormat="false" ht="15" hidden="false" customHeight="false" outlineLevel="0" collapsed="false">
      <c r="A233" s="193"/>
      <c r="B233" s="193"/>
      <c r="C233" s="193"/>
      <c r="D233" s="193"/>
      <c r="E233" s="194"/>
      <c r="AD233" s="155"/>
      <c r="AE233" s="155"/>
    </row>
    <row r="234" customFormat="false" ht="15" hidden="false" customHeight="false" outlineLevel="0" collapsed="false">
      <c r="A234" s="193"/>
      <c r="B234" s="193"/>
      <c r="C234" s="193"/>
      <c r="D234" s="193"/>
      <c r="E234" s="194"/>
      <c r="AD234" s="155"/>
      <c r="AE234" s="155"/>
    </row>
    <row r="235" customFormat="false" ht="15" hidden="false" customHeight="false" outlineLevel="0" collapsed="false">
      <c r="A235" s="193"/>
      <c r="B235" s="193"/>
      <c r="C235" s="193"/>
      <c r="D235" s="193"/>
      <c r="E235" s="194"/>
      <c r="AD235" s="155"/>
      <c r="AE235" s="155"/>
    </row>
    <row r="236" customFormat="false" ht="15" hidden="false" customHeight="false" outlineLevel="0" collapsed="false">
      <c r="A236" s="193"/>
      <c r="B236" s="193"/>
      <c r="C236" s="193"/>
      <c r="D236" s="193"/>
      <c r="E236" s="194"/>
      <c r="AD236" s="155"/>
      <c r="AE236" s="155"/>
    </row>
    <row r="237" customFormat="false" ht="15" hidden="false" customHeight="false" outlineLevel="0" collapsed="false">
      <c r="A237" s="193"/>
      <c r="B237" s="193"/>
      <c r="C237" s="193"/>
      <c r="D237" s="193"/>
      <c r="E237" s="194"/>
      <c r="AD237" s="155"/>
      <c r="AE237" s="155"/>
    </row>
    <row r="238" customFormat="false" ht="15" hidden="false" customHeight="false" outlineLevel="0" collapsed="false">
      <c r="A238" s="193"/>
      <c r="B238" s="193"/>
      <c r="C238" s="193"/>
      <c r="D238" s="193"/>
      <c r="E238" s="194"/>
      <c r="AD238" s="155"/>
      <c r="AE238" s="155"/>
    </row>
    <row r="239" customFormat="false" ht="15" hidden="false" customHeight="false" outlineLevel="0" collapsed="false">
      <c r="A239" s="193"/>
      <c r="B239" s="193"/>
      <c r="C239" s="193"/>
      <c r="D239" s="193"/>
      <c r="E239" s="194"/>
      <c r="AD239" s="155"/>
      <c r="AE239" s="155"/>
    </row>
    <row r="240" customFormat="false" ht="15" hidden="false" customHeight="false" outlineLevel="0" collapsed="false">
      <c r="A240" s="193"/>
      <c r="B240" s="193"/>
      <c r="C240" s="193"/>
      <c r="D240" s="193"/>
      <c r="E240" s="194"/>
      <c r="AD240" s="155"/>
      <c r="AE240" s="155"/>
    </row>
    <row r="241" customFormat="false" ht="15" hidden="false" customHeight="false" outlineLevel="0" collapsed="false">
      <c r="A241" s="193"/>
      <c r="B241" s="193"/>
      <c r="C241" s="193"/>
      <c r="D241" s="193"/>
      <c r="E241" s="194"/>
      <c r="AD241" s="155"/>
      <c r="AE241" s="155"/>
    </row>
    <row r="242" customFormat="false" ht="15" hidden="false" customHeight="false" outlineLevel="0" collapsed="false">
      <c r="A242" s="193"/>
      <c r="B242" s="193"/>
      <c r="C242" s="193"/>
      <c r="D242" s="193"/>
      <c r="E242" s="194"/>
      <c r="AD242" s="155"/>
      <c r="AE242" s="155"/>
    </row>
    <row r="243" customFormat="false" ht="15" hidden="false" customHeight="false" outlineLevel="0" collapsed="false">
      <c r="A243" s="193"/>
      <c r="B243" s="193"/>
      <c r="C243" s="193"/>
      <c r="D243" s="193"/>
      <c r="E243" s="194"/>
      <c r="AD243" s="155"/>
      <c r="AE243" s="155"/>
    </row>
    <row r="244" customFormat="false" ht="15" hidden="false" customHeight="false" outlineLevel="0" collapsed="false">
      <c r="A244" s="193"/>
      <c r="B244" s="193"/>
      <c r="C244" s="193"/>
      <c r="D244" s="193"/>
      <c r="E244" s="194"/>
      <c r="AD244" s="155"/>
      <c r="AE244" s="155"/>
    </row>
    <row r="245" customFormat="false" ht="15" hidden="false" customHeight="false" outlineLevel="0" collapsed="false">
      <c r="A245" s="193"/>
      <c r="B245" s="193"/>
      <c r="C245" s="193"/>
      <c r="D245" s="193"/>
      <c r="E245" s="194"/>
      <c r="AD245" s="155"/>
      <c r="AE245" s="155"/>
    </row>
    <row r="246" customFormat="false" ht="15" hidden="false" customHeight="false" outlineLevel="0" collapsed="false">
      <c r="A246" s="193"/>
      <c r="B246" s="193"/>
      <c r="C246" s="193"/>
      <c r="D246" s="193"/>
      <c r="E246" s="194"/>
      <c r="AD246" s="155"/>
      <c r="AE246" s="155"/>
    </row>
    <row r="247" customFormat="false" ht="15" hidden="false" customHeight="false" outlineLevel="0" collapsed="false">
      <c r="A247" s="193"/>
      <c r="B247" s="193"/>
      <c r="C247" s="193"/>
      <c r="D247" s="193"/>
      <c r="E247" s="194"/>
      <c r="AD247" s="155"/>
      <c r="AE247" s="155"/>
    </row>
    <row r="248" customFormat="false" ht="15" hidden="false" customHeight="false" outlineLevel="0" collapsed="false">
      <c r="A248" s="193"/>
      <c r="B248" s="193"/>
      <c r="C248" s="193"/>
      <c r="D248" s="193"/>
      <c r="E248" s="194"/>
      <c r="AD248" s="155"/>
      <c r="AE248" s="155"/>
    </row>
    <row r="249" customFormat="false" ht="15" hidden="false" customHeight="false" outlineLevel="0" collapsed="false">
      <c r="A249" s="193"/>
      <c r="B249" s="193"/>
      <c r="C249" s="193"/>
      <c r="D249" s="193"/>
      <c r="E249" s="194"/>
      <c r="AD249" s="155"/>
      <c r="AE249" s="155"/>
    </row>
    <row r="250" customFormat="false" ht="15" hidden="false" customHeight="false" outlineLevel="0" collapsed="false">
      <c r="A250" s="193"/>
      <c r="B250" s="193"/>
      <c r="C250" s="193"/>
      <c r="D250" s="193"/>
      <c r="E250" s="194"/>
      <c r="AD250" s="155"/>
      <c r="AE250" s="155"/>
    </row>
    <row r="251" customFormat="false" ht="15" hidden="false" customHeight="false" outlineLevel="0" collapsed="false">
      <c r="A251" s="193"/>
      <c r="B251" s="193"/>
      <c r="C251" s="193"/>
      <c r="D251" s="193"/>
      <c r="E251" s="194"/>
      <c r="AD251" s="155"/>
      <c r="AE251" s="155"/>
    </row>
    <row r="252" customFormat="false" ht="15" hidden="false" customHeight="false" outlineLevel="0" collapsed="false">
      <c r="A252" s="193"/>
      <c r="B252" s="193"/>
      <c r="C252" s="193"/>
      <c r="D252" s="193"/>
      <c r="E252" s="194"/>
      <c r="AD252" s="155"/>
      <c r="AE252" s="155"/>
    </row>
    <row r="253" customFormat="false" ht="15" hidden="false" customHeight="false" outlineLevel="0" collapsed="false">
      <c r="A253" s="193"/>
      <c r="B253" s="193"/>
      <c r="C253" s="193"/>
      <c r="D253" s="193"/>
      <c r="E253" s="194"/>
      <c r="AD253" s="155"/>
      <c r="AE253" s="155"/>
    </row>
    <row r="254" customFormat="false" ht="15" hidden="false" customHeight="false" outlineLevel="0" collapsed="false">
      <c r="A254" s="205"/>
      <c r="B254" s="205"/>
      <c r="C254" s="205"/>
      <c r="D254" s="205"/>
      <c r="AD254" s="155"/>
      <c r="AE254" s="155"/>
    </row>
    <row r="255" customFormat="false" ht="15" hidden="false" customHeight="false" outlineLevel="0" collapsed="false">
      <c r="A255" s="205"/>
      <c r="B255" s="205"/>
      <c r="C255" s="205"/>
      <c r="D255" s="205"/>
      <c r="AD255" s="155"/>
      <c r="AE255" s="155"/>
    </row>
    <row r="256" customFormat="false" ht="15" hidden="false" customHeight="false" outlineLevel="0" collapsed="false">
      <c r="A256" s="205"/>
      <c r="B256" s="205"/>
      <c r="C256" s="205"/>
      <c r="D256" s="205"/>
      <c r="AD256" s="155"/>
      <c r="AE256" s="155"/>
    </row>
    <row r="257" customFormat="false" ht="15" hidden="false" customHeight="false" outlineLevel="0" collapsed="false">
      <c r="A257" s="205"/>
      <c r="B257" s="205"/>
      <c r="C257" s="205"/>
      <c r="D257" s="205"/>
      <c r="AD257" s="155"/>
      <c r="AE257" s="155"/>
    </row>
    <row r="258" customFormat="false" ht="15" hidden="false" customHeight="false" outlineLevel="0" collapsed="false">
      <c r="A258" s="205"/>
      <c r="B258" s="205"/>
      <c r="C258" s="205"/>
      <c r="D258" s="205"/>
      <c r="AD258" s="155"/>
      <c r="AE258" s="155"/>
    </row>
    <row r="259" customFormat="false" ht="15" hidden="false" customHeight="false" outlineLevel="0" collapsed="false">
      <c r="A259" s="205"/>
      <c r="B259" s="205"/>
      <c r="C259" s="205"/>
      <c r="D259" s="205"/>
      <c r="AD259" s="155"/>
      <c r="AE259" s="155"/>
    </row>
    <row r="260" customFormat="false" ht="15" hidden="false" customHeight="false" outlineLevel="0" collapsed="false">
      <c r="A260" s="205"/>
      <c r="B260" s="205"/>
      <c r="C260" s="205"/>
      <c r="D260" s="205"/>
      <c r="AD260" s="155"/>
      <c r="AE260" s="155"/>
    </row>
    <row r="261" customFormat="false" ht="15" hidden="false" customHeight="false" outlineLevel="0" collapsed="false">
      <c r="A261" s="205"/>
      <c r="B261" s="205"/>
      <c r="C261" s="205"/>
      <c r="D261" s="205"/>
      <c r="AD261" s="155"/>
      <c r="AE261" s="155"/>
    </row>
    <row r="262" customFormat="false" ht="15" hidden="false" customHeight="false" outlineLevel="0" collapsed="false">
      <c r="A262" s="205"/>
      <c r="B262" s="205"/>
      <c r="C262" s="205"/>
      <c r="D262" s="205"/>
      <c r="AD262" s="155"/>
      <c r="AE262" s="155"/>
    </row>
    <row r="263" customFormat="false" ht="15" hidden="false" customHeight="false" outlineLevel="0" collapsed="false">
      <c r="A263" s="205"/>
      <c r="B263" s="205"/>
      <c r="C263" s="205"/>
      <c r="D263" s="205"/>
      <c r="AD263" s="155"/>
      <c r="AE263" s="155"/>
    </row>
    <row r="264" customFormat="false" ht="15" hidden="false" customHeight="false" outlineLevel="0" collapsed="false">
      <c r="A264" s="205"/>
      <c r="B264" s="205"/>
      <c r="C264" s="205"/>
      <c r="D264" s="205"/>
      <c r="AD264" s="155"/>
      <c r="AE264" s="155"/>
    </row>
    <row r="265" customFormat="false" ht="15" hidden="false" customHeight="false" outlineLevel="0" collapsed="false">
      <c r="A265" s="205"/>
      <c r="B265" s="205"/>
      <c r="C265" s="205"/>
      <c r="D265" s="205"/>
      <c r="AD265" s="155"/>
      <c r="AE265" s="155"/>
    </row>
    <row r="266" customFormat="false" ht="15" hidden="false" customHeight="false" outlineLevel="0" collapsed="false">
      <c r="A266" s="205"/>
      <c r="B266" s="205"/>
      <c r="C266" s="205"/>
      <c r="D266" s="205"/>
      <c r="AD266" s="155"/>
      <c r="AE266" s="155"/>
    </row>
    <row r="267" customFormat="false" ht="15" hidden="false" customHeight="false" outlineLevel="0" collapsed="false">
      <c r="A267" s="205"/>
      <c r="B267" s="205"/>
      <c r="C267" s="205"/>
      <c r="D267" s="205"/>
      <c r="AD267" s="155"/>
      <c r="AE267" s="155"/>
    </row>
    <row r="268" customFormat="false" ht="15" hidden="false" customHeight="false" outlineLevel="0" collapsed="false">
      <c r="A268" s="205"/>
      <c r="B268" s="205"/>
      <c r="C268" s="205"/>
      <c r="D268" s="205"/>
      <c r="AD268" s="155"/>
      <c r="AE268" s="155"/>
    </row>
    <row r="269" customFormat="false" ht="15" hidden="false" customHeight="false" outlineLevel="0" collapsed="false">
      <c r="A269" s="205"/>
      <c r="B269" s="205"/>
      <c r="C269" s="205"/>
      <c r="D269" s="205"/>
      <c r="AD269" s="155"/>
      <c r="AE269" s="155"/>
    </row>
    <row r="270" customFormat="false" ht="15" hidden="false" customHeight="false" outlineLevel="0" collapsed="false">
      <c r="A270" s="205"/>
      <c r="B270" s="205"/>
      <c r="C270" s="205"/>
      <c r="D270" s="205"/>
      <c r="AD270" s="155"/>
      <c r="AE270" s="155"/>
    </row>
    <row r="271" customFormat="false" ht="15" hidden="false" customHeight="false" outlineLevel="0" collapsed="false">
      <c r="A271" s="205"/>
      <c r="B271" s="205"/>
      <c r="C271" s="205"/>
      <c r="D271" s="205"/>
      <c r="AD271" s="155"/>
      <c r="AE271" s="155"/>
    </row>
    <row r="272" customFormat="false" ht="15" hidden="false" customHeight="false" outlineLevel="0" collapsed="false">
      <c r="A272" s="205"/>
      <c r="B272" s="205"/>
      <c r="C272" s="205"/>
      <c r="D272" s="205"/>
      <c r="AD272" s="155"/>
      <c r="AE272" s="155"/>
    </row>
    <row r="273" customFormat="false" ht="15" hidden="false" customHeight="false" outlineLevel="0" collapsed="false">
      <c r="A273" s="205"/>
      <c r="B273" s="205"/>
      <c r="C273" s="205"/>
      <c r="D273" s="205"/>
      <c r="AD273" s="155"/>
      <c r="AE273" s="155"/>
    </row>
    <row r="274" customFormat="false" ht="15" hidden="false" customHeight="false" outlineLevel="0" collapsed="false">
      <c r="A274" s="205"/>
      <c r="B274" s="205"/>
      <c r="C274" s="205"/>
      <c r="D274" s="205"/>
      <c r="AD274" s="155"/>
      <c r="AE274" s="155"/>
    </row>
    <row r="275" customFormat="false" ht="15" hidden="false" customHeight="false" outlineLevel="0" collapsed="false">
      <c r="A275" s="205"/>
      <c r="B275" s="205"/>
      <c r="C275" s="205"/>
      <c r="D275" s="205"/>
      <c r="AD275" s="155"/>
      <c r="AE275" s="155"/>
    </row>
    <row r="276" customFormat="false" ht="15" hidden="false" customHeight="false" outlineLevel="0" collapsed="false">
      <c r="A276" s="205"/>
      <c r="B276" s="205"/>
      <c r="C276" s="205"/>
      <c r="D276" s="205"/>
      <c r="AD276" s="155"/>
      <c r="AE276" s="155"/>
    </row>
    <row r="277" customFormat="false" ht="15" hidden="false" customHeight="false" outlineLevel="0" collapsed="false">
      <c r="A277" s="205"/>
      <c r="B277" s="205"/>
      <c r="C277" s="205"/>
      <c r="D277" s="205"/>
      <c r="AD277" s="155"/>
      <c r="AE277" s="155"/>
    </row>
    <row r="278" customFormat="false" ht="15" hidden="false" customHeight="false" outlineLevel="0" collapsed="false">
      <c r="A278" s="205"/>
      <c r="B278" s="205"/>
      <c r="C278" s="205"/>
      <c r="D278" s="205"/>
      <c r="AD278" s="155"/>
      <c r="AE278" s="155"/>
    </row>
    <row r="279" customFormat="false" ht="15" hidden="false" customHeight="false" outlineLevel="0" collapsed="false">
      <c r="A279" s="205"/>
      <c r="B279" s="205"/>
      <c r="C279" s="205"/>
      <c r="D279" s="205"/>
      <c r="AD279" s="155"/>
      <c r="AE279" s="155"/>
    </row>
    <row r="280" customFormat="false" ht="15" hidden="false" customHeight="false" outlineLevel="0" collapsed="false">
      <c r="A280" s="205"/>
      <c r="B280" s="205"/>
      <c r="C280" s="205"/>
      <c r="D280" s="205"/>
      <c r="AD280" s="155"/>
      <c r="AE280" s="155"/>
    </row>
    <row r="281" customFormat="false" ht="15" hidden="false" customHeight="false" outlineLevel="0" collapsed="false">
      <c r="A281" s="205"/>
      <c r="B281" s="205"/>
      <c r="C281" s="205"/>
      <c r="D281" s="205"/>
      <c r="AD281" s="155"/>
      <c r="AE281" s="155"/>
    </row>
    <row r="282" customFormat="false" ht="15" hidden="false" customHeight="false" outlineLevel="0" collapsed="false">
      <c r="A282" s="205"/>
      <c r="B282" s="205"/>
      <c r="C282" s="205"/>
      <c r="D282" s="205"/>
      <c r="AD282" s="155"/>
      <c r="AE282" s="155"/>
    </row>
    <row r="283" customFormat="false" ht="15" hidden="false" customHeight="false" outlineLevel="0" collapsed="false">
      <c r="A283" s="205"/>
      <c r="B283" s="205"/>
      <c r="C283" s="205"/>
      <c r="D283" s="205"/>
      <c r="AD283" s="155"/>
      <c r="AE283" s="155"/>
    </row>
    <row r="284" customFormat="false" ht="15" hidden="false" customHeight="false" outlineLevel="0" collapsed="false">
      <c r="A284" s="205"/>
      <c r="B284" s="205"/>
      <c r="C284" s="205"/>
      <c r="D284" s="205"/>
      <c r="AD284" s="155"/>
      <c r="AE284" s="155"/>
    </row>
    <row r="285" customFormat="false" ht="15" hidden="false" customHeight="false" outlineLevel="0" collapsed="false">
      <c r="A285" s="205"/>
      <c r="B285" s="205"/>
      <c r="C285" s="205"/>
      <c r="D285" s="205"/>
      <c r="AD285" s="155"/>
      <c r="AE285" s="155"/>
    </row>
    <row r="286" customFormat="false" ht="15" hidden="false" customHeight="false" outlineLevel="0" collapsed="false">
      <c r="A286" s="205"/>
      <c r="B286" s="205"/>
      <c r="C286" s="205"/>
      <c r="D286" s="205"/>
      <c r="AD286" s="155"/>
      <c r="AE286" s="155"/>
    </row>
    <row r="287" customFormat="false" ht="15" hidden="false" customHeight="false" outlineLevel="0" collapsed="false">
      <c r="A287" s="205"/>
      <c r="B287" s="205"/>
      <c r="C287" s="205"/>
      <c r="D287" s="205"/>
      <c r="AD287" s="155"/>
      <c r="AE287" s="155"/>
    </row>
    <row r="288" customFormat="false" ht="15" hidden="false" customHeight="false" outlineLevel="0" collapsed="false">
      <c r="A288" s="205"/>
      <c r="B288" s="205"/>
      <c r="C288" s="205"/>
      <c r="D288" s="205"/>
      <c r="AD288" s="155"/>
      <c r="AE288" s="155"/>
    </row>
    <row r="289" customFormat="false" ht="15" hidden="false" customHeight="false" outlineLevel="0" collapsed="false">
      <c r="A289" s="205"/>
      <c r="B289" s="205"/>
      <c r="C289" s="205"/>
      <c r="D289" s="205"/>
      <c r="AD289" s="155"/>
      <c r="AE289" s="155"/>
    </row>
    <row r="290" customFormat="false" ht="15" hidden="false" customHeight="false" outlineLevel="0" collapsed="false">
      <c r="A290" s="205"/>
      <c r="B290" s="205"/>
      <c r="C290" s="205"/>
      <c r="D290" s="205"/>
      <c r="AD290" s="155"/>
      <c r="AE290" s="155"/>
    </row>
    <row r="291" customFormat="false" ht="15" hidden="false" customHeight="false" outlineLevel="0" collapsed="false">
      <c r="A291" s="205"/>
      <c r="B291" s="205"/>
      <c r="C291" s="205"/>
      <c r="D291" s="205"/>
      <c r="AD291" s="155"/>
      <c r="AE291" s="155"/>
    </row>
    <row r="292" customFormat="false" ht="15" hidden="false" customHeight="false" outlineLevel="0" collapsed="false">
      <c r="A292" s="205"/>
      <c r="B292" s="205"/>
      <c r="C292" s="205"/>
      <c r="D292" s="205"/>
      <c r="AD292" s="155"/>
      <c r="AE292" s="155"/>
    </row>
    <row r="293" customFormat="false" ht="15" hidden="false" customHeight="false" outlineLevel="0" collapsed="false">
      <c r="A293" s="205"/>
      <c r="B293" s="205"/>
      <c r="C293" s="205"/>
      <c r="D293" s="205"/>
      <c r="AD293" s="155"/>
      <c r="AE293" s="155"/>
    </row>
    <row r="294" customFormat="false" ht="15" hidden="false" customHeight="false" outlineLevel="0" collapsed="false">
      <c r="A294" s="205"/>
      <c r="B294" s="205"/>
      <c r="C294" s="205"/>
      <c r="D294" s="205"/>
      <c r="AD294" s="155"/>
      <c r="AE294" s="155"/>
    </row>
    <row r="295" customFormat="false" ht="15" hidden="false" customHeight="false" outlineLevel="0" collapsed="false">
      <c r="A295" s="205"/>
      <c r="B295" s="205"/>
      <c r="C295" s="205"/>
      <c r="D295" s="205"/>
      <c r="AD295" s="155"/>
      <c r="AE295" s="155"/>
    </row>
    <row r="296" customFormat="false" ht="15" hidden="false" customHeight="false" outlineLevel="0" collapsed="false">
      <c r="A296" s="205"/>
      <c r="B296" s="205"/>
      <c r="C296" s="205"/>
      <c r="D296" s="205"/>
      <c r="AD296" s="155"/>
      <c r="AE296" s="155"/>
    </row>
    <row r="297" customFormat="false" ht="15" hidden="false" customHeight="false" outlineLevel="0" collapsed="false">
      <c r="A297" s="205"/>
      <c r="B297" s="205"/>
      <c r="C297" s="205"/>
      <c r="D297" s="205"/>
      <c r="AD297" s="155"/>
      <c r="AE297" s="155"/>
    </row>
    <row r="298" customFormat="false" ht="15" hidden="false" customHeight="false" outlineLevel="0" collapsed="false">
      <c r="A298" s="205"/>
      <c r="B298" s="205"/>
      <c r="C298" s="205"/>
      <c r="D298" s="205"/>
      <c r="AD298" s="155"/>
      <c r="AE298" s="155"/>
    </row>
    <row r="299" customFormat="false" ht="15" hidden="false" customHeight="false" outlineLevel="0" collapsed="false">
      <c r="A299" s="205"/>
      <c r="B299" s="205"/>
      <c r="C299" s="205"/>
      <c r="D299" s="205"/>
      <c r="AD299" s="155"/>
      <c r="AE299" s="155"/>
    </row>
    <row r="300" customFormat="false" ht="15" hidden="false" customHeight="false" outlineLevel="0" collapsed="false">
      <c r="A300" s="205"/>
      <c r="B300" s="205"/>
      <c r="C300" s="205"/>
      <c r="D300" s="205"/>
      <c r="AD300" s="155"/>
      <c r="AE300" s="155"/>
    </row>
    <row r="301" customFormat="false" ht="15" hidden="false" customHeight="false" outlineLevel="0" collapsed="false">
      <c r="A301" s="205"/>
      <c r="B301" s="205"/>
      <c r="C301" s="205"/>
      <c r="D301" s="205"/>
      <c r="AD301" s="155"/>
      <c r="AE301" s="155"/>
    </row>
    <row r="302" customFormat="false" ht="15" hidden="false" customHeight="false" outlineLevel="0" collapsed="false">
      <c r="A302" s="205"/>
      <c r="B302" s="205"/>
      <c r="C302" s="205"/>
      <c r="D302" s="205"/>
      <c r="AD302" s="155"/>
      <c r="AE302" s="155"/>
    </row>
    <row r="303" customFormat="false" ht="15" hidden="false" customHeight="false" outlineLevel="0" collapsed="false">
      <c r="A303" s="205"/>
      <c r="B303" s="205"/>
      <c r="C303" s="205"/>
      <c r="D303" s="205"/>
      <c r="AD303" s="155"/>
      <c r="AE303" s="155"/>
    </row>
    <row r="304" customFormat="false" ht="15" hidden="false" customHeight="false" outlineLevel="0" collapsed="false">
      <c r="A304" s="205"/>
      <c r="B304" s="205"/>
      <c r="C304" s="205"/>
      <c r="D304" s="205"/>
      <c r="AD304" s="155"/>
      <c r="AE304" s="155"/>
    </row>
    <row r="305" customFormat="false" ht="15" hidden="false" customHeight="false" outlineLevel="0" collapsed="false">
      <c r="A305" s="205"/>
      <c r="B305" s="205"/>
      <c r="C305" s="205"/>
      <c r="D305" s="205"/>
      <c r="AD305" s="155"/>
      <c r="AE305" s="155"/>
    </row>
    <row r="306" customFormat="false" ht="15" hidden="false" customHeight="false" outlineLevel="0" collapsed="false">
      <c r="A306" s="205"/>
      <c r="B306" s="205"/>
      <c r="C306" s="205"/>
      <c r="D306" s="205"/>
      <c r="AD306" s="155"/>
      <c r="AE306" s="155"/>
    </row>
    <row r="307" customFormat="false" ht="15" hidden="false" customHeight="false" outlineLevel="0" collapsed="false">
      <c r="A307" s="205"/>
      <c r="B307" s="205"/>
      <c r="C307" s="205"/>
      <c r="D307" s="205"/>
      <c r="AD307" s="155"/>
      <c r="AE307" s="155"/>
    </row>
    <row r="308" customFormat="false" ht="15" hidden="false" customHeight="false" outlineLevel="0" collapsed="false">
      <c r="A308" s="205"/>
      <c r="B308" s="205"/>
      <c r="C308" s="205"/>
      <c r="D308" s="205"/>
      <c r="AD308" s="155"/>
      <c r="AE308" s="155"/>
    </row>
    <row r="309" customFormat="false" ht="15" hidden="false" customHeight="false" outlineLevel="0" collapsed="false">
      <c r="A309" s="205"/>
      <c r="B309" s="205"/>
      <c r="C309" s="205"/>
      <c r="D309" s="205"/>
      <c r="AD309" s="155"/>
      <c r="AE309" s="155"/>
    </row>
    <row r="310" customFormat="false" ht="15" hidden="false" customHeight="false" outlineLevel="0" collapsed="false">
      <c r="A310" s="205"/>
      <c r="B310" s="205"/>
      <c r="C310" s="205"/>
      <c r="D310" s="205"/>
      <c r="AD310" s="155"/>
      <c r="AE310" s="155"/>
    </row>
    <row r="311" customFormat="false" ht="15" hidden="false" customHeight="false" outlineLevel="0" collapsed="false">
      <c r="A311" s="205"/>
      <c r="B311" s="205"/>
      <c r="C311" s="205"/>
      <c r="D311" s="205"/>
      <c r="AD311" s="155"/>
      <c r="AE311" s="155"/>
    </row>
    <row r="312" customFormat="false" ht="15" hidden="false" customHeight="false" outlineLevel="0" collapsed="false">
      <c r="A312" s="205"/>
      <c r="B312" s="205"/>
      <c r="C312" s="205"/>
      <c r="D312" s="205"/>
      <c r="AD312" s="155"/>
      <c r="AE312" s="155"/>
    </row>
    <row r="313" customFormat="false" ht="15" hidden="false" customHeight="false" outlineLevel="0" collapsed="false">
      <c r="A313" s="205"/>
      <c r="B313" s="205"/>
      <c r="C313" s="205"/>
      <c r="D313" s="205"/>
      <c r="AD313" s="155"/>
      <c r="AE313" s="155"/>
    </row>
    <row r="314" customFormat="false" ht="15" hidden="false" customHeight="false" outlineLevel="0" collapsed="false">
      <c r="A314" s="205"/>
      <c r="B314" s="205"/>
      <c r="C314" s="205"/>
      <c r="D314" s="205"/>
      <c r="AD314" s="155"/>
      <c r="AE314" s="155"/>
    </row>
    <row r="315" customFormat="false" ht="15" hidden="false" customHeight="false" outlineLevel="0" collapsed="false">
      <c r="A315" s="205"/>
      <c r="B315" s="205"/>
      <c r="C315" s="205"/>
      <c r="D315" s="205"/>
      <c r="AD315" s="155"/>
      <c r="AE315" s="155"/>
    </row>
    <row r="316" customFormat="false" ht="15" hidden="false" customHeight="false" outlineLevel="0" collapsed="false">
      <c r="A316" s="205"/>
      <c r="B316" s="205"/>
      <c r="C316" s="205"/>
      <c r="D316" s="205"/>
      <c r="AD316" s="155"/>
      <c r="AE316" s="155"/>
    </row>
    <row r="317" customFormat="false" ht="15" hidden="false" customHeight="false" outlineLevel="0" collapsed="false">
      <c r="A317" s="205"/>
      <c r="B317" s="205"/>
      <c r="C317" s="205"/>
      <c r="D317" s="205"/>
      <c r="AD317" s="155"/>
      <c r="AE317" s="155"/>
    </row>
    <row r="318" customFormat="false" ht="15" hidden="false" customHeight="false" outlineLevel="0" collapsed="false">
      <c r="A318" s="205"/>
      <c r="B318" s="205"/>
      <c r="C318" s="205"/>
      <c r="D318" s="205"/>
      <c r="AD318" s="155"/>
      <c r="AE318" s="155"/>
    </row>
    <row r="319" customFormat="false" ht="15" hidden="false" customHeight="false" outlineLevel="0" collapsed="false">
      <c r="A319" s="205"/>
      <c r="B319" s="205"/>
      <c r="C319" s="205"/>
      <c r="D319" s="205"/>
      <c r="AD319" s="155"/>
      <c r="AE319" s="155"/>
    </row>
    <row r="320" customFormat="false" ht="15" hidden="false" customHeight="false" outlineLevel="0" collapsed="false">
      <c r="A320" s="205"/>
      <c r="B320" s="205"/>
      <c r="C320" s="205"/>
      <c r="D320" s="205"/>
      <c r="AD320" s="155"/>
      <c r="AE320" s="155"/>
    </row>
    <row r="321" customFormat="false" ht="15" hidden="false" customHeight="false" outlineLevel="0" collapsed="false">
      <c r="A321" s="205"/>
      <c r="B321" s="205"/>
      <c r="C321" s="205"/>
      <c r="D321" s="205"/>
      <c r="AD321" s="155"/>
      <c r="AE321" s="155"/>
    </row>
    <row r="322" customFormat="false" ht="15" hidden="false" customHeight="false" outlineLevel="0" collapsed="false">
      <c r="A322" s="205"/>
      <c r="B322" s="205"/>
      <c r="C322" s="205"/>
      <c r="D322" s="205"/>
      <c r="AD322" s="155"/>
      <c r="AE322" s="155"/>
    </row>
    <row r="323" customFormat="false" ht="15" hidden="false" customHeight="false" outlineLevel="0" collapsed="false">
      <c r="A323" s="205"/>
      <c r="B323" s="205"/>
      <c r="C323" s="205"/>
      <c r="D323" s="205"/>
      <c r="AD323" s="155"/>
      <c r="AE323" s="155"/>
    </row>
    <row r="324" customFormat="false" ht="15" hidden="false" customHeight="false" outlineLevel="0" collapsed="false">
      <c r="A324" s="205"/>
      <c r="B324" s="205"/>
      <c r="C324" s="205"/>
      <c r="D324" s="205"/>
      <c r="AD324" s="155"/>
      <c r="AE324" s="155"/>
    </row>
    <row r="325" customFormat="false" ht="15" hidden="false" customHeight="false" outlineLevel="0" collapsed="false">
      <c r="A325" s="205"/>
      <c r="B325" s="205"/>
      <c r="C325" s="205"/>
      <c r="D325" s="205"/>
      <c r="AD325" s="155"/>
      <c r="AE325" s="155"/>
    </row>
    <row r="326" customFormat="false" ht="15" hidden="false" customHeight="false" outlineLevel="0" collapsed="false">
      <c r="A326" s="205"/>
      <c r="B326" s="205"/>
      <c r="C326" s="205"/>
      <c r="D326" s="205"/>
      <c r="AD326" s="155"/>
      <c r="AE326" s="155"/>
    </row>
    <row r="327" customFormat="false" ht="15" hidden="false" customHeight="false" outlineLevel="0" collapsed="false">
      <c r="A327" s="205"/>
      <c r="B327" s="205"/>
      <c r="C327" s="205"/>
      <c r="D327" s="205"/>
      <c r="AD327" s="155"/>
      <c r="AE327" s="155"/>
    </row>
    <row r="328" customFormat="false" ht="15" hidden="false" customHeight="false" outlineLevel="0" collapsed="false">
      <c r="A328" s="205"/>
      <c r="B328" s="205"/>
      <c r="C328" s="205"/>
      <c r="D328" s="205"/>
      <c r="AD328" s="155"/>
      <c r="AE328" s="155"/>
    </row>
    <row r="329" customFormat="false" ht="15" hidden="false" customHeight="false" outlineLevel="0" collapsed="false">
      <c r="A329" s="205"/>
      <c r="B329" s="205"/>
      <c r="C329" s="205"/>
      <c r="D329" s="205"/>
      <c r="AD329" s="155"/>
      <c r="AE329" s="155"/>
    </row>
    <row r="330" customFormat="false" ht="15" hidden="false" customHeight="false" outlineLevel="0" collapsed="false">
      <c r="A330" s="205"/>
      <c r="B330" s="205"/>
      <c r="C330" s="205"/>
      <c r="D330" s="205"/>
      <c r="AD330" s="155"/>
      <c r="AE330" s="155"/>
    </row>
    <row r="331" customFormat="false" ht="15" hidden="false" customHeight="false" outlineLevel="0" collapsed="false">
      <c r="A331" s="205"/>
      <c r="B331" s="205"/>
      <c r="C331" s="205"/>
      <c r="D331" s="205"/>
      <c r="AD331" s="155"/>
      <c r="AE331" s="155"/>
    </row>
    <row r="332" customFormat="false" ht="15" hidden="false" customHeight="false" outlineLevel="0" collapsed="false">
      <c r="A332" s="205"/>
      <c r="B332" s="205"/>
      <c r="C332" s="205"/>
      <c r="D332" s="205"/>
      <c r="AD332" s="155"/>
      <c r="AE332" s="155"/>
    </row>
    <row r="333" customFormat="false" ht="15" hidden="false" customHeight="false" outlineLevel="0" collapsed="false">
      <c r="A333" s="205"/>
      <c r="B333" s="205"/>
      <c r="C333" s="205"/>
      <c r="D333" s="205"/>
      <c r="AD333" s="155"/>
      <c r="AE333" s="155"/>
    </row>
    <row r="334" customFormat="false" ht="15" hidden="false" customHeight="false" outlineLevel="0" collapsed="false">
      <c r="A334" s="205"/>
      <c r="B334" s="205"/>
      <c r="C334" s="205"/>
      <c r="D334" s="205"/>
      <c r="AD334" s="155"/>
      <c r="AE334" s="155"/>
    </row>
    <row r="335" customFormat="false" ht="15" hidden="false" customHeight="false" outlineLevel="0" collapsed="false">
      <c r="A335" s="205"/>
      <c r="B335" s="205"/>
      <c r="C335" s="205"/>
      <c r="D335" s="205"/>
      <c r="AD335" s="155"/>
      <c r="AE335" s="155"/>
    </row>
    <row r="336" customFormat="false" ht="15" hidden="false" customHeight="false" outlineLevel="0" collapsed="false">
      <c r="A336" s="205"/>
      <c r="B336" s="205"/>
      <c r="C336" s="205"/>
      <c r="D336" s="205"/>
      <c r="AD336" s="155"/>
      <c r="AE336" s="155"/>
    </row>
    <row r="337" customFormat="false" ht="15" hidden="false" customHeight="false" outlineLevel="0" collapsed="false">
      <c r="A337" s="205"/>
      <c r="B337" s="205"/>
      <c r="C337" s="205"/>
      <c r="D337" s="205"/>
      <c r="AD337" s="155"/>
      <c r="AE337" s="155"/>
    </row>
    <row r="338" customFormat="false" ht="15" hidden="false" customHeight="false" outlineLevel="0" collapsed="false">
      <c r="A338" s="205"/>
      <c r="B338" s="205"/>
      <c r="C338" s="205"/>
      <c r="D338" s="205"/>
      <c r="AD338" s="155"/>
      <c r="AE338" s="155"/>
    </row>
    <row r="339" customFormat="false" ht="15" hidden="false" customHeight="false" outlineLevel="0" collapsed="false">
      <c r="A339" s="205"/>
      <c r="B339" s="205"/>
      <c r="C339" s="205"/>
      <c r="D339" s="205"/>
      <c r="AD339" s="155"/>
      <c r="AE339" s="155"/>
    </row>
    <row r="340" customFormat="false" ht="15" hidden="false" customHeight="false" outlineLevel="0" collapsed="false">
      <c r="A340" s="205"/>
      <c r="B340" s="205"/>
      <c r="C340" s="205"/>
      <c r="D340" s="205"/>
      <c r="AD340" s="155"/>
      <c r="AE340" s="155"/>
    </row>
    <row r="341" customFormat="false" ht="15" hidden="false" customHeight="false" outlineLevel="0" collapsed="false">
      <c r="A341" s="205"/>
      <c r="B341" s="205"/>
      <c r="C341" s="205"/>
      <c r="D341" s="205"/>
      <c r="AD341" s="155"/>
      <c r="AE341" s="155"/>
    </row>
    <row r="342" customFormat="false" ht="15" hidden="false" customHeight="false" outlineLevel="0" collapsed="false">
      <c r="A342" s="205"/>
      <c r="B342" s="205"/>
      <c r="C342" s="205"/>
      <c r="D342" s="205"/>
      <c r="AD342" s="155"/>
      <c r="AE342" s="155"/>
    </row>
    <row r="343" customFormat="false" ht="15" hidden="false" customHeight="false" outlineLevel="0" collapsed="false">
      <c r="A343" s="205"/>
      <c r="B343" s="205"/>
      <c r="C343" s="205"/>
      <c r="D343" s="205"/>
      <c r="AD343" s="155"/>
      <c r="AE343" s="155"/>
    </row>
    <row r="344" customFormat="false" ht="15" hidden="false" customHeight="false" outlineLevel="0" collapsed="false">
      <c r="A344" s="205"/>
      <c r="B344" s="205"/>
      <c r="C344" s="205"/>
      <c r="D344" s="205"/>
      <c r="AD344" s="155"/>
      <c r="AE344" s="155"/>
    </row>
    <row r="345" customFormat="false" ht="15" hidden="false" customHeight="false" outlineLevel="0" collapsed="false">
      <c r="A345" s="205"/>
      <c r="B345" s="205"/>
      <c r="C345" s="205"/>
      <c r="D345" s="205"/>
      <c r="AD345" s="155"/>
      <c r="AE345" s="155"/>
    </row>
    <row r="346" customFormat="false" ht="15" hidden="false" customHeight="false" outlineLevel="0" collapsed="false">
      <c r="A346" s="205"/>
      <c r="B346" s="205"/>
      <c r="C346" s="205"/>
      <c r="D346" s="205"/>
      <c r="AD346" s="155"/>
      <c r="AE346" s="155"/>
    </row>
    <row r="347" customFormat="false" ht="15" hidden="false" customHeight="false" outlineLevel="0" collapsed="false">
      <c r="A347" s="205"/>
      <c r="B347" s="205"/>
      <c r="C347" s="205"/>
      <c r="D347" s="205"/>
      <c r="AD347" s="155"/>
      <c r="AE347" s="155"/>
    </row>
    <row r="348" customFormat="false" ht="15" hidden="false" customHeight="false" outlineLevel="0" collapsed="false">
      <c r="A348" s="205"/>
      <c r="B348" s="205"/>
      <c r="C348" s="205"/>
      <c r="D348" s="205"/>
      <c r="AD348" s="155"/>
      <c r="AE348" s="155"/>
    </row>
    <row r="349" customFormat="false" ht="15" hidden="false" customHeight="false" outlineLevel="0" collapsed="false">
      <c r="A349" s="205"/>
      <c r="B349" s="205"/>
      <c r="C349" s="205"/>
      <c r="D349" s="205"/>
      <c r="AD349" s="155"/>
      <c r="AE349" s="155"/>
    </row>
    <row r="350" customFormat="false" ht="15" hidden="false" customHeight="false" outlineLevel="0" collapsed="false">
      <c r="A350" s="205"/>
      <c r="B350" s="205"/>
      <c r="C350" s="205"/>
      <c r="D350" s="205"/>
      <c r="AD350" s="155"/>
      <c r="AE350" s="155"/>
    </row>
    <row r="351" customFormat="false" ht="15" hidden="false" customHeight="false" outlineLevel="0" collapsed="false">
      <c r="A351" s="205"/>
      <c r="B351" s="205"/>
      <c r="C351" s="205"/>
      <c r="D351" s="205"/>
      <c r="AD351" s="155"/>
      <c r="AE351" s="155"/>
    </row>
    <row r="352" customFormat="false" ht="15" hidden="false" customHeight="false" outlineLevel="0" collapsed="false">
      <c r="A352" s="205"/>
      <c r="B352" s="205"/>
      <c r="C352" s="205"/>
      <c r="D352" s="205"/>
      <c r="AD352" s="155"/>
      <c r="AE352" s="155"/>
    </row>
    <row r="353" customFormat="false" ht="15" hidden="false" customHeight="false" outlineLevel="0" collapsed="false">
      <c r="A353" s="205"/>
      <c r="B353" s="205"/>
      <c r="C353" s="205"/>
      <c r="D353" s="205"/>
      <c r="AD353" s="155"/>
      <c r="AE353" s="155"/>
    </row>
    <row r="354" customFormat="false" ht="15" hidden="false" customHeight="false" outlineLevel="0" collapsed="false">
      <c r="A354" s="205"/>
      <c r="B354" s="205"/>
      <c r="C354" s="205"/>
      <c r="D354" s="205"/>
      <c r="AD354" s="155"/>
      <c r="AE354" s="155"/>
    </row>
    <row r="355" customFormat="false" ht="15" hidden="false" customHeight="false" outlineLevel="0" collapsed="false">
      <c r="A355" s="205"/>
      <c r="B355" s="205"/>
      <c r="C355" s="205"/>
      <c r="D355" s="205"/>
      <c r="AD355" s="155"/>
      <c r="AE355" s="155"/>
    </row>
    <row r="356" customFormat="false" ht="15" hidden="false" customHeight="false" outlineLevel="0" collapsed="false">
      <c r="A356" s="205"/>
      <c r="B356" s="205"/>
      <c r="C356" s="205"/>
      <c r="D356" s="205"/>
      <c r="AD356" s="155"/>
      <c r="AE356" s="155"/>
    </row>
    <row r="357" customFormat="false" ht="15" hidden="false" customHeight="false" outlineLevel="0" collapsed="false">
      <c r="A357" s="205"/>
      <c r="B357" s="205"/>
      <c r="C357" s="205"/>
      <c r="D357" s="205"/>
      <c r="AD357" s="155"/>
      <c r="AE357" s="155"/>
    </row>
    <row r="358" customFormat="false" ht="15" hidden="false" customHeight="false" outlineLevel="0" collapsed="false">
      <c r="A358" s="205"/>
      <c r="B358" s="205"/>
      <c r="C358" s="205"/>
      <c r="D358" s="205"/>
      <c r="AD358" s="155"/>
      <c r="AE358" s="155"/>
    </row>
    <row r="359" customFormat="false" ht="15" hidden="false" customHeight="false" outlineLevel="0" collapsed="false">
      <c r="A359" s="205"/>
      <c r="B359" s="205"/>
      <c r="C359" s="205"/>
      <c r="D359" s="205"/>
      <c r="AD359" s="155"/>
      <c r="AE359" s="155"/>
    </row>
    <row r="360" customFormat="false" ht="15" hidden="false" customHeight="false" outlineLevel="0" collapsed="false">
      <c r="A360" s="205"/>
      <c r="B360" s="205"/>
      <c r="C360" s="205"/>
      <c r="D360" s="205"/>
      <c r="AD360" s="155"/>
      <c r="AE360" s="155"/>
    </row>
    <row r="361" customFormat="false" ht="15" hidden="false" customHeight="false" outlineLevel="0" collapsed="false">
      <c r="A361" s="205"/>
      <c r="B361" s="205"/>
      <c r="C361" s="205"/>
      <c r="D361" s="205"/>
      <c r="AD361" s="155"/>
      <c r="AE361" s="155"/>
    </row>
    <row r="362" customFormat="false" ht="15" hidden="false" customHeight="false" outlineLevel="0" collapsed="false">
      <c r="A362" s="205"/>
      <c r="B362" s="205"/>
      <c r="C362" s="205"/>
      <c r="D362" s="205"/>
      <c r="AD362" s="155"/>
      <c r="AE362" s="155"/>
    </row>
    <row r="363" customFormat="false" ht="15" hidden="false" customHeight="false" outlineLevel="0" collapsed="false">
      <c r="A363" s="205"/>
      <c r="B363" s="205"/>
      <c r="C363" s="205"/>
      <c r="D363" s="205"/>
      <c r="AD363" s="155"/>
      <c r="AE363" s="155"/>
    </row>
    <row r="364" customFormat="false" ht="15" hidden="false" customHeight="false" outlineLevel="0" collapsed="false">
      <c r="A364" s="205"/>
      <c r="B364" s="205"/>
      <c r="C364" s="205"/>
      <c r="D364" s="205"/>
      <c r="AD364" s="155"/>
      <c r="AE364" s="155"/>
    </row>
    <row r="365" customFormat="false" ht="15" hidden="false" customHeight="false" outlineLevel="0" collapsed="false">
      <c r="A365" s="205"/>
      <c r="B365" s="205"/>
      <c r="C365" s="205"/>
      <c r="D365" s="205"/>
      <c r="AD365" s="155"/>
      <c r="AE365" s="155"/>
    </row>
    <row r="366" customFormat="false" ht="15" hidden="false" customHeight="false" outlineLevel="0" collapsed="false">
      <c r="A366" s="205"/>
      <c r="B366" s="205"/>
      <c r="C366" s="205"/>
      <c r="D366" s="205"/>
      <c r="AD366" s="155"/>
      <c r="AE366" s="155"/>
    </row>
    <row r="367" customFormat="false" ht="15" hidden="false" customHeight="false" outlineLevel="0" collapsed="false">
      <c r="A367" s="205"/>
      <c r="B367" s="205"/>
      <c r="C367" s="205"/>
      <c r="D367" s="205"/>
      <c r="AD367" s="155"/>
      <c r="AE367" s="155"/>
    </row>
    <row r="368" customFormat="false" ht="15" hidden="false" customHeight="false" outlineLevel="0" collapsed="false">
      <c r="A368" s="205"/>
      <c r="B368" s="205"/>
      <c r="C368" s="205"/>
      <c r="D368" s="205"/>
      <c r="AD368" s="155"/>
      <c r="AE368" s="155"/>
    </row>
    <row r="369" customFormat="false" ht="15" hidden="false" customHeight="false" outlineLevel="0" collapsed="false">
      <c r="A369" s="205"/>
      <c r="B369" s="205"/>
      <c r="C369" s="205"/>
      <c r="D369" s="205"/>
      <c r="AD369" s="155"/>
      <c r="AE369" s="155"/>
    </row>
    <row r="370" customFormat="false" ht="15" hidden="false" customHeight="false" outlineLevel="0" collapsed="false">
      <c r="A370" s="205"/>
      <c r="B370" s="205"/>
      <c r="C370" s="205"/>
      <c r="D370" s="205"/>
      <c r="AD370" s="155"/>
      <c r="AE370" s="155"/>
    </row>
    <row r="371" customFormat="false" ht="15" hidden="false" customHeight="false" outlineLevel="0" collapsed="false">
      <c r="A371" s="205"/>
      <c r="B371" s="205"/>
      <c r="C371" s="205"/>
      <c r="D371" s="205"/>
      <c r="AD371" s="155"/>
      <c r="AE371" s="155"/>
    </row>
    <row r="372" customFormat="false" ht="15" hidden="false" customHeight="false" outlineLevel="0" collapsed="false">
      <c r="A372" s="205"/>
      <c r="B372" s="205"/>
      <c r="C372" s="205"/>
      <c r="D372" s="205"/>
      <c r="AD372" s="155"/>
      <c r="AE372" s="155"/>
    </row>
    <row r="373" customFormat="false" ht="15" hidden="false" customHeight="false" outlineLevel="0" collapsed="false">
      <c r="A373" s="205"/>
      <c r="B373" s="205"/>
      <c r="C373" s="205"/>
      <c r="D373" s="205"/>
      <c r="AD373" s="155"/>
      <c r="AE373" s="155"/>
    </row>
    <row r="374" customFormat="false" ht="15" hidden="false" customHeight="false" outlineLevel="0" collapsed="false">
      <c r="A374" s="205"/>
      <c r="B374" s="205"/>
      <c r="C374" s="205"/>
      <c r="D374" s="205"/>
      <c r="AD374" s="155"/>
      <c r="AE374" s="155"/>
    </row>
    <row r="375" customFormat="false" ht="15" hidden="false" customHeight="false" outlineLevel="0" collapsed="false">
      <c r="A375" s="205"/>
      <c r="B375" s="205"/>
      <c r="C375" s="205"/>
      <c r="D375" s="205"/>
      <c r="AD375" s="155"/>
      <c r="AE375" s="155"/>
    </row>
    <row r="376" customFormat="false" ht="15" hidden="false" customHeight="false" outlineLevel="0" collapsed="false">
      <c r="A376" s="205"/>
      <c r="B376" s="205"/>
      <c r="C376" s="205"/>
      <c r="D376" s="205"/>
      <c r="AD376" s="155"/>
      <c r="AE376" s="155"/>
    </row>
    <row r="377" customFormat="false" ht="15" hidden="false" customHeight="false" outlineLevel="0" collapsed="false">
      <c r="A377" s="205"/>
      <c r="B377" s="205"/>
      <c r="C377" s="205"/>
      <c r="D377" s="205"/>
      <c r="AD377" s="155"/>
      <c r="AE377" s="155"/>
    </row>
    <row r="378" customFormat="false" ht="15" hidden="false" customHeight="false" outlineLevel="0" collapsed="false">
      <c r="A378" s="205"/>
      <c r="B378" s="205"/>
      <c r="C378" s="205"/>
      <c r="D378" s="205"/>
      <c r="AD378" s="155"/>
      <c r="AE378" s="155"/>
    </row>
    <row r="379" customFormat="false" ht="15" hidden="false" customHeight="false" outlineLevel="0" collapsed="false">
      <c r="A379" s="205"/>
      <c r="B379" s="205"/>
      <c r="C379" s="205"/>
      <c r="D379" s="205"/>
      <c r="AD379" s="155"/>
      <c r="AE379" s="155"/>
    </row>
    <row r="380" customFormat="false" ht="15" hidden="false" customHeight="false" outlineLevel="0" collapsed="false">
      <c r="A380" s="205"/>
      <c r="B380" s="205"/>
      <c r="C380" s="205"/>
      <c r="D380" s="205"/>
      <c r="AD380" s="155"/>
      <c r="AE380" s="155"/>
    </row>
    <row r="381" customFormat="false" ht="15" hidden="false" customHeight="false" outlineLevel="0" collapsed="false">
      <c r="A381" s="205"/>
      <c r="B381" s="205"/>
      <c r="C381" s="205"/>
      <c r="D381" s="205"/>
      <c r="AD381" s="155"/>
      <c r="AE381" s="155"/>
    </row>
    <row r="382" customFormat="false" ht="15" hidden="false" customHeight="false" outlineLevel="0" collapsed="false">
      <c r="A382" s="205"/>
      <c r="B382" s="205"/>
      <c r="C382" s="205"/>
      <c r="D382" s="205"/>
      <c r="AD382" s="155"/>
      <c r="AE382" s="155"/>
    </row>
    <row r="383" customFormat="false" ht="15" hidden="false" customHeight="false" outlineLevel="0" collapsed="false">
      <c r="A383" s="205"/>
      <c r="B383" s="205"/>
      <c r="C383" s="205"/>
      <c r="D383" s="205"/>
      <c r="AD383" s="155"/>
      <c r="AE383" s="155"/>
    </row>
    <row r="384" customFormat="false" ht="15" hidden="false" customHeight="false" outlineLevel="0" collapsed="false">
      <c r="A384" s="205"/>
      <c r="B384" s="205"/>
      <c r="C384" s="205"/>
      <c r="D384" s="205"/>
      <c r="AD384" s="155"/>
      <c r="AE384" s="155"/>
    </row>
    <row r="385" customFormat="false" ht="15" hidden="false" customHeight="false" outlineLevel="0" collapsed="false">
      <c r="A385" s="205"/>
      <c r="B385" s="205"/>
      <c r="C385" s="205"/>
      <c r="D385" s="205"/>
      <c r="AD385" s="155"/>
      <c r="AE385" s="155"/>
    </row>
    <row r="386" customFormat="false" ht="15" hidden="false" customHeight="false" outlineLevel="0" collapsed="false">
      <c r="A386" s="205"/>
      <c r="B386" s="205"/>
      <c r="C386" s="205"/>
      <c r="D386" s="205"/>
      <c r="AD386" s="155"/>
      <c r="AE386" s="155"/>
    </row>
    <row r="387" customFormat="false" ht="15" hidden="false" customHeight="false" outlineLevel="0" collapsed="false">
      <c r="A387" s="205"/>
      <c r="B387" s="205"/>
      <c r="C387" s="205"/>
      <c r="D387" s="205"/>
      <c r="AD387" s="155"/>
      <c r="AE387" s="155"/>
    </row>
    <row r="388" customFormat="false" ht="15" hidden="false" customHeight="false" outlineLevel="0" collapsed="false">
      <c r="A388" s="205"/>
      <c r="B388" s="205"/>
      <c r="C388" s="205"/>
      <c r="D388" s="205"/>
      <c r="AD388" s="155"/>
      <c r="AE388" s="155"/>
    </row>
    <row r="389" customFormat="false" ht="15" hidden="false" customHeight="false" outlineLevel="0" collapsed="false">
      <c r="A389" s="205"/>
      <c r="B389" s="205"/>
      <c r="C389" s="205"/>
      <c r="D389" s="205"/>
      <c r="AD389" s="155"/>
      <c r="AE389" s="155"/>
    </row>
    <row r="390" customFormat="false" ht="15" hidden="false" customHeight="false" outlineLevel="0" collapsed="false">
      <c r="A390" s="205"/>
      <c r="B390" s="205"/>
      <c r="C390" s="205"/>
      <c r="D390" s="205"/>
      <c r="AD390" s="155"/>
      <c r="AE390" s="155"/>
    </row>
    <row r="391" customFormat="false" ht="15" hidden="false" customHeight="false" outlineLevel="0" collapsed="false">
      <c r="A391" s="205"/>
      <c r="B391" s="205"/>
      <c r="C391" s="205"/>
      <c r="D391" s="205"/>
      <c r="AD391" s="155"/>
      <c r="AE391" s="155"/>
    </row>
    <row r="392" customFormat="false" ht="15" hidden="false" customHeight="false" outlineLevel="0" collapsed="false">
      <c r="A392" s="205"/>
      <c r="B392" s="205"/>
      <c r="C392" s="205"/>
      <c r="D392" s="205"/>
      <c r="AD392" s="155"/>
      <c r="AE392" s="155"/>
    </row>
    <row r="393" customFormat="false" ht="15" hidden="false" customHeight="false" outlineLevel="0" collapsed="false">
      <c r="A393" s="205"/>
      <c r="B393" s="205"/>
      <c r="C393" s="205"/>
      <c r="D393" s="205"/>
      <c r="AD393" s="155"/>
      <c r="AE393" s="155"/>
    </row>
    <row r="394" customFormat="false" ht="15" hidden="false" customHeight="false" outlineLevel="0" collapsed="false">
      <c r="A394" s="205"/>
      <c r="B394" s="205"/>
      <c r="C394" s="205"/>
      <c r="D394" s="205"/>
      <c r="AD394" s="155"/>
      <c r="AE394" s="155"/>
    </row>
    <row r="395" customFormat="false" ht="15" hidden="false" customHeight="false" outlineLevel="0" collapsed="false">
      <c r="A395" s="205"/>
      <c r="B395" s="205"/>
      <c r="C395" s="205"/>
      <c r="D395" s="205"/>
      <c r="AD395" s="155"/>
      <c r="AE395" s="155"/>
    </row>
    <row r="396" customFormat="false" ht="15" hidden="false" customHeight="false" outlineLevel="0" collapsed="false">
      <c r="A396" s="205"/>
      <c r="B396" s="205"/>
      <c r="C396" s="205"/>
      <c r="D396" s="205"/>
      <c r="AD396" s="155"/>
      <c r="AE396" s="155"/>
    </row>
    <row r="397" customFormat="false" ht="15" hidden="false" customHeight="false" outlineLevel="0" collapsed="false">
      <c r="A397" s="205"/>
      <c r="B397" s="205"/>
      <c r="C397" s="205"/>
      <c r="D397" s="205"/>
      <c r="AD397" s="155"/>
      <c r="AE397" s="155"/>
    </row>
    <row r="398" customFormat="false" ht="15" hidden="false" customHeight="false" outlineLevel="0" collapsed="false">
      <c r="A398" s="205"/>
      <c r="B398" s="205"/>
      <c r="C398" s="205"/>
      <c r="D398" s="205"/>
      <c r="AD398" s="155"/>
      <c r="AE398" s="155"/>
    </row>
    <row r="399" customFormat="false" ht="15" hidden="false" customHeight="false" outlineLevel="0" collapsed="false">
      <c r="A399" s="205"/>
      <c r="B399" s="205"/>
      <c r="C399" s="205"/>
      <c r="D399" s="205"/>
      <c r="AD399" s="155"/>
      <c r="AE399" s="155"/>
    </row>
    <row r="400" customFormat="false" ht="15" hidden="false" customHeight="false" outlineLevel="0" collapsed="false">
      <c r="A400" s="205"/>
      <c r="B400" s="205"/>
      <c r="C400" s="205"/>
      <c r="D400" s="205"/>
      <c r="AD400" s="155"/>
      <c r="AE400" s="155"/>
    </row>
    <row r="401" customFormat="false" ht="15" hidden="false" customHeight="false" outlineLevel="0" collapsed="false">
      <c r="A401" s="205"/>
      <c r="B401" s="205"/>
      <c r="C401" s="205"/>
      <c r="D401" s="205"/>
      <c r="AD401" s="155"/>
      <c r="AE401" s="155"/>
    </row>
    <row r="402" customFormat="false" ht="15" hidden="false" customHeight="false" outlineLevel="0" collapsed="false">
      <c r="A402" s="205"/>
      <c r="B402" s="205"/>
      <c r="C402" s="205"/>
      <c r="D402" s="205"/>
      <c r="AD402" s="155"/>
      <c r="AE402" s="155"/>
    </row>
    <row r="403" customFormat="false" ht="15" hidden="false" customHeight="false" outlineLevel="0" collapsed="false">
      <c r="A403" s="205"/>
      <c r="B403" s="205"/>
      <c r="C403" s="205"/>
      <c r="D403" s="205"/>
      <c r="AD403" s="155"/>
      <c r="AE403" s="155"/>
    </row>
    <row r="404" customFormat="false" ht="15" hidden="false" customHeight="false" outlineLevel="0" collapsed="false">
      <c r="A404" s="205"/>
      <c r="B404" s="205"/>
      <c r="C404" s="205"/>
      <c r="D404" s="205"/>
      <c r="AD404" s="155"/>
      <c r="AE404" s="155"/>
    </row>
    <row r="405" customFormat="false" ht="15" hidden="false" customHeight="false" outlineLevel="0" collapsed="false">
      <c r="A405" s="205"/>
      <c r="B405" s="205"/>
      <c r="C405" s="205"/>
      <c r="D405" s="205"/>
      <c r="AD405" s="155"/>
      <c r="AE405" s="155"/>
    </row>
    <row r="406" customFormat="false" ht="15" hidden="false" customHeight="false" outlineLevel="0" collapsed="false">
      <c r="A406" s="205"/>
      <c r="B406" s="205"/>
      <c r="C406" s="205"/>
      <c r="D406" s="205"/>
      <c r="AD406" s="155"/>
      <c r="AE406" s="155"/>
    </row>
    <row r="407" customFormat="false" ht="15" hidden="false" customHeight="false" outlineLevel="0" collapsed="false">
      <c r="A407" s="205"/>
      <c r="B407" s="205"/>
      <c r="C407" s="205"/>
      <c r="D407" s="205"/>
      <c r="AD407" s="155"/>
      <c r="AE407" s="155"/>
    </row>
    <row r="408" customFormat="false" ht="15" hidden="false" customHeight="false" outlineLevel="0" collapsed="false">
      <c r="A408" s="205"/>
      <c r="B408" s="205"/>
      <c r="C408" s="205"/>
      <c r="D408" s="205"/>
      <c r="AD408" s="155"/>
      <c r="AE408" s="155"/>
    </row>
    <row r="409" customFormat="false" ht="15" hidden="false" customHeight="false" outlineLevel="0" collapsed="false">
      <c r="A409" s="205"/>
      <c r="B409" s="205"/>
      <c r="C409" s="205"/>
      <c r="D409" s="205"/>
      <c r="AD409" s="155"/>
      <c r="AE409" s="155"/>
    </row>
    <row r="410" customFormat="false" ht="15" hidden="false" customHeight="false" outlineLevel="0" collapsed="false">
      <c r="A410" s="205"/>
      <c r="B410" s="205"/>
      <c r="C410" s="205"/>
      <c r="D410" s="205"/>
      <c r="AD410" s="155"/>
      <c r="AE410" s="155"/>
    </row>
    <row r="411" customFormat="false" ht="15" hidden="false" customHeight="false" outlineLevel="0" collapsed="false">
      <c r="A411" s="205"/>
      <c r="B411" s="205"/>
      <c r="C411" s="205"/>
      <c r="D411" s="205"/>
      <c r="AD411" s="155"/>
      <c r="AE411" s="155"/>
    </row>
    <row r="412" customFormat="false" ht="15" hidden="false" customHeight="false" outlineLevel="0" collapsed="false">
      <c r="A412" s="205"/>
      <c r="B412" s="205"/>
      <c r="C412" s="205"/>
      <c r="D412" s="205"/>
      <c r="AD412" s="155"/>
      <c r="AE412" s="155"/>
    </row>
    <row r="413" customFormat="false" ht="15" hidden="false" customHeight="false" outlineLevel="0" collapsed="false">
      <c r="A413" s="205"/>
      <c r="B413" s="205"/>
      <c r="C413" s="205"/>
      <c r="D413" s="205"/>
      <c r="AD413" s="155"/>
      <c r="AE413" s="155"/>
    </row>
    <row r="414" customFormat="false" ht="15" hidden="false" customHeight="false" outlineLevel="0" collapsed="false">
      <c r="A414" s="205"/>
      <c r="B414" s="205"/>
      <c r="C414" s="205"/>
      <c r="D414" s="205"/>
      <c r="AD414" s="155"/>
      <c r="AE414" s="155"/>
    </row>
    <row r="415" customFormat="false" ht="15" hidden="false" customHeight="false" outlineLevel="0" collapsed="false">
      <c r="A415" s="205"/>
      <c r="B415" s="205"/>
      <c r="C415" s="205"/>
      <c r="D415" s="205"/>
      <c r="AD415" s="155"/>
      <c r="AE415" s="155"/>
    </row>
    <row r="416" customFormat="false" ht="15" hidden="false" customHeight="false" outlineLevel="0" collapsed="false">
      <c r="A416" s="205"/>
      <c r="B416" s="205"/>
      <c r="C416" s="205"/>
      <c r="D416" s="205"/>
      <c r="AD416" s="155"/>
      <c r="AE416" s="155"/>
    </row>
    <row r="417" customFormat="false" ht="15" hidden="false" customHeight="false" outlineLevel="0" collapsed="false">
      <c r="A417" s="205"/>
      <c r="B417" s="205"/>
      <c r="C417" s="205"/>
      <c r="D417" s="205"/>
      <c r="AD417" s="155"/>
      <c r="AE417" s="155"/>
    </row>
    <row r="418" customFormat="false" ht="15" hidden="false" customHeight="false" outlineLevel="0" collapsed="false">
      <c r="A418" s="205"/>
      <c r="B418" s="205"/>
      <c r="C418" s="205"/>
      <c r="D418" s="205"/>
      <c r="AD418" s="155"/>
      <c r="AE418" s="155"/>
    </row>
    <row r="419" customFormat="false" ht="15" hidden="false" customHeight="false" outlineLevel="0" collapsed="false">
      <c r="A419" s="205"/>
      <c r="B419" s="205"/>
      <c r="C419" s="205"/>
      <c r="D419" s="205"/>
      <c r="AD419" s="155"/>
      <c r="AE419" s="155"/>
    </row>
    <row r="420" customFormat="false" ht="15" hidden="false" customHeight="false" outlineLevel="0" collapsed="false">
      <c r="A420" s="205"/>
      <c r="B420" s="205"/>
      <c r="C420" s="205"/>
      <c r="D420" s="205"/>
      <c r="AD420" s="155"/>
      <c r="AE420" s="155"/>
    </row>
    <row r="421" customFormat="false" ht="15" hidden="false" customHeight="false" outlineLevel="0" collapsed="false">
      <c r="A421" s="205"/>
      <c r="B421" s="205"/>
      <c r="C421" s="205"/>
      <c r="D421" s="205"/>
      <c r="AD421" s="155"/>
      <c r="AE421" s="155"/>
    </row>
    <row r="422" customFormat="false" ht="15" hidden="false" customHeight="false" outlineLevel="0" collapsed="false">
      <c r="A422" s="205"/>
      <c r="B422" s="205"/>
      <c r="C422" s="205"/>
      <c r="D422" s="205"/>
      <c r="AD422" s="155"/>
      <c r="AE422" s="155"/>
    </row>
    <row r="423" customFormat="false" ht="15" hidden="false" customHeight="false" outlineLevel="0" collapsed="false">
      <c r="A423" s="205"/>
      <c r="B423" s="205"/>
      <c r="C423" s="205"/>
      <c r="D423" s="205"/>
      <c r="AD423" s="155"/>
      <c r="AE423" s="155"/>
    </row>
    <row r="424" customFormat="false" ht="15" hidden="false" customHeight="false" outlineLevel="0" collapsed="false">
      <c r="A424" s="205"/>
      <c r="B424" s="205"/>
      <c r="C424" s="205"/>
      <c r="D424" s="205"/>
      <c r="AD424" s="155"/>
      <c r="AE424" s="155"/>
    </row>
    <row r="425" customFormat="false" ht="15" hidden="false" customHeight="false" outlineLevel="0" collapsed="false">
      <c r="A425" s="205"/>
      <c r="B425" s="205"/>
      <c r="C425" s="205"/>
      <c r="D425" s="205"/>
      <c r="AD425" s="155"/>
      <c r="AE425" s="155"/>
    </row>
    <row r="426" customFormat="false" ht="15" hidden="false" customHeight="false" outlineLevel="0" collapsed="false">
      <c r="A426" s="205"/>
      <c r="B426" s="205"/>
      <c r="C426" s="205"/>
      <c r="D426" s="205"/>
      <c r="AD426" s="155"/>
      <c r="AE426" s="155"/>
    </row>
    <row r="427" customFormat="false" ht="15" hidden="false" customHeight="false" outlineLevel="0" collapsed="false">
      <c r="A427" s="205"/>
      <c r="B427" s="205"/>
      <c r="C427" s="205"/>
      <c r="D427" s="205"/>
      <c r="AD427" s="155"/>
      <c r="AE427" s="155"/>
    </row>
    <row r="428" customFormat="false" ht="15" hidden="false" customHeight="false" outlineLevel="0" collapsed="false">
      <c r="A428" s="205"/>
      <c r="B428" s="205"/>
      <c r="C428" s="205"/>
      <c r="D428" s="205"/>
      <c r="AD428" s="155"/>
      <c r="AE428" s="155"/>
    </row>
    <row r="429" customFormat="false" ht="15" hidden="false" customHeight="false" outlineLevel="0" collapsed="false">
      <c r="A429" s="205"/>
      <c r="B429" s="205"/>
      <c r="C429" s="205"/>
      <c r="D429" s="205"/>
      <c r="AD429" s="155"/>
      <c r="AE429" s="155"/>
    </row>
    <row r="430" customFormat="false" ht="15" hidden="false" customHeight="false" outlineLevel="0" collapsed="false">
      <c r="A430" s="205"/>
      <c r="B430" s="205"/>
      <c r="C430" s="205"/>
      <c r="D430" s="205"/>
      <c r="AD430" s="155"/>
      <c r="AE430" s="155"/>
    </row>
    <row r="431" customFormat="false" ht="15" hidden="false" customHeight="false" outlineLevel="0" collapsed="false">
      <c r="A431" s="205"/>
      <c r="B431" s="205"/>
      <c r="C431" s="205"/>
      <c r="D431" s="205"/>
      <c r="AD431" s="155"/>
      <c r="AE431" s="155"/>
    </row>
    <row r="432" customFormat="false" ht="15" hidden="false" customHeight="false" outlineLevel="0" collapsed="false">
      <c r="A432" s="205"/>
      <c r="B432" s="205"/>
      <c r="C432" s="205"/>
      <c r="D432" s="205"/>
      <c r="AD432" s="155"/>
      <c r="AE432" s="155"/>
    </row>
    <row r="433" customFormat="false" ht="15" hidden="false" customHeight="false" outlineLevel="0" collapsed="false">
      <c r="A433" s="205"/>
      <c r="B433" s="205"/>
      <c r="C433" s="205"/>
      <c r="D433" s="205"/>
      <c r="AD433" s="155"/>
      <c r="AE433" s="155"/>
    </row>
    <row r="434" customFormat="false" ht="15" hidden="false" customHeight="false" outlineLevel="0" collapsed="false">
      <c r="A434" s="205"/>
      <c r="B434" s="205"/>
      <c r="C434" s="205"/>
      <c r="D434" s="205"/>
      <c r="AD434" s="155"/>
      <c r="AE434" s="155"/>
    </row>
    <row r="435" customFormat="false" ht="15" hidden="false" customHeight="false" outlineLevel="0" collapsed="false">
      <c r="A435" s="205"/>
      <c r="B435" s="205"/>
      <c r="C435" s="205"/>
      <c r="D435" s="205"/>
      <c r="AD435" s="155"/>
      <c r="AE435" s="155"/>
    </row>
    <row r="436" customFormat="false" ht="15" hidden="false" customHeight="false" outlineLevel="0" collapsed="false">
      <c r="A436" s="205"/>
      <c r="B436" s="205"/>
      <c r="C436" s="205"/>
      <c r="D436" s="205"/>
      <c r="AD436" s="155"/>
      <c r="AE436" s="155"/>
    </row>
    <row r="437" customFormat="false" ht="15" hidden="false" customHeight="false" outlineLevel="0" collapsed="false">
      <c r="A437" s="205"/>
      <c r="B437" s="205"/>
      <c r="C437" s="205"/>
      <c r="D437" s="205"/>
      <c r="AD437" s="155"/>
      <c r="AE437" s="155"/>
    </row>
    <row r="438" customFormat="false" ht="15" hidden="false" customHeight="false" outlineLevel="0" collapsed="false">
      <c r="A438" s="205"/>
      <c r="B438" s="205"/>
      <c r="C438" s="205"/>
      <c r="D438" s="205"/>
      <c r="AD438" s="155"/>
      <c r="AE438" s="155"/>
    </row>
    <row r="439" customFormat="false" ht="15" hidden="false" customHeight="false" outlineLevel="0" collapsed="false">
      <c r="A439" s="205"/>
      <c r="B439" s="205"/>
      <c r="C439" s="205"/>
      <c r="D439" s="205"/>
      <c r="AD439" s="155"/>
      <c r="AE439" s="155"/>
    </row>
    <row r="440" customFormat="false" ht="15" hidden="false" customHeight="false" outlineLevel="0" collapsed="false">
      <c r="A440" s="205"/>
      <c r="B440" s="205"/>
      <c r="C440" s="205"/>
      <c r="D440" s="205"/>
      <c r="AD440" s="155"/>
      <c r="AE440" s="155"/>
    </row>
    <row r="441" customFormat="false" ht="15" hidden="false" customHeight="false" outlineLevel="0" collapsed="false">
      <c r="A441" s="205"/>
      <c r="B441" s="205"/>
      <c r="C441" s="205"/>
      <c r="D441" s="205"/>
      <c r="AD441" s="155"/>
      <c r="AE441" s="155"/>
    </row>
    <row r="442" customFormat="false" ht="15" hidden="false" customHeight="false" outlineLevel="0" collapsed="false">
      <c r="A442" s="205"/>
      <c r="B442" s="205"/>
      <c r="C442" s="205"/>
      <c r="D442" s="205"/>
      <c r="AD442" s="155"/>
      <c r="AE442" s="155"/>
    </row>
    <row r="443" customFormat="false" ht="15" hidden="false" customHeight="false" outlineLevel="0" collapsed="false">
      <c r="A443" s="205"/>
      <c r="B443" s="205"/>
      <c r="C443" s="205"/>
      <c r="D443" s="205"/>
      <c r="AD443" s="155"/>
      <c r="AE443" s="155"/>
    </row>
    <row r="444" customFormat="false" ht="15" hidden="false" customHeight="false" outlineLevel="0" collapsed="false">
      <c r="A444" s="205"/>
      <c r="B444" s="205"/>
      <c r="C444" s="205"/>
      <c r="D444" s="205"/>
      <c r="AD444" s="155"/>
      <c r="AE444" s="155"/>
    </row>
    <row r="445" customFormat="false" ht="15" hidden="false" customHeight="false" outlineLevel="0" collapsed="false">
      <c r="A445" s="205"/>
      <c r="B445" s="205"/>
      <c r="C445" s="205"/>
      <c r="D445" s="205"/>
      <c r="AD445" s="155"/>
      <c r="AE445" s="155"/>
    </row>
    <row r="446" customFormat="false" ht="15" hidden="false" customHeight="false" outlineLevel="0" collapsed="false">
      <c r="A446" s="205"/>
      <c r="B446" s="205"/>
      <c r="C446" s="205"/>
      <c r="D446" s="205"/>
      <c r="AD446" s="155"/>
      <c r="AE446" s="155"/>
    </row>
    <row r="447" customFormat="false" ht="15" hidden="false" customHeight="false" outlineLevel="0" collapsed="false">
      <c r="A447" s="205"/>
      <c r="B447" s="205"/>
      <c r="C447" s="205"/>
      <c r="D447" s="205"/>
      <c r="AD447" s="155"/>
      <c r="AE447" s="155"/>
    </row>
    <row r="448" customFormat="false" ht="15" hidden="false" customHeight="false" outlineLevel="0" collapsed="false">
      <c r="A448" s="205"/>
      <c r="B448" s="205"/>
      <c r="C448" s="205"/>
      <c r="D448" s="205"/>
      <c r="AD448" s="155"/>
      <c r="AE448" s="155"/>
    </row>
    <row r="449" customFormat="false" ht="15" hidden="false" customHeight="false" outlineLevel="0" collapsed="false">
      <c r="A449" s="205"/>
      <c r="B449" s="205"/>
      <c r="C449" s="205"/>
      <c r="D449" s="205"/>
      <c r="AD449" s="155"/>
      <c r="AE449" s="155"/>
    </row>
    <row r="450" customFormat="false" ht="15" hidden="false" customHeight="false" outlineLevel="0" collapsed="false">
      <c r="A450" s="205"/>
      <c r="B450" s="205"/>
      <c r="C450" s="205"/>
      <c r="D450" s="205"/>
      <c r="AD450" s="155"/>
      <c r="AE450" s="155"/>
    </row>
    <row r="451" customFormat="false" ht="15" hidden="false" customHeight="false" outlineLevel="0" collapsed="false">
      <c r="A451" s="205"/>
      <c r="B451" s="205"/>
      <c r="C451" s="205"/>
      <c r="D451" s="205"/>
      <c r="AD451" s="155"/>
      <c r="AE451" s="155"/>
    </row>
    <row r="452" customFormat="false" ht="15" hidden="false" customHeight="false" outlineLevel="0" collapsed="false">
      <c r="A452" s="205"/>
      <c r="B452" s="205"/>
      <c r="C452" s="205"/>
      <c r="D452" s="205"/>
      <c r="AD452" s="155"/>
      <c r="AE452" s="155"/>
    </row>
    <row r="453" customFormat="false" ht="15" hidden="false" customHeight="false" outlineLevel="0" collapsed="false">
      <c r="A453" s="205"/>
      <c r="B453" s="205"/>
      <c r="C453" s="205"/>
      <c r="D453" s="205"/>
      <c r="AD453" s="155"/>
      <c r="AE453" s="155"/>
    </row>
    <row r="454" customFormat="false" ht="15" hidden="false" customHeight="false" outlineLevel="0" collapsed="false">
      <c r="A454" s="205"/>
      <c r="B454" s="205"/>
      <c r="C454" s="205"/>
      <c r="D454" s="205"/>
      <c r="AD454" s="155"/>
      <c r="AE454" s="155"/>
    </row>
    <row r="455" customFormat="false" ht="15" hidden="false" customHeight="false" outlineLevel="0" collapsed="false">
      <c r="A455" s="205"/>
      <c r="B455" s="205"/>
      <c r="C455" s="205"/>
      <c r="D455" s="205"/>
      <c r="AD455" s="155"/>
      <c r="AE455" s="155"/>
    </row>
    <row r="456" customFormat="false" ht="15" hidden="false" customHeight="false" outlineLevel="0" collapsed="false">
      <c r="A456" s="205"/>
      <c r="B456" s="205"/>
      <c r="C456" s="205"/>
      <c r="D456" s="205"/>
      <c r="AD456" s="155"/>
      <c r="AE456" s="155"/>
    </row>
    <row r="457" customFormat="false" ht="15" hidden="false" customHeight="false" outlineLevel="0" collapsed="false">
      <c r="A457" s="205"/>
      <c r="B457" s="205"/>
      <c r="C457" s="205"/>
      <c r="D457" s="205"/>
    </row>
    <row r="458" customFormat="false" ht="15" hidden="false" customHeight="false" outlineLevel="0" collapsed="false">
      <c r="A458" s="205"/>
      <c r="B458" s="205"/>
      <c r="C458" s="205"/>
      <c r="D458" s="205"/>
    </row>
    <row r="459" customFormat="false" ht="15" hidden="false" customHeight="false" outlineLevel="0" collapsed="false">
      <c r="A459" s="205"/>
      <c r="B459" s="205"/>
      <c r="C459" s="205"/>
      <c r="D459" s="205"/>
    </row>
    <row r="460" customFormat="false" ht="15" hidden="false" customHeight="false" outlineLevel="0" collapsed="false">
      <c r="A460" s="205"/>
      <c r="B460" s="205"/>
      <c r="C460" s="205"/>
      <c r="D460" s="205"/>
    </row>
    <row r="461" customFormat="false" ht="15" hidden="false" customHeight="false" outlineLevel="0" collapsed="false">
      <c r="A461" s="205"/>
      <c r="B461" s="205"/>
      <c r="C461" s="205"/>
      <c r="D461" s="205"/>
    </row>
    <row r="462" customFormat="false" ht="15" hidden="false" customHeight="false" outlineLevel="0" collapsed="false">
      <c r="A462" s="205"/>
      <c r="B462" s="205"/>
      <c r="C462" s="205"/>
      <c r="D462" s="205"/>
    </row>
    <row r="463" customFormat="false" ht="15" hidden="false" customHeight="false" outlineLevel="0" collapsed="false">
      <c r="A463" s="205"/>
      <c r="B463" s="205"/>
      <c r="C463" s="205"/>
      <c r="D463" s="205"/>
    </row>
    <row r="464" customFormat="false" ht="15" hidden="false" customHeight="false" outlineLevel="0" collapsed="false">
      <c r="A464" s="205"/>
      <c r="B464" s="205"/>
      <c r="C464" s="205"/>
      <c r="D464" s="205"/>
    </row>
    <row r="465" customFormat="false" ht="15" hidden="false" customHeight="false" outlineLevel="0" collapsed="false">
      <c r="A465" s="205"/>
      <c r="B465" s="205"/>
      <c r="C465" s="205"/>
      <c r="D465" s="205"/>
    </row>
    <row r="466" customFormat="false" ht="15" hidden="false" customHeight="false" outlineLevel="0" collapsed="false">
      <c r="A466" s="205"/>
      <c r="B466" s="205"/>
      <c r="C466" s="205"/>
      <c r="D466" s="205"/>
    </row>
    <row r="467" customFormat="false" ht="15" hidden="false" customHeight="false" outlineLevel="0" collapsed="false">
      <c r="A467" s="205"/>
      <c r="B467" s="205"/>
      <c r="C467" s="205"/>
      <c r="D467" s="205"/>
    </row>
    <row r="468" customFormat="false" ht="15" hidden="false" customHeight="false" outlineLevel="0" collapsed="false">
      <c r="A468" s="205"/>
      <c r="B468" s="205"/>
      <c r="C468" s="205"/>
      <c r="D468" s="205"/>
    </row>
    <row r="469" customFormat="false" ht="15" hidden="false" customHeight="false" outlineLevel="0" collapsed="false">
      <c r="A469" s="205"/>
      <c r="B469" s="205"/>
      <c r="C469" s="205"/>
      <c r="D469" s="205"/>
    </row>
    <row r="470" customFormat="false" ht="15" hidden="false" customHeight="false" outlineLevel="0" collapsed="false">
      <c r="A470" s="205"/>
      <c r="B470" s="205"/>
      <c r="C470" s="205"/>
      <c r="D470" s="205"/>
    </row>
    <row r="471" customFormat="false" ht="15" hidden="false" customHeight="false" outlineLevel="0" collapsed="false">
      <c r="A471" s="205"/>
      <c r="B471" s="205"/>
      <c r="C471" s="205"/>
      <c r="D471" s="205"/>
    </row>
    <row r="472" customFormat="false" ht="15" hidden="false" customHeight="false" outlineLevel="0" collapsed="false">
      <c r="A472" s="205"/>
      <c r="B472" s="205"/>
      <c r="C472" s="205"/>
      <c r="D472" s="205"/>
    </row>
    <row r="473" customFormat="false" ht="15" hidden="false" customHeight="false" outlineLevel="0" collapsed="false">
      <c r="A473" s="205"/>
      <c r="B473" s="205"/>
      <c r="C473" s="205"/>
      <c r="D473" s="205"/>
    </row>
    <row r="474" customFormat="false" ht="15" hidden="false" customHeight="false" outlineLevel="0" collapsed="false">
      <c r="A474" s="205"/>
      <c r="B474" s="205"/>
      <c r="C474" s="205"/>
      <c r="D474" s="205"/>
    </row>
    <row r="475" customFormat="false" ht="15" hidden="false" customHeight="false" outlineLevel="0" collapsed="false">
      <c r="A475" s="205"/>
      <c r="B475" s="205"/>
      <c r="C475" s="205"/>
      <c r="D475" s="205"/>
    </row>
    <row r="476" customFormat="false" ht="15" hidden="false" customHeight="false" outlineLevel="0" collapsed="false">
      <c r="A476" s="205"/>
      <c r="B476" s="205"/>
      <c r="C476" s="205"/>
      <c r="D476" s="205"/>
    </row>
    <row r="477" customFormat="false" ht="15" hidden="false" customHeight="false" outlineLevel="0" collapsed="false">
      <c r="A477" s="205"/>
      <c r="B477" s="205"/>
      <c r="C477" s="205"/>
      <c r="D477" s="205"/>
    </row>
    <row r="478" customFormat="false" ht="15" hidden="false" customHeight="false" outlineLevel="0" collapsed="false">
      <c r="A478" s="205"/>
      <c r="B478" s="205"/>
      <c r="C478" s="205"/>
      <c r="D478" s="205"/>
    </row>
    <row r="479" customFormat="false" ht="15" hidden="false" customHeight="false" outlineLevel="0" collapsed="false">
      <c r="A479" s="205"/>
      <c r="B479" s="205"/>
      <c r="C479" s="205"/>
      <c r="D479" s="205"/>
    </row>
    <row r="480" customFormat="false" ht="15" hidden="false" customHeight="false" outlineLevel="0" collapsed="false">
      <c r="A480" s="205"/>
      <c r="B480" s="205"/>
      <c r="C480" s="205"/>
      <c r="D480" s="205"/>
    </row>
    <row r="481" customFormat="false" ht="15" hidden="false" customHeight="false" outlineLevel="0" collapsed="false">
      <c r="A481" s="205"/>
      <c r="B481" s="205"/>
      <c r="C481" s="205"/>
      <c r="D481" s="205"/>
    </row>
    <row r="482" customFormat="false" ht="15" hidden="false" customHeight="false" outlineLevel="0" collapsed="false">
      <c r="A482" s="205"/>
      <c r="B482" s="205"/>
      <c r="C482" s="205"/>
      <c r="D482" s="205"/>
    </row>
    <row r="483" customFormat="false" ht="15" hidden="false" customHeight="false" outlineLevel="0" collapsed="false">
      <c r="A483" s="205"/>
      <c r="B483" s="205"/>
      <c r="C483" s="205"/>
      <c r="D483" s="205"/>
    </row>
    <row r="484" customFormat="false" ht="15" hidden="false" customHeight="false" outlineLevel="0" collapsed="false">
      <c r="A484" s="205"/>
      <c r="B484" s="205"/>
      <c r="C484" s="205"/>
      <c r="D484" s="205"/>
    </row>
    <row r="485" customFormat="false" ht="15" hidden="false" customHeight="false" outlineLevel="0" collapsed="false">
      <c r="A485" s="205"/>
      <c r="B485" s="205"/>
      <c r="C485" s="205"/>
      <c r="D485" s="205"/>
    </row>
    <row r="486" customFormat="false" ht="15" hidden="false" customHeight="false" outlineLevel="0" collapsed="false">
      <c r="A486" s="205"/>
      <c r="B486" s="205"/>
      <c r="C486" s="205"/>
      <c r="D486" s="205"/>
    </row>
    <row r="487" customFormat="false" ht="15" hidden="false" customHeight="false" outlineLevel="0" collapsed="false">
      <c r="A487" s="205"/>
      <c r="B487" s="205"/>
      <c r="C487" s="205"/>
      <c r="D487" s="205"/>
    </row>
    <row r="488" customFormat="false" ht="15" hidden="false" customHeight="false" outlineLevel="0" collapsed="false">
      <c r="A488" s="205"/>
      <c r="B488" s="205"/>
      <c r="C488" s="205"/>
      <c r="D488" s="205"/>
    </row>
    <row r="489" customFormat="false" ht="15" hidden="false" customHeight="false" outlineLevel="0" collapsed="false">
      <c r="A489" s="205"/>
      <c r="B489" s="205"/>
      <c r="C489" s="205"/>
      <c r="D489" s="205"/>
    </row>
    <row r="490" customFormat="false" ht="15" hidden="false" customHeight="false" outlineLevel="0" collapsed="false">
      <c r="A490" s="205"/>
      <c r="B490" s="205"/>
      <c r="C490" s="205"/>
      <c r="D490" s="205"/>
    </row>
    <row r="491" customFormat="false" ht="15" hidden="false" customHeight="false" outlineLevel="0" collapsed="false">
      <c r="A491" s="205"/>
      <c r="B491" s="205"/>
      <c r="C491" s="205"/>
      <c r="D491" s="205"/>
    </row>
    <row r="492" customFormat="false" ht="15" hidden="false" customHeight="false" outlineLevel="0" collapsed="false">
      <c r="A492" s="205"/>
      <c r="B492" s="205"/>
      <c r="C492" s="205"/>
      <c r="D492" s="205"/>
    </row>
    <row r="493" customFormat="false" ht="15" hidden="false" customHeight="false" outlineLevel="0" collapsed="false">
      <c r="A493" s="205"/>
      <c r="B493" s="205"/>
      <c r="C493" s="205"/>
      <c r="D493" s="205"/>
    </row>
    <row r="494" customFormat="false" ht="15" hidden="false" customHeight="false" outlineLevel="0" collapsed="false">
      <c r="A494" s="205"/>
      <c r="B494" s="205"/>
      <c r="C494" s="205"/>
      <c r="D494" s="205"/>
    </row>
    <row r="495" customFormat="false" ht="15" hidden="false" customHeight="false" outlineLevel="0" collapsed="false">
      <c r="A495" s="205"/>
      <c r="B495" s="205"/>
      <c r="C495" s="205"/>
      <c r="D495" s="205"/>
    </row>
    <row r="496" customFormat="false" ht="15" hidden="false" customHeight="false" outlineLevel="0" collapsed="false">
      <c r="A496" s="205"/>
      <c r="B496" s="205"/>
      <c r="C496" s="205"/>
      <c r="D496" s="205"/>
    </row>
    <row r="497" customFormat="false" ht="15" hidden="false" customHeight="false" outlineLevel="0" collapsed="false">
      <c r="A497" s="205"/>
      <c r="B497" s="205"/>
      <c r="C497" s="205"/>
      <c r="D497" s="205"/>
    </row>
    <row r="498" customFormat="false" ht="15" hidden="false" customHeight="false" outlineLevel="0" collapsed="false">
      <c r="A498" s="205"/>
      <c r="B498" s="205"/>
      <c r="C498" s="205"/>
      <c r="D498" s="205"/>
    </row>
    <row r="499" customFormat="false" ht="15" hidden="false" customHeight="false" outlineLevel="0" collapsed="false">
      <c r="A499" s="205"/>
      <c r="B499" s="205"/>
      <c r="C499" s="205"/>
      <c r="D499" s="205"/>
    </row>
    <row r="500" customFormat="false" ht="15" hidden="false" customHeight="false" outlineLevel="0" collapsed="false">
      <c r="A500" s="205"/>
      <c r="B500" s="205"/>
      <c r="C500" s="205"/>
      <c r="D500" s="205"/>
    </row>
    <row r="501" customFormat="false" ht="15" hidden="false" customHeight="false" outlineLevel="0" collapsed="false">
      <c r="A501" s="205"/>
      <c r="B501" s="205"/>
      <c r="C501" s="205"/>
      <c r="D501" s="205"/>
    </row>
    <row r="502" customFormat="false" ht="15" hidden="false" customHeight="false" outlineLevel="0" collapsed="false">
      <c r="A502" s="205"/>
      <c r="B502" s="205"/>
      <c r="C502" s="205"/>
      <c r="D502" s="205"/>
    </row>
    <row r="503" customFormat="false" ht="15" hidden="false" customHeight="false" outlineLevel="0" collapsed="false">
      <c r="A503" s="205"/>
      <c r="B503" s="205"/>
      <c r="C503" s="205"/>
      <c r="D503" s="205"/>
    </row>
    <row r="504" customFormat="false" ht="15" hidden="false" customHeight="false" outlineLevel="0" collapsed="false">
      <c r="A504" s="205"/>
      <c r="B504" s="205"/>
      <c r="C504" s="205"/>
      <c r="D504" s="205"/>
    </row>
    <row r="505" customFormat="false" ht="15" hidden="false" customHeight="false" outlineLevel="0" collapsed="false">
      <c r="A505" s="205"/>
      <c r="B505" s="205"/>
      <c r="C505" s="205"/>
      <c r="D505" s="205"/>
    </row>
    <row r="506" customFormat="false" ht="15" hidden="false" customHeight="false" outlineLevel="0" collapsed="false">
      <c r="A506" s="205"/>
      <c r="B506" s="205"/>
      <c r="C506" s="205"/>
      <c r="D506" s="205"/>
    </row>
    <row r="507" customFormat="false" ht="15" hidden="false" customHeight="false" outlineLevel="0" collapsed="false">
      <c r="A507" s="205"/>
      <c r="B507" s="205"/>
      <c r="C507" s="205"/>
      <c r="D507" s="205"/>
    </row>
    <row r="508" customFormat="false" ht="15" hidden="false" customHeight="false" outlineLevel="0" collapsed="false">
      <c r="A508" s="205"/>
      <c r="B508" s="205"/>
      <c r="C508" s="205"/>
      <c r="D508" s="205"/>
    </row>
    <row r="509" customFormat="false" ht="15" hidden="false" customHeight="false" outlineLevel="0" collapsed="false">
      <c r="A509" s="205"/>
      <c r="B509" s="205"/>
      <c r="C509" s="205"/>
      <c r="D509" s="205"/>
    </row>
    <row r="510" customFormat="false" ht="15" hidden="false" customHeight="false" outlineLevel="0" collapsed="false">
      <c r="A510" s="205"/>
      <c r="B510" s="205"/>
      <c r="C510" s="205"/>
      <c r="D510" s="205"/>
    </row>
    <row r="511" customFormat="false" ht="15" hidden="false" customHeight="false" outlineLevel="0" collapsed="false">
      <c r="A511" s="205"/>
      <c r="B511" s="205"/>
      <c r="C511" s="205"/>
      <c r="D511" s="205"/>
    </row>
    <row r="512" customFormat="false" ht="15" hidden="false" customHeight="false" outlineLevel="0" collapsed="false">
      <c r="A512" s="205"/>
      <c r="B512" s="205"/>
      <c r="C512" s="205"/>
      <c r="D512" s="205"/>
    </row>
    <row r="513" customFormat="false" ht="15" hidden="false" customHeight="false" outlineLevel="0" collapsed="false">
      <c r="A513" s="205"/>
      <c r="B513" s="205"/>
      <c r="C513" s="205"/>
      <c r="D513" s="205"/>
    </row>
    <row r="514" customFormat="false" ht="15" hidden="false" customHeight="false" outlineLevel="0" collapsed="false">
      <c r="A514" s="205"/>
      <c r="B514" s="205"/>
      <c r="C514" s="205"/>
      <c r="D514" s="205"/>
    </row>
    <row r="515" customFormat="false" ht="15" hidden="false" customHeight="false" outlineLevel="0" collapsed="false">
      <c r="A515" s="205"/>
      <c r="B515" s="205"/>
      <c r="C515" s="205"/>
      <c r="D515" s="205"/>
    </row>
    <row r="516" customFormat="false" ht="15" hidden="false" customHeight="false" outlineLevel="0" collapsed="false">
      <c r="A516" s="205"/>
      <c r="B516" s="205"/>
      <c r="C516" s="205"/>
      <c r="D516" s="205"/>
    </row>
    <row r="517" customFormat="false" ht="15" hidden="false" customHeight="false" outlineLevel="0" collapsed="false">
      <c r="A517" s="205"/>
      <c r="B517" s="205"/>
      <c r="C517" s="205"/>
      <c r="D517" s="205"/>
    </row>
    <row r="518" customFormat="false" ht="15" hidden="false" customHeight="false" outlineLevel="0" collapsed="false">
      <c r="A518" s="205"/>
      <c r="B518" s="205"/>
      <c r="C518" s="205"/>
      <c r="D518" s="205"/>
    </row>
    <row r="519" customFormat="false" ht="15" hidden="false" customHeight="false" outlineLevel="0" collapsed="false">
      <c r="A519" s="205"/>
      <c r="B519" s="205"/>
      <c r="C519" s="205"/>
      <c r="D519" s="205"/>
    </row>
    <row r="520" customFormat="false" ht="15" hidden="false" customHeight="false" outlineLevel="0" collapsed="false">
      <c r="A520" s="205"/>
      <c r="B520" s="205"/>
      <c r="C520" s="205"/>
      <c r="D520" s="205"/>
    </row>
    <row r="521" customFormat="false" ht="15" hidden="false" customHeight="false" outlineLevel="0" collapsed="false">
      <c r="A521" s="205"/>
      <c r="B521" s="205"/>
      <c r="C521" s="205"/>
      <c r="D521" s="205"/>
    </row>
    <row r="522" customFormat="false" ht="15" hidden="false" customHeight="false" outlineLevel="0" collapsed="false">
      <c r="A522" s="205"/>
      <c r="B522" s="205"/>
      <c r="C522" s="205"/>
      <c r="D522" s="205"/>
    </row>
    <row r="523" customFormat="false" ht="15" hidden="false" customHeight="false" outlineLevel="0" collapsed="false">
      <c r="A523" s="205"/>
      <c r="B523" s="205"/>
      <c r="C523" s="205"/>
      <c r="D523" s="205"/>
    </row>
    <row r="524" customFormat="false" ht="15" hidden="false" customHeight="false" outlineLevel="0" collapsed="false">
      <c r="A524" s="205"/>
      <c r="B524" s="205"/>
      <c r="C524" s="205"/>
      <c r="D524" s="205"/>
    </row>
    <row r="525" customFormat="false" ht="15" hidden="false" customHeight="false" outlineLevel="0" collapsed="false">
      <c r="A525" s="205"/>
      <c r="B525" s="205"/>
      <c r="C525" s="205"/>
      <c r="D525" s="205"/>
    </row>
    <row r="526" customFormat="false" ht="15" hidden="false" customHeight="false" outlineLevel="0" collapsed="false">
      <c r="A526" s="205"/>
      <c r="B526" s="205"/>
      <c r="C526" s="205"/>
      <c r="D526" s="205"/>
    </row>
    <row r="527" customFormat="false" ht="15" hidden="false" customHeight="false" outlineLevel="0" collapsed="false">
      <c r="A527" s="205"/>
      <c r="B527" s="205"/>
      <c r="C527" s="205"/>
      <c r="D527" s="205"/>
    </row>
    <row r="528" customFormat="false" ht="15" hidden="false" customHeight="false" outlineLevel="0" collapsed="false">
      <c r="A528" s="205"/>
      <c r="B528" s="205"/>
      <c r="C528" s="205"/>
      <c r="D528" s="205"/>
    </row>
    <row r="529" customFormat="false" ht="15" hidden="false" customHeight="false" outlineLevel="0" collapsed="false">
      <c r="A529" s="205"/>
      <c r="B529" s="205"/>
      <c r="C529" s="205"/>
      <c r="D529" s="205"/>
    </row>
    <row r="530" customFormat="false" ht="15" hidden="false" customHeight="false" outlineLevel="0" collapsed="false">
      <c r="A530" s="205"/>
      <c r="B530" s="205"/>
      <c r="C530" s="205"/>
      <c r="D530" s="205"/>
    </row>
    <row r="531" customFormat="false" ht="15" hidden="false" customHeight="false" outlineLevel="0" collapsed="false">
      <c r="A531" s="205"/>
      <c r="B531" s="205"/>
      <c r="C531" s="205"/>
      <c r="D531" s="205"/>
    </row>
    <row r="532" customFormat="false" ht="15" hidden="false" customHeight="false" outlineLevel="0" collapsed="false">
      <c r="A532" s="205"/>
      <c r="B532" s="205"/>
      <c r="C532" s="205"/>
      <c r="D532" s="205"/>
    </row>
    <row r="533" customFormat="false" ht="15" hidden="false" customHeight="false" outlineLevel="0" collapsed="false">
      <c r="A533" s="205"/>
      <c r="B533" s="205"/>
      <c r="C533" s="205"/>
      <c r="D533" s="205"/>
    </row>
    <row r="534" customFormat="false" ht="15" hidden="false" customHeight="false" outlineLevel="0" collapsed="false">
      <c r="A534" s="205"/>
      <c r="B534" s="205"/>
      <c r="C534" s="205"/>
      <c r="D534" s="205"/>
    </row>
    <row r="535" customFormat="false" ht="15" hidden="false" customHeight="false" outlineLevel="0" collapsed="false">
      <c r="A535" s="205"/>
      <c r="B535" s="205"/>
      <c r="C535" s="205"/>
      <c r="D535" s="205"/>
    </row>
    <row r="536" customFormat="false" ht="15" hidden="false" customHeight="false" outlineLevel="0" collapsed="false">
      <c r="A536" s="205"/>
      <c r="B536" s="205"/>
      <c r="C536" s="205"/>
      <c r="D536" s="205"/>
    </row>
    <row r="537" customFormat="false" ht="15" hidden="false" customHeight="false" outlineLevel="0" collapsed="false">
      <c r="A537" s="205"/>
      <c r="B537" s="205"/>
      <c r="C537" s="205"/>
      <c r="D537" s="205"/>
    </row>
    <row r="538" customFormat="false" ht="15" hidden="false" customHeight="false" outlineLevel="0" collapsed="false">
      <c r="A538" s="205"/>
      <c r="B538" s="205"/>
      <c r="C538" s="205"/>
      <c r="D538" s="205"/>
    </row>
    <row r="539" customFormat="false" ht="15" hidden="false" customHeight="false" outlineLevel="0" collapsed="false">
      <c r="A539" s="205"/>
      <c r="B539" s="205"/>
      <c r="C539" s="205"/>
      <c r="D539" s="205"/>
    </row>
    <row r="540" customFormat="false" ht="15" hidden="false" customHeight="false" outlineLevel="0" collapsed="false">
      <c r="A540" s="205"/>
      <c r="B540" s="205"/>
      <c r="C540" s="205"/>
      <c r="D540" s="205"/>
    </row>
    <row r="541" customFormat="false" ht="15" hidden="false" customHeight="false" outlineLevel="0" collapsed="false">
      <c r="A541" s="205"/>
      <c r="B541" s="205"/>
      <c r="C541" s="205"/>
      <c r="D541" s="205"/>
    </row>
    <row r="542" customFormat="false" ht="15" hidden="false" customHeight="false" outlineLevel="0" collapsed="false">
      <c r="A542" s="205"/>
      <c r="B542" s="205"/>
      <c r="C542" s="205"/>
      <c r="D542" s="205"/>
    </row>
    <row r="543" customFormat="false" ht="15" hidden="false" customHeight="false" outlineLevel="0" collapsed="false">
      <c r="A543" s="205"/>
      <c r="B543" s="205"/>
      <c r="C543" s="205"/>
      <c r="D543" s="205"/>
    </row>
    <row r="544" customFormat="false" ht="15" hidden="false" customHeight="false" outlineLevel="0" collapsed="false">
      <c r="A544" s="205"/>
      <c r="B544" s="205"/>
      <c r="C544" s="205"/>
      <c r="D544" s="205"/>
    </row>
    <row r="545" customFormat="false" ht="15" hidden="false" customHeight="false" outlineLevel="0" collapsed="false">
      <c r="A545" s="205"/>
      <c r="B545" s="205"/>
      <c r="C545" s="205"/>
      <c r="D545" s="205"/>
    </row>
    <row r="546" customFormat="false" ht="15" hidden="false" customHeight="false" outlineLevel="0" collapsed="false">
      <c r="A546" s="205"/>
      <c r="B546" s="205"/>
      <c r="C546" s="205"/>
      <c r="D546" s="205"/>
    </row>
    <row r="547" customFormat="false" ht="15" hidden="false" customHeight="false" outlineLevel="0" collapsed="false">
      <c r="A547" s="205"/>
      <c r="B547" s="205"/>
      <c r="C547" s="205"/>
      <c r="D547" s="205"/>
    </row>
    <row r="548" customFormat="false" ht="15" hidden="false" customHeight="false" outlineLevel="0" collapsed="false">
      <c r="A548" s="205"/>
      <c r="B548" s="205"/>
      <c r="C548" s="205"/>
      <c r="D548" s="205"/>
    </row>
    <row r="549" customFormat="false" ht="15" hidden="false" customHeight="false" outlineLevel="0" collapsed="false">
      <c r="A549" s="205"/>
      <c r="B549" s="205"/>
      <c r="C549" s="205"/>
      <c r="D549" s="205"/>
    </row>
    <row r="550" customFormat="false" ht="15" hidden="false" customHeight="false" outlineLevel="0" collapsed="false">
      <c r="A550" s="205"/>
      <c r="B550" s="205"/>
      <c r="C550" s="205"/>
      <c r="D550" s="205"/>
    </row>
    <row r="551" customFormat="false" ht="15" hidden="false" customHeight="false" outlineLevel="0" collapsed="false">
      <c r="A551" s="205"/>
      <c r="B551" s="205"/>
      <c r="C551" s="205"/>
      <c r="D551" s="205"/>
    </row>
    <row r="552" customFormat="false" ht="15" hidden="false" customHeight="false" outlineLevel="0" collapsed="false">
      <c r="A552" s="205"/>
      <c r="B552" s="205"/>
      <c r="C552" s="205"/>
      <c r="D552" s="205"/>
    </row>
    <row r="553" customFormat="false" ht="15" hidden="false" customHeight="false" outlineLevel="0" collapsed="false">
      <c r="A553" s="205"/>
      <c r="B553" s="205"/>
      <c r="C553" s="205"/>
      <c r="D553" s="205"/>
    </row>
    <row r="554" customFormat="false" ht="15" hidden="false" customHeight="false" outlineLevel="0" collapsed="false">
      <c r="A554" s="205"/>
      <c r="B554" s="205"/>
      <c r="C554" s="205"/>
      <c r="D554" s="205"/>
    </row>
    <row r="555" customFormat="false" ht="15" hidden="false" customHeight="false" outlineLevel="0" collapsed="false">
      <c r="A555" s="205"/>
      <c r="B555" s="205"/>
      <c r="C555" s="205"/>
      <c r="D555" s="205"/>
    </row>
    <row r="556" customFormat="false" ht="15" hidden="false" customHeight="false" outlineLevel="0" collapsed="false">
      <c r="A556" s="205"/>
      <c r="B556" s="205"/>
      <c r="C556" s="205"/>
      <c r="D556" s="205"/>
    </row>
    <row r="557" customFormat="false" ht="15" hidden="false" customHeight="false" outlineLevel="0" collapsed="false">
      <c r="A557" s="205"/>
      <c r="B557" s="205"/>
      <c r="C557" s="205"/>
      <c r="D557" s="205"/>
    </row>
    <row r="558" customFormat="false" ht="15" hidden="false" customHeight="false" outlineLevel="0" collapsed="false">
      <c r="A558" s="205"/>
      <c r="B558" s="205"/>
      <c r="C558" s="205"/>
      <c r="D558" s="205"/>
    </row>
    <row r="559" customFormat="false" ht="15" hidden="false" customHeight="false" outlineLevel="0" collapsed="false">
      <c r="A559" s="205"/>
      <c r="B559" s="205"/>
      <c r="C559" s="205"/>
      <c r="D559" s="205"/>
    </row>
    <row r="560" customFormat="false" ht="15" hidden="false" customHeight="false" outlineLevel="0" collapsed="false">
      <c r="A560" s="205"/>
      <c r="B560" s="205"/>
      <c r="C560" s="205"/>
      <c r="D560" s="205"/>
    </row>
    <row r="561" customFormat="false" ht="15" hidden="false" customHeight="false" outlineLevel="0" collapsed="false">
      <c r="A561" s="205"/>
      <c r="B561" s="205"/>
      <c r="C561" s="205"/>
      <c r="D561" s="205"/>
    </row>
    <row r="562" customFormat="false" ht="15" hidden="false" customHeight="false" outlineLevel="0" collapsed="false">
      <c r="A562" s="205"/>
      <c r="B562" s="205"/>
      <c r="C562" s="205"/>
      <c r="D562" s="205"/>
    </row>
    <row r="563" customFormat="false" ht="15" hidden="false" customHeight="false" outlineLevel="0" collapsed="false">
      <c r="A563" s="205"/>
      <c r="B563" s="205"/>
      <c r="C563" s="205"/>
      <c r="D563" s="205"/>
    </row>
    <row r="564" customFormat="false" ht="15" hidden="false" customHeight="false" outlineLevel="0" collapsed="false">
      <c r="A564" s="205"/>
      <c r="B564" s="205"/>
      <c r="C564" s="205"/>
      <c r="D564" s="205"/>
    </row>
    <row r="565" customFormat="false" ht="15" hidden="false" customHeight="false" outlineLevel="0" collapsed="false">
      <c r="A565" s="205"/>
      <c r="B565" s="205"/>
      <c r="C565" s="205"/>
      <c r="D565" s="205"/>
    </row>
    <row r="566" customFormat="false" ht="15" hidden="false" customHeight="false" outlineLevel="0" collapsed="false">
      <c r="A566" s="205"/>
      <c r="B566" s="205"/>
      <c r="C566" s="205"/>
      <c r="D566" s="205"/>
    </row>
    <row r="567" customFormat="false" ht="15" hidden="false" customHeight="false" outlineLevel="0" collapsed="false">
      <c r="A567" s="205"/>
      <c r="B567" s="205"/>
      <c r="C567" s="205"/>
      <c r="D567" s="205"/>
    </row>
    <row r="568" customFormat="false" ht="15" hidden="false" customHeight="false" outlineLevel="0" collapsed="false">
      <c r="A568" s="205"/>
      <c r="B568" s="205"/>
      <c r="C568" s="205"/>
      <c r="D568" s="205"/>
    </row>
    <row r="569" customFormat="false" ht="15" hidden="false" customHeight="false" outlineLevel="0" collapsed="false">
      <c r="A569" s="205"/>
      <c r="B569" s="205"/>
      <c r="C569" s="205"/>
      <c r="D569" s="205"/>
    </row>
    <row r="570" customFormat="false" ht="15" hidden="false" customHeight="false" outlineLevel="0" collapsed="false">
      <c r="A570" s="205"/>
      <c r="B570" s="205"/>
      <c r="C570" s="205"/>
      <c r="D570" s="205"/>
    </row>
    <row r="571" customFormat="false" ht="15" hidden="false" customHeight="false" outlineLevel="0" collapsed="false">
      <c r="A571" s="205"/>
      <c r="B571" s="205"/>
      <c r="C571" s="205"/>
      <c r="D571" s="205"/>
    </row>
    <row r="572" customFormat="false" ht="15" hidden="false" customHeight="false" outlineLevel="0" collapsed="false">
      <c r="A572" s="205"/>
      <c r="B572" s="205"/>
      <c r="C572" s="205"/>
      <c r="D572" s="205"/>
    </row>
    <row r="573" customFormat="false" ht="15" hidden="false" customHeight="false" outlineLevel="0" collapsed="false">
      <c r="A573" s="205"/>
      <c r="B573" s="205"/>
      <c r="C573" s="205"/>
      <c r="D573" s="205"/>
    </row>
    <row r="574" customFormat="false" ht="15" hidden="false" customHeight="false" outlineLevel="0" collapsed="false">
      <c r="A574" s="205"/>
      <c r="B574" s="205"/>
      <c r="C574" s="205"/>
      <c r="D574" s="205"/>
    </row>
    <row r="575" customFormat="false" ht="15" hidden="false" customHeight="false" outlineLevel="0" collapsed="false">
      <c r="A575" s="205"/>
      <c r="B575" s="205"/>
      <c r="C575" s="205"/>
      <c r="D575" s="205"/>
    </row>
    <row r="576" customFormat="false" ht="15" hidden="false" customHeight="false" outlineLevel="0" collapsed="false">
      <c r="A576" s="205"/>
      <c r="B576" s="205"/>
      <c r="C576" s="205"/>
      <c r="D576" s="205"/>
    </row>
    <row r="577" customFormat="false" ht="15" hidden="false" customHeight="false" outlineLevel="0" collapsed="false">
      <c r="A577" s="205"/>
      <c r="B577" s="205"/>
      <c r="C577" s="205"/>
      <c r="D577" s="205"/>
    </row>
    <row r="578" customFormat="false" ht="15" hidden="false" customHeight="false" outlineLevel="0" collapsed="false">
      <c r="A578" s="205"/>
      <c r="B578" s="205"/>
      <c r="C578" s="205"/>
      <c r="D578" s="205"/>
    </row>
    <row r="579" customFormat="false" ht="15" hidden="false" customHeight="false" outlineLevel="0" collapsed="false">
      <c r="A579" s="205"/>
      <c r="B579" s="205"/>
      <c r="C579" s="205"/>
      <c r="D579" s="205"/>
    </row>
    <row r="580" customFormat="false" ht="15" hidden="false" customHeight="false" outlineLevel="0" collapsed="false">
      <c r="A580" s="205"/>
      <c r="B580" s="205"/>
      <c r="C580" s="205"/>
      <c r="D580" s="205"/>
    </row>
    <row r="581" customFormat="false" ht="15" hidden="false" customHeight="false" outlineLevel="0" collapsed="false">
      <c r="A581" s="205"/>
      <c r="B581" s="205"/>
      <c r="C581" s="205"/>
      <c r="D581" s="205"/>
    </row>
    <row r="582" customFormat="false" ht="15" hidden="false" customHeight="false" outlineLevel="0" collapsed="false">
      <c r="A582" s="205"/>
      <c r="B582" s="205"/>
      <c r="C582" s="205"/>
      <c r="D582" s="205"/>
    </row>
    <row r="583" customFormat="false" ht="15" hidden="false" customHeight="false" outlineLevel="0" collapsed="false">
      <c r="A583" s="205"/>
      <c r="B583" s="205"/>
      <c r="C583" s="205"/>
      <c r="D583" s="205"/>
    </row>
    <row r="584" customFormat="false" ht="15" hidden="false" customHeight="false" outlineLevel="0" collapsed="false">
      <c r="A584" s="205"/>
      <c r="B584" s="205"/>
      <c r="C584" s="205"/>
      <c r="D584" s="205"/>
    </row>
    <row r="585" customFormat="false" ht="15" hidden="false" customHeight="false" outlineLevel="0" collapsed="false">
      <c r="A585" s="205"/>
      <c r="B585" s="205"/>
      <c r="C585" s="205"/>
      <c r="D585" s="205"/>
    </row>
    <row r="586" customFormat="false" ht="15" hidden="false" customHeight="false" outlineLevel="0" collapsed="false">
      <c r="A586" s="205"/>
      <c r="B586" s="205"/>
      <c r="C586" s="205"/>
      <c r="D586" s="205"/>
    </row>
    <row r="587" customFormat="false" ht="15" hidden="false" customHeight="false" outlineLevel="0" collapsed="false">
      <c r="A587" s="205"/>
      <c r="B587" s="205"/>
      <c r="C587" s="205"/>
      <c r="D587" s="205"/>
    </row>
    <row r="588" customFormat="false" ht="15" hidden="false" customHeight="false" outlineLevel="0" collapsed="false">
      <c r="A588" s="205"/>
      <c r="B588" s="205"/>
      <c r="C588" s="205"/>
      <c r="D588" s="205"/>
    </row>
    <row r="589" customFormat="false" ht="15" hidden="false" customHeight="false" outlineLevel="0" collapsed="false">
      <c r="A589" s="205"/>
      <c r="B589" s="205"/>
      <c r="C589" s="205"/>
      <c r="D589" s="205"/>
    </row>
    <row r="590" customFormat="false" ht="15" hidden="false" customHeight="false" outlineLevel="0" collapsed="false">
      <c r="A590" s="205"/>
      <c r="B590" s="205"/>
      <c r="C590" s="205"/>
      <c r="D590" s="205"/>
    </row>
    <row r="591" customFormat="false" ht="15" hidden="false" customHeight="false" outlineLevel="0" collapsed="false">
      <c r="A591" s="205"/>
      <c r="B591" s="205"/>
      <c r="C591" s="205"/>
      <c r="D591" s="205"/>
    </row>
    <row r="592" customFormat="false" ht="15" hidden="false" customHeight="false" outlineLevel="0" collapsed="false">
      <c r="A592" s="205"/>
      <c r="B592" s="205"/>
      <c r="C592" s="205"/>
      <c r="D592" s="205"/>
    </row>
    <row r="593" customFormat="false" ht="15" hidden="false" customHeight="false" outlineLevel="0" collapsed="false">
      <c r="A593" s="205"/>
      <c r="B593" s="205"/>
      <c r="C593" s="205"/>
      <c r="D593" s="205"/>
    </row>
    <row r="594" customFormat="false" ht="15" hidden="false" customHeight="false" outlineLevel="0" collapsed="false">
      <c r="A594" s="205"/>
      <c r="B594" s="205"/>
      <c r="C594" s="205"/>
      <c r="D594" s="205"/>
    </row>
    <row r="595" customFormat="false" ht="15" hidden="false" customHeight="false" outlineLevel="0" collapsed="false">
      <c r="A595" s="205"/>
      <c r="B595" s="205"/>
      <c r="C595" s="205"/>
      <c r="D595" s="205"/>
    </row>
    <row r="596" customFormat="false" ht="15" hidden="false" customHeight="false" outlineLevel="0" collapsed="false">
      <c r="A596" s="205"/>
      <c r="B596" s="205"/>
      <c r="C596" s="205"/>
      <c r="D596" s="205"/>
    </row>
    <row r="597" customFormat="false" ht="15" hidden="false" customHeight="false" outlineLevel="0" collapsed="false">
      <c r="A597" s="205"/>
      <c r="B597" s="205"/>
      <c r="C597" s="205"/>
      <c r="D597" s="205"/>
    </row>
    <row r="598" customFormat="false" ht="15" hidden="false" customHeight="false" outlineLevel="0" collapsed="false">
      <c r="A598" s="205"/>
      <c r="B598" s="205"/>
      <c r="C598" s="205"/>
      <c r="D598" s="205"/>
    </row>
    <row r="599" customFormat="false" ht="15" hidden="false" customHeight="false" outlineLevel="0" collapsed="false">
      <c r="A599" s="205"/>
      <c r="B599" s="205"/>
      <c r="C599" s="205"/>
      <c r="D599" s="205"/>
    </row>
    <row r="600" customFormat="false" ht="15" hidden="false" customHeight="false" outlineLevel="0" collapsed="false">
      <c r="A600" s="205"/>
      <c r="B600" s="205"/>
      <c r="C600" s="205"/>
      <c r="D600" s="205"/>
    </row>
    <row r="601" customFormat="false" ht="15" hidden="false" customHeight="false" outlineLevel="0" collapsed="false">
      <c r="A601" s="205"/>
      <c r="B601" s="205"/>
      <c r="C601" s="205"/>
      <c r="D601" s="205"/>
    </row>
    <row r="602" customFormat="false" ht="15" hidden="false" customHeight="false" outlineLevel="0" collapsed="false">
      <c r="A602" s="205"/>
      <c r="B602" s="205"/>
      <c r="C602" s="205"/>
      <c r="D602" s="205"/>
    </row>
    <row r="603" customFormat="false" ht="15" hidden="false" customHeight="false" outlineLevel="0" collapsed="false">
      <c r="A603" s="205"/>
      <c r="B603" s="205"/>
      <c r="C603" s="205"/>
      <c r="D603" s="205"/>
    </row>
    <row r="604" customFormat="false" ht="15" hidden="false" customHeight="false" outlineLevel="0" collapsed="false">
      <c r="A604" s="205"/>
      <c r="B604" s="205"/>
      <c r="C604" s="205"/>
      <c r="D604" s="205"/>
    </row>
    <row r="605" customFormat="false" ht="15" hidden="false" customHeight="false" outlineLevel="0" collapsed="false">
      <c r="A605" s="205"/>
      <c r="B605" s="205"/>
      <c r="C605" s="205"/>
      <c r="D605" s="205"/>
    </row>
    <row r="606" customFormat="false" ht="15" hidden="false" customHeight="false" outlineLevel="0" collapsed="false">
      <c r="A606" s="205"/>
      <c r="B606" s="205"/>
      <c r="C606" s="205"/>
      <c r="D606" s="205"/>
    </row>
    <row r="607" customFormat="false" ht="15" hidden="false" customHeight="false" outlineLevel="0" collapsed="false">
      <c r="A607" s="205"/>
      <c r="B607" s="205"/>
      <c r="C607" s="205"/>
      <c r="D607" s="205"/>
    </row>
    <row r="608" customFormat="false" ht="15" hidden="false" customHeight="false" outlineLevel="0" collapsed="false">
      <c r="A608" s="205"/>
      <c r="B608" s="205"/>
      <c r="C608" s="205"/>
      <c r="D608" s="205"/>
    </row>
    <row r="609" customFormat="false" ht="15" hidden="false" customHeight="false" outlineLevel="0" collapsed="false">
      <c r="A609" s="205"/>
      <c r="B609" s="205"/>
      <c r="C609" s="205"/>
      <c r="D609" s="205"/>
    </row>
    <row r="610" customFormat="false" ht="15" hidden="false" customHeight="false" outlineLevel="0" collapsed="false">
      <c r="A610" s="205"/>
      <c r="B610" s="205"/>
      <c r="C610" s="205"/>
      <c r="D610" s="205"/>
    </row>
    <row r="611" customFormat="false" ht="15" hidden="false" customHeight="false" outlineLevel="0" collapsed="false">
      <c r="A611" s="205"/>
      <c r="B611" s="205"/>
      <c r="C611" s="205"/>
      <c r="D611" s="205"/>
    </row>
    <row r="612" customFormat="false" ht="15" hidden="false" customHeight="false" outlineLevel="0" collapsed="false">
      <c r="A612" s="205"/>
      <c r="B612" s="205"/>
      <c r="C612" s="205"/>
      <c r="D612" s="205"/>
    </row>
    <row r="613" customFormat="false" ht="15" hidden="false" customHeight="false" outlineLevel="0" collapsed="false">
      <c r="A613" s="205"/>
      <c r="B613" s="205"/>
      <c r="C613" s="205"/>
      <c r="D613" s="205"/>
    </row>
    <row r="614" customFormat="false" ht="15" hidden="false" customHeight="false" outlineLevel="0" collapsed="false">
      <c r="A614" s="205"/>
      <c r="B614" s="205"/>
      <c r="C614" s="205"/>
      <c r="D614" s="205"/>
    </row>
    <row r="615" customFormat="false" ht="15" hidden="false" customHeight="false" outlineLevel="0" collapsed="false">
      <c r="A615" s="205"/>
      <c r="B615" s="205"/>
      <c r="C615" s="205"/>
      <c r="D615" s="205"/>
    </row>
    <row r="616" customFormat="false" ht="15" hidden="false" customHeight="false" outlineLevel="0" collapsed="false">
      <c r="A616" s="205"/>
      <c r="B616" s="205"/>
      <c r="C616" s="205"/>
      <c r="D616" s="205"/>
    </row>
    <row r="617" customFormat="false" ht="15" hidden="false" customHeight="false" outlineLevel="0" collapsed="false">
      <c r="A617" s="205"/>
      <c r="B617" s="205"/>
      <c r="C617" s="205"/>
      <c r="D617" s="205"/>
    </row>
    <row r="618" customFormat="false" ht="15" hidden="false" customHeight="false" outlineLevel="0" collapsed="false">
      <c r="A618" s="205"/>
      <c r="B618" s="205"/>
      <c r="C618" s="205"/>
      <c r="D618" s="205"/>
    </row>
    <row r="619" customFormat="false" ht="15" hidden="false" customHeight="false" outlineLevel="0" collapsed="false">
      <c r="A619" s="205"/>
      <c r="B619" s="205"/>
      <c r="C619" s="205"/>
      <c r="D619" s="205"/>
    </row>
    <row r="620" customFormat="false" ht="15" hidden="false" customHeight="false" outlineLevel="0" collapsed="false">
      <c r="A620" s="205"/>
      <c r="B620" s="205"/>
      <c r="C620" s="205"/>
      <c r="D620" s="205"/>
    </row>
    <row r="621" customFormat="false" ht="15" hidden="false" customHeight="false" outlineLevel="0" collapsed="false">
      <c r="A621" s="205"/>
      <c r="B621" s="205"/>
      <c r="C621" s="205"/>
      <c r="D621" s="205"/>
    </row>
    <row r="622" customFormat="false" ht="15" hidden="false" customHeight="false" outlineLevel="0" collapsed="false">
      <c r="A622" s="205"/>
      <c r="B622" s="205"/>
      <c r="C622" s="205"/>
      <c r="D622" s="205"/>
    </row>
    <row r="623" customFormat="false" ht="15" hidden="false" customHeight="false" outlineLevel="0" collapsed="false">
      <c r="A623" s="205"/>
      <c r="B623" s="205"/>
      <c r="C623" s="205"/>
      <c r="D623" s="205"/>
    </row>
    <row r="624" customFormat="false" ht="15" hidden="false" customHeight="false" outlineLevel="0" collapsed="false">
      <c r="A624" s="205"/>
      <c r="B624" s="205"/>
      <c r="C624" s="205"/>
      <c r="D624" s="205"/>
    </row>
    <row r="625" customFormat="false" ht="15" hidden="false" customHeight="false" outlineLevel="0" collapsed="false">
      <c r="A625" s="205"/>
      <c r="B625" s="205"/>
      <c r="C625" s="205"/>
      <c r="D625" s="205"/>
    </row>
    <row r="626" customFormat="false" ht="15" hidden="false" customHeight="false" outlineLevel="0" collapsed="false">
      <c r="A626" s="205"/>
      <c r="B626" s="205"/>
      <c r="C626" s="205"/>
      <c r="D626" s="205"/>
    </row>
    <row r="627" customFormat="false" ht="15" hidden="false" customHeight="false" outlineLevel="0" collapsed="false">
      <c r="A627" s="205"/>
      <c r="B627" s="205"/>
      <c r="C627" s="205"/>
      <c r="D627" s="205"/>
    </row>
    <row r="628" customFormat="false" ht="15" hidden="false" customHeight="false" outlineLevel="0" collapsed="false">
      <c r="A628" s="205"/>
      <c r="B628" s="205"/>
      <c r="C628" s="205"/>
      <c r="D628" s="205"/>
    </row>
    <row r="629" customFormat="false" ht="15" hidden="false" customHeight="false" outlineLevel="0" collapsed="false">
      <c r="A629" s="205"/>
      <c r="B629" s="205"/>
      <c r="C629" s="205"/>
      <c r="D629" s="205"/>
    </row>
    <row r="630" customFormat="false" ht="15" hidden="false" customHeight="false" outlineLevel="0" collapsed="false">
      <c r="A630" s="205"/>
      <c r="B630" s="205"/>
      <c r="C630" s="205"/>
      <c r="D630" s="205"/>
    </row>
    <row r="631" customFormat="false" ht="15" hidden="false" customHeight="false" outlineLevel="0" collapsed="false">
      <c r="A631" s="205"/>
      <c r="B631" s="205"/>
      <c r="C631" s="205"/>
      <c r="D631" s="205"/>
    </row>
    <row r="632" customFormat="false" ht="15" hidden="false" customHeight="false" outlineLevel="0" collapsed="false">
      <c r="A632" s="205"/>
      <c r="B632" s="205"/>
      <c r="C632" s="205"/>
      <c r="D632" s="205"/>
    </row>
    <row r="633" customFormat="false" ht="15" hidden="false" customHeight="false" outlineLevel="0" collapsed="false">
      <c r="A633" s="205"/>
      <c r="B633" s="205"/>
      <c r="C633" s="205"/>
      <c r="D633" s="205"/>
    </row>
    <row r="634" customFormat="false" ht="15" hidden="false" customHeight="false" outlineLevel="0" collapsed="false">
      <c r="A634" s="205"/>
      <c r="B634" s="205"/>
      <c r="C634" s="205"/>
      <c r="D634" s="205"/>
    </row>
    <row r="635" customFormat="false" ht="15" hidden="false" customHeight="false" outlineLevel="0" collapsed="false">
      <c r="A635" s="205"/>
      <c r="B635" s="205"/>
      <c r="C635" s="205"/>
      <c r="D635" s="205"/>
    </row>
    <row r="636" customFormat="false" ht="15" hidden="false" customHeight="false" outlineLevel="0" collapsed="false">
      <c r="A636" s="205"/>
      <c r="B636" s="205"/>
      <c r="C636" s="205"/>
      <c r="D636" s="205"/>
    </row>
    <row r="637" customFormat="false" ht="15" hidden="false" customHeight="false" outlineLevel="0" collapsed="false">
      <c r="A637" s="205"/>
      <c r="B637" s="205"/>
      <c r="C637" s="205"/>
      <c r="D637" s="205"/>
    </row>
    <row r="638" customFormat="false" ht="15" hidden="false" customHeight="false" outlineLevel="0" collapsed="false">
      <c r="A638" s="205"/>
      <c r="B638" s="205"/>
      <c r="C638" s="205"/>
      <c r="D638" s="205"/>
    </row>
    <row r="639" customFormat="false" ht="15" hidden="false" customHeight="false" outlineLevel="0" collapsed="false">
      <c r="A639" s="205"/>
      <c r="B639" s="205"/>
      <c r="C639" s="205"/>
      <c r="D639" s="205"/>
    </row>
    <row r="640" customFormat="false" ht="15" hidden="false" customHeight="false" outlineLevel="0" collapsed="false">
      <c r="A640" s="205"/>
      <c r="B640" s="205"/>
      <c r="C640" s="205"/>
      <c r="D640" s="205"/>
    </row>
    <row r="641" customFormat="false" ht="15" hidden="false" customHeight="false" outlineLevel="0" collapsed="false">
      <c r="A641" s="205"/>
      <c r="B641" s="205"/>
      <c r="C641" s="205"/>
      <c r="D641" s="205"/>
    </row>
    <row r="642" customFormat="false" ht="15" hidden="false" customHeight="false" outlineLevel="0" collapsed="false">
      <c r="A642" s="205"/>
      <c r="B642" s="205"/>
      <c r="C642" s="205"/>
      <c r="D642" s="205"/>
    </row>
    <row r="643" customFormat="false" ht="15" hidden="false" customHeight="false" outlineLevel="0" collapsed="false">
      <c r="A643" s="205"/>
      <c r="B643" s="205"/>
      <c r="C643" s="205"/>
      <c r="D643" s="205"/>
    </row>
    <row r="644" customFormat="false" ht="15" hidden="false" customHeight="false" outlineLevel="0" collapsed="false">
      <c r="A644" s="205"/>
      <c r="B644" s="205"/>
      <c r="C644" s="205"/>
      <c r="D644" s="205"/>
    </row>
    <row r="645" customFormat="false" ht="15" hidden="false" customHeight="false" outlineLevel="0" collapsed="false">
      <c r="A645" s="205"/>
      <c r="B645" s="205"/>
      <c r="C645" s="205"/>
      <c r="D645" s="205"/>
    </row>
    <row r="646" customFormat="false" ht="15" hidden="false" customHeight="false" outlineLevel="0" collapsed="false">
      <c r="A646" s="205"/>
      <c r="B646" s="205"/>
      <c r="C646" s="205"/>
      <c r="D646" s="205"/>
    </row>
    <row r="647" customFormat="false" ht="15" hidden="false" customHeight="false" outlineLevel="0" collapsed="false">
      <c r="A647" s="205"/>
      <c r="B647" s="205"/>
      <c r="C647" s="205"/>
      <c r="D647" s="205"/>
    </row>
    <row r="648" customFormat="false" ht="15" hidden="false" customHeight="false" outlineLevel="0" collapsed="false">
      <c r="A648" s="205"/>
      <c r="B648" s="205"/>
      <c r="C648" s="205"/>
      <c r="D648" s="205"/>
    </row>
    <row r="649" customFormat="false" ht="15" hidden="false" customHeight="false" outlineLevel="0" collapsed="false">
      <c r="A649" s="205"/>
      <c r="B649" s="205"/>
      <c r="C649" s="205"/>
      <c r="D649" s="205"/>
    </row>
    <row r="650" customFormat="false" ht="15" hidden="false" customHeight="false" outlineLevel="0" collapsed="false">
      <c r="A650" s="205"/>
      <c r="B650" s="205"/>
      <c r="C650" s="205"/>
      <c r="D650" s="205"/>
    </row>
    <row r="651" customFormat="false" ht="15" hidden="false" customHeight="false" outlineLevel="0" collapsed="false">
      <c r="A651" s="205"/>
      <c r="B651" s="205"/>
      <c r="C651" s="205"/>
      <c r="D651" s="205"/>
    </row>
    <row r="652" customFormat="false" ht="15" hidden="false" customHeight="false" outlineLevel="0" collapsed="false">
      <c r="A652" s="205"/>
      <c r="B652" s="205"/>
      <c r="C652" s="205"/>
      <c r="D652" s="205"/>
    </row>
    <row r="653" customFormat="false" ht="15" hidden="false" customHeight="false" outlineLevel="0" collapsed="false">
      <c r="A653" s="205"/>
      <c r="B653" s="205"/>
      <c r="C653" s="205"/>
      <c r="D653" s="205"/>
    </row>
    <row r="654" customFormat="false" ht="15" hidden="false" customHeight="false" outlineLevel="0" collapsed="false">
      <c r="A654" s="205"/>
      <c r="B654" s="205"/>
      <c r="C654" s="205"/>
      <c r="D654" s="205"/>
    </row>
    <row r="655" customFormat="false" ht="15" hidden="false" customHeight="false" outlineLevel="0" collapsed="false">
      <c r="A655" s="205"/>
      <c r="B655" s="205"/>
      <c r="C655" s="205"/>
      <c r="D655" s="205"/>
    </row>
    <row r="656" customFormat="false" ht="15" hidden="false" customHeight="false" outlineLevel="0" collapsed="false">
      <c r="A656" s="205"/>
      <c r="B656" s="205"/>
      <c r="C656" s="205"/>
      <c r="D656" s="205"/>
    </row>
    <row r="657" customFormat="false" ht="15" hidden="false" customHeight="false" outlineLevel="0" collapsed="false">
      <c r="A657" s="205"/>
      <c r="B657" s="205"/>
      <c r="C657" s="205"/>
      <c r="D657" s="205"/>
    </row>
    <row r="658" customFormat="false" ht="15" hidden="false" customHeight="false" outlineLevel="0" collapsed="false">
      <c r="A658" s="205"/>
      <c r="B658" s="205"/>
      <c r="C658" s="205"/>
      <c r="D658" s="205"/>
    </row>
    <row r="659" customFormat="false" ht="15" hidden="false" customHeight="false" outlineLevel="0" collapsed="false">
      <c r="A659" s="205"/>
      <c r="B659" s="205"/>
      <c r="C659" s="205"/>
      <c r="D659" s="205"/>
    </row>
    <row r="660" customFormat="false" ht="15" hidden="false" customHeight="false" outlineLevel="0" collapsed="false">
      <c r="A660" s="205"/>
      <c r="B660" s="205"/>
      <c r="C660" s="205"/>
      <c r="D660" s="205"/>
    </row>
    <row r="661" customFormat="false" ht="15" hidden="false" customHeight="false" outlineLevel="0" collapsed="false">
      <c r="A661" s="205"/>
      <c r="B661" s="205"/>
      <c r="C661" s="205"/>
      <c r="D661" s="205"/>
    </row>
    <row r="662" customFormat="false" ht="15" hidden="false" customHeight="false" outlineLevel="0" collapsed="false">
      <c r="A662" s="205"/>
      <c r="B662" s="205"/>
      <c r="C662" s="205"/>
      <c r="D662" s="205"/>
    </row>
    <row r="663" customFormat="false" ht="15" hidden="false" customHeight="false" outlineLevel="0" collapsed="false">
      <c r="A663" s="205"/>
      <c r="B663" s="205"/>
      <c r="C663" s="205"/>
      <c r="D663" s="205"/>
    </row>
    <row r="664" customFormat="false" ht="15" hidden="false" customHeight="false" outlineLevel="0" collapsed="false">
      <c r="A664" s="205"/>
      <c r="B664" s="205"/>
      <c r="C664" s="205"/>
      <c r="D664" s="205"/>
    </row>
    <row r="665" customFormat="false" ht="15" hidden="false" customHeight="false" outlineLevel="0" collapsed="false">
      <c r="A665" s="205"/>
      <c r="B665" s="205"/>
      <c r="C665" s="205"/>
      <c r="D665" s="205"/>
    </row>
    <row r="666" customFormat="false" ht="15" hidden="false" customHeight="false" outlineLevel="0" collapsed="false">
      <c r="A666" s="205"/>
      <c r="B666" s="205"/>
      <c r="C666" s="205"/>
      <c r="D666" s="205"/>
    </row>
    <row r="667" customFormat="false" ht="15" hidden="false" customHeight="false" outlineLevel="0" collapsed="false">
      <c r="A667" s="205"/>
      <c r="B667" s="205"/>
      <c r="C667" s="205"/>
      <c r="D667" s="205"/>
    </row>
    <row r="668" customFormat="false" ht="15" hidden="false" customHeight="false" outlineLevel="0" collapsed="false">
      <c r="A668" s="205"/>
      <c r="B668" s="205"/>
      <c r="C668" s="205"/>
      <c r="D668" s="205"/>
    </row>
    <row r="669" customFormat="false" ht="15" hidden="false" customHeight="false" outlineLevel="0" collapsed="false">
      <c r="A669" s="205"/>
      <c r="B669" s="205"/>
      <c r="C669" s="205"/>
      <c r="D669" s="205"/>
    </row>
    <row r="670" customFormat="false" ht="15" hidden="false" customHeight="false" outlineLevel="0" collapsed="false">
      <c r="A670" s="205"/>
      <c r="B670" s="205"/>
      <c r="C670" s="205"/>
      <c r="D670" s="205"/>
    </row>
    <row r="671" customFormat="false" ht="15" hidden="false" customHeight="false" outlineLevel="0" collapsed="false">
      <c r="A671" s="205"/>
      <c r="B671" s="205"/>
      <c r="C671" s="205"/>
      <c r="D671" s="205"/>
    </row>
    <row r="672" customFormat="false" ht="15" hidden="false" customHeight="false" outlineLevel="0" collapsed="false">
      <c r="A672" s="205"/>
      <c r="B672" s="205"/>
      <c r="C672" s="205"/>
      <c r="D672" s="205"/>
    </row>
    <row r="673" customFormat="false" ht="15" hidden="false" customHeight="false" outlineLevel="0" collapsed="false">
      <c r="A673" s="205"/>
      <c r="B673" s="205"/>
      <c r="C673" s="205"/>
      <c r="D673" s="205"/>
    </row>
    <row r="674" customFormat="false" ht="15" hidden="false" customHeight="false" outlineLevel="0" collapsed="false">
      <c r="A674" s="205"/>
      <c r="B674" s="205"/>
      <c r="C674" s="205"/>
      <c r="D674" s="205"/>
    </row>
    <row r="675" customFormat="false" ht="15" hidden="false" customHeight="false" outlineLevel="0" collapsed="false">
      <c r="A675" s="205"/>
      <c r="B675" s="205"/>
      <c r="C675" s="205"/>
      <c r="D675" s="205"/>
    </row>
    <row r="676" customFormat="false" ht="15" hidden="false" customHeight="false" outlineLevel="0" collapsed="false">
      <c r="A676" s="205"/>
      <c r="B676" s="205"/>
      <c r="C676" s="205"/>
      <c r="D676" s="205"/>
    </row>
    <row r="677" customFormat="false" ht="15" hidden="false" customHeight="false" outlineLevel="0" collapsed="false">
      <c r="A677" s="205"/>
      <c r="B677" s="205"/>
      <c r="C677" s="205"/>
      <c r="D677" s="205"/>
    </row>
    <row r="678" customFormat="false" ht="15" hidden="false" customHeight="false" outlineLevel="0" collapsed="false">
      <c r="A678" s="205"/>
      <c r="B678" s="205"/>
      <c r="C678" s="205"/>
      <c r="D678" s="205"/>
    </row>
    <row r="679" customFormat="false" ht="15" hidden="false" customHeight="false" outlineLevel="0" collapsed="false">
      <c r="A679" s="205"/>
      <c r="B679" s="205"/>
      <c r="C679" s="205"/>
      <c r="D679" s="205"/>
    </row>
    <row r="680" customFormat="false" ht="15" hidden="false" customHeight="false" outlineLevel="0" collapsed="false">
      <c r="A680" s="205"/>
      <c r="B680" s="205"/>
      <c r="C680" s="205"/>
      <c r="D680" s="205"/>
    </row>
    <row r="681" customFormat="false" ht="15" hidden="false" customHeight="false" outlineLevel="0" collapsed="false">
      <c r="A681" s="205"/>
      <c r="B681" s="205"/>
      <c r="C681" s="205"/>
      <c r="D681" s="205"/>
    </row>
    <row r="682" customFormat="false" ht="15" hidden="false" customHeight="false" outlineLevel="0" collapsed="false">
      <c r="A682" s="205"/>
      <c r="B682" s="205"/>
      <c r="C682" s="205"/>
      <c r="D682" s="205"/>
    </row>
    <row r="683" customFormat="false" ht="15" hidden="false" customHeight="false" outlineLevel="0" collapsed="false">
      <c r="A683" s="205"/>
      <c r="B683" s="205"/>
      <c r="C683" s="205"/>
      <c r="D683" s="205"/>
    </row>
    <row r="684" customFormat="false" ht="15" hidden="false" customHeight="false" outlineLevel="0" collapsed="false">
      <c r="A684" s="205"/>
      <c r="B684" s="205"/>
      <c r="C684" s="205"/>
      <c r="D684" s="205"/>
    </row>
    <row r="685" customFormat="false" ht="15" hidden="false" customHeight="false" outlineLevel="0" collapsed="false">
      <c r="A685" s="205"/>
      <c r="B685" s="205"/>
      <c r="C685" s="205"/>
      <c r="D685" s="205"/>
    </row>
    <row r="686" customFormat="false" ht="15" hidden="false" customHeight="false" outlineLevel="0" collapsed="false">
      <c r="A686" s="205"/>
      <c r="B686" s="205"/>
      <c r="C686" s="205"/>
      <c r="D686" s="205"/>
    </row>
    <row r="687" customFormat="false" ht="15" hidden="false" customHeight="false" outlineLevel="0" collapsed="false">
      <c r="A687" s="205"/>
      <c r="B687" s="205"/>
      <c r="C687" s="205"/>
      <c r="D687" s="205"/>
    </row>
    <row r="688" customFormat="false" ht="15" hidden="false" customHeight="false" outlineLevel="0" collapsed="false">
      <c r="A688" s="205"/>
      <c r="B688" s="205"/>
      <c r="C688" s="205"/>
      <c r="D688" s="205"/>
    </row>
    <row r="689" customFormat="false" ht="15" hidden="false" customHeight="false" outlineLevel="0" collapsed="false">
      <c r="A689" s="205"/>
      <c r="B689" s="205"/>
      <c r="C689" s="205"/>
      <c r="D689" s="205"/>
    </row>
    <row r="690" customFormat="false" ht="15" hidden="false" customHeight="false" outlineLevel="0" collapsed="false">
      <c r="A690" s="205"/>
      <c r="B690" s="205"/>
      <c r="C690" s="205"/>
      <c r="D690" s="205"/>
    </row>
    <row r="691" customFormat="false" ht="15" hidden="false" customHeight="false" outlineLevel="0" collapsed="false">
      <c r="A691" s="205"/>
      <c r="B691" s="205"/>
      <c r="C691" s="205"/>
      <c r="D691" s="205"/>
    </row>
    <row r="692" customFormat="false" ht="15" hidden="false" customHeight="false" outlineLevel="0" collapsed="false">
      <c r="A692" s="205"/>
      <c r="B692" s="205"/>
      <c r="C692" s="205"/>
      <c r="D692" s="205"/>
    </row>
    <row r="693" customFormat="false" ht="15" hidden="false" customHeight="false" outlineLevel="0" collapsed="false">
      <c r="A693" s="205"/>
      <c r="B693" s="205"/>
      <c r="C693" s="205"/>
      <c r="D693" s="205"/>
    </row>
    <row r="694" customFormat="false" ht="15" hidden="false" customHeight="false" outlineLevel="0" collapsed="false">
      <c r="A694" s="205"/>
      <c r="B694" s="205"/>
      <c r="C694" s="205"/>
      <c r="D694" s="205"/>
    </row>
    <row r="695" customFormat="false" ht="15" hidden="false" customHeight="false" outlineLevel="0" collapsed="false">
      <c r="A695" s="205"/>
      <c r="B695" s="205"/>
      <c r="C695" s="205"/>
      <c r="D695" s="205"/>
    </row>
    <row r="696" customFormat="false" ht="15" hidden="false" customHeight="false" outlineLevel="0" collapsed="false">
      <c r="A696" s="205"/>
      <c r="B696" s="205"/>
      <c r="C696" s="205"/>
      <c r="D696" s="205"/>
    </row>
    <row r="697" customFormat="false" ht="15" hidden="false" customHeight="false" outlineLevel="0" collapsed="false">
      <c r="A697" s="205"/>
      <c r="B697" s="205"/>
      <c r="C697" s="205"/>
      <c r="D697" s="205"/>
    </row>
    <row r="698" customFormat="false" ht="15" hidden="false" customHeight="false" outlineLevel="0" collapsed="false">
      <c r="A698" s="205"/>
      <c r="B698" s="205"/>
      <c r="C698" s="205"/>
      <c r="D698" s="205"/>
    </row>
    <row r="699" customFormat="false" ht="15" hidden="false" customHeight="false" outlineLevel="0" collapsed="false">
      <c r="A699" s="205"/>
      <c r="B699" s="205"/>
      <c r="C699" s="205"/>
      <c r="D699" s="205"/>
    </row>
    <row r="700" customFormat="false" ht="15" hidden="false" customHeight="false" outlineLevel="0" collapsed="false">
      <c r="A700" s="205"/>
      <c r="B700" s="205"/>
      <c r="C700" s="205"/>
      <c r="D700" s="205"/>
    </row>
    <row r="701" customFormat="false" ht="15" hidden="false" customHeight="false" outlineLevel="0" collapsed="false">
      <c r="A701" s="205"/>
      <c r="B701" s="205"/>
      <c r="C701" s="205"/>
      <c r="D701" s="205"/>
    </row>
    <row r="702" customFormat="false" ht="15" hidden="false" customHeight="false" outlineLevel="0" collapsed="false">
      <c r="A702" s="205"/>
      <c r="B702" s="205"/>
      <c r="C702" s="205"/>
      <c r="D702" s="205"/>
    </row>
    <row r="703" customFormat="false" ht="15" hidden="false" customHeight="false" outlineLevel="0" collapsed="false">
      <c r="A703" s="205"/>
      <c r="B703" s="205"/>
      <c r="C703" s="205"/>
      <c r="D703" s="205"/>
    </row>
    <row r="704" customFormat="false" ht="15" hidden="false" customHeight="false" outlineLevel="0" collapsed="false">
      <c r="A704" s="205"/>
      <c r="B704" s="205"/>
      <c r="C704" s="205"/>
      <c r="D704" s="205"/>
    </row>
    <row r="705" customFormat="false" ht="15" hidden="false" customHeight="false" outlineLevel="0" collapsed="false">
      <c r="A705" s="205"/>
      <c r="B705" s="205"/>
      <c r="C705" s="205"/>
      <c r="D705" s="205"/>
    </row>
    <row r="706" customFormat="false" ht="15" hidden="false" customHeight="false" outlineLevel="0" collapsed="false">
      <c r="A706" s="205"/>
      <c r="B706" s="205"/>
      <c r="C706" s="205"/>
      <c r="D706" s="205"/>
    </row>
    <row r="707" customFormat="false" ht="15" hidden="false" customHeight="false" outlineLevel="0" collapsed="false">
      <c r="A707" s="205"/>
      <c r="B707" s="205"/>
      <c r="C707" s="205"/>
      <c r="D707" s="205"/>
    </row>
    <row r="708" customFormat="false" ht="15" hidden="false" customHeight="false" outlineLevel="0" collapsed="false">
      <c r="A708" s="205"/>
      <c r="B708" s="205"/>
      <c r="C708" s="205"/>
      <c r="D708" s="205"/>
    </row>
    <row r="709" customFormat="false" ht="15" hidden="false" customHeight="false" outlineLevel="0" collapsed="false">
      <c r="A709" s="205"/>
      <c r="B709" s="205"/>
      <c r="C709" s="205"/>
      <c r="D709" s="205"/>
    </row>
    <row r="710" customFormat="false" ht="15" hidden="false" customHeight="false" outlineLevel="0" collapsed="false">
      <c r="A710" s="205"/>
      <c r="B710" s="205"/>
      <c r="C710" s="205"/>
      <c r="D710" s="205"/>
    </row>
    <row r="711" customFormat="false" ht="15" hidden="false" customHeight="false" outlineLevel="0" collapsed="false">
      <c r="A711" s="205"/>
      <c r="B711" s="205"/>
      <c r="C711" s="205"/>
      <c r="D711" s="205"/>
    </row>
    <row r="712" customFormat="false" ht="15" hidden="false" customHeight="false" outlineLevel="0" collapsed="false">
      <c r="A712" s="205"/>
      <c r="B712" s="205"/>
      <c r="C712" s="205"/>
      <c r="D712" s="205"/>
    </row>
    <row r="713" customFormat="false" ht="15" hidden="false" customHeight="false" outlineLevel="0" collapsed="false">
      <c r="A713" s="205"/>
      <c r="B713" s="205"/>
      <c r="C713" s="205"/>
      <c r="D713" s="205"/>
    </row>
    <row r="714" customFormat="false" ht="15" hidden="false" customHeight="false" outlineLevel="0" collapsed="false">
      <c r="A714" s="205"/>
      <c r="B714" s="205"/>
      <c r="C714" s="205"/>
      <c r="D714" s="205"/>
    </row>
    <row r="715" customFormat="false" ht="15" hidden="false" customHeight="false" outlineLevel="0" collapsed="false">
      <c r="A715" s="205"/>
      <c r="B715" s="205"/>
      <c r="C715" s="205"/>
      <c r="D715" s="205"/>
    </row>
    <row r="716" customFormat="false" ht="15" hidden="false" customHeight="false" outlineLevel="0" collapsed="false">
      <c r="A716" s="205"/>
      <c r="B716" s="205"/>
      <c r="C716" s="205"/>
      <c r="D716" s="205"/>
    </row>
    <row r="717" customFormat="false" ht="15" hidden="false" customHeight="false" outlineLevel="0" collapsed="false">
      <c r="A717" s="205"/>
      <c r="B717" s="205"/>
      <c r="C717" s="205"/>
      <c r="D717" s="205"/>
    </row>
    <row r="718" customFormat="false" ht="15" hidden="false" customHeight="false" outlineLevel="0" collapsed="false">
      <c r="A718" s="205"/>
      <c r="B718" s="205"/>
      <c r="C718" s="205"/>
      <c r="D718" s="205"/>
    </row>
    <row r="719" customFormat="false" ht="15" hidden="false" customHeight="false" outlineLevel="0" collapsed="false">
      <c r="A719" s="205"/>
      <c r="B719" s="205"/>
      <c r="C719" s="205"/>
      <c r="D719" s="205"/>
    </row>
    <row r="720" customFormat="false" ht="15" hidden="false" customHeight="false" outlineLevel="0" collapsed="false">
      <c r="A720" s="205"/>
      <c r="B720" s="205"/>
      <c r="C720" s="205"/>
      <c r="D720" s="205"/>
    </row>
    <row r="721" customFormat="false" ht="15" hidden="false" customHeight="false" outlineLevel="0" collapsed="false">
      <c r="A721" s="205"/>
      <c r="B721" s="205"/>
      <c r="C721" s="205"/>
      <c r="D721" s="205"/>
    </row>
    <row r="722" customFormat="false" ht="15" hidden="false" customHeight="false" outlineLevel="0" collapsed="false">
      <c r="A722" s="205"/>
      <c r="B722" s="205"/>
      <c r="C722" s="205"/>
      <c r="D722" s="205"/>
    </row>
    <row r="723" customFormat="false" ht="15" hidden="false" customHeight="false" outlineLevel="0" collapsed="false">
      <c r="A723" s="205"/>
      <c r="B723" s="205"/>
      <c r="C723" s="205"/>
      <c r="D723" s="205"/>
    </row>
    <row r="724" customFormat="false" ht="15" hidden="false" customHeight="false" outlineLevel="0" collapsed="false">
      <c r="A724" s="205"/>
      <c r="B724" s="205"/>
      <c r="C724" s="205"/>
      <c r="D724" s="205"/>
    </row>
    <row r="725" customFormat="false" ht="15" hidden="false" customHeight="false" outlineLevel="0" collapsed="false">
      <c r="A725" s="205"/>
      <c r="B725" s="205"/>
      <c r="C725" s="205"/>
      <c r="D725" s="205"/>
    </row>
    <row r="726" customFormat="false" ht="15" hidden="false" customHeight="false" outlineLevel="0" collapsed="false">
      <c r="A726" s="205"/>
      <c r="B726" s="205"/>
      <c r="C726" s="205"/>
      <c r="D726" s="205"/>
    </row>
    <row r="727" customFormat="false" ht="15" hidden="false" customHeight="false" outlineLevel="0" collapsed="false">
      <c r="A727" s="205"/>
      <c r="B727" s="205"/>
      <c r="C727" s="205"/>
      <c r="D727" s="205"/>
    </row>
    <row r="728" customFormat="false" ht="15" hidden="false" customHeight="false" outlineLevel="0" collapsed="false">
      <c r="A728" s="205"/>
      <c r="B728" s="205"/>
      <c r="C728" s="205"/>
      <c r="D728" s="205"/>
    </row>
    <row r="729" customFormat="false" ht="15" hidden="false" customHeight="false" outlineLevel="0" collapsed="false">
      <c r="A729" s="205"/>
      <c r="B729" s="205"/>
      <c r="C729" s="205"/>
      <c r="D729" s="205"/>
    </row>
    <row r="730" customFormat="false" ht="15" hidden="false" customHeight="false" outlineLevel="0" collapsed="false">
      <c r="A730" s="205"/>
      <c r="B730" s="205"/>
      <c r="C730" s="205"/>
      <c r="D730" s="205"/>
    </row>
    <row r="731" customFormat="false" ht="15" hidden="false" customHeight="false" outlineLevel="0" collapsed="false">
      <c r="A731" s="205"/>
      <c r="B731" s="205"/>
      <c r="C731" s="205"/>
      <c r="D731" s="205"/>
    </row>
    <row r="732" customFormat="false" ht="15" hidden="false" customHeight="false" outlineLevel="0" collapsed="false">
      <c r="A732" s="205"/>
      <c r="B732" s="205"/>
      <c r="C732" s="205"/>
      <c r="D732" s="205"/>
    </row>
    <row r="733" customFormat="false" ht="15" hidden="false" customHeight="false" outlineLevel="0" collapsed="false">
      <c r="A733" s="205"/>
      <c r="B733" s="205"/>
      <c r="C733" s="205"/>
      <c r="D733" s="205"/>
    </row>
    <row r="734" customFormat="false" ht="15" hidden="false" customHeight="false" outlineLevel="0" collapsed="false">
      <c r="A734" s="205"/>
      <c r="B734" s="205"/>
      <c r="C734" s="205"/>
      <c r="D734" s="205"/>
    </row>
    <row r="735" customFormat="false" ht="15" hidden="false" customHeight="false" outlineLevel="0" collapsed="false">
      <c r="A735" s="205"/>
      <c r="B735" s="205"/>
      <c r="C735" s="205"/>
      <c r="D735" s="205"/>
    </row>
    <row r="736" customFormat="false" ht="15" hidden="false" customHeight="false" outlineLevel="0" collapsed="false">
      <c r="A736" s="205"/>
      <c r="B736" s="205"/>
      <c r="C736" s="205"/>
      <c r="D736" s="205"/>
    </row>
    <row r="737" customFormat="false" ht="15" hidden="false" customHeight="false" outlineLevel="0" collapsed="false">
      <c r="A737" s="205"/>
      <c r="B737" s="205"/>
      <c r="C737" s="205"/>
      <c r="D737" s="205"/>
    </row>
    <row r="738" customFormat="false" ht="15" hidden="false" customHeight="false" outlineLevel="0" collapsed="false">
      <c r="A738" s="205"/>
      <c r="B738" s="205"/>
      <c r="C738" s="205"/>
      <c r="D738" s="205"/>
    </row>
    <row r="739" customFormat="false" ht="15" hidden="false" customHeight="false" outlineLevel="0" collapsed="false">
      <c r="A739" s="205"/>
      <c r="B739" s="205"/>
      <c r="C739" s="205"/>
      <c r="D739" s="205"/>
    </row>
    <row r="740" customFormat="false" ht="15" hidden="false" customHeight="false" outlineLevel="0" collapsed="false">
      <c r="A740" s="205"/>
      <c r="B740" s="205"/>
      <c r="C740" s="205"/>
      <c r="D740" s="205"/>
    </row>
    <row r="741" customFormat="false" ht="15" hidden="false" customHeight="false" outlineLevel="0" collapsed="false">
      <c r="A741" s="205"/>
      <c r="B741" s="205"/>
      <c r="C741" s="205"/>
      <c r="D741" s="205"/>
    </row>
    <row r="742" customFormat="false" ht="15" hidden="false" customHeight="false" outlineLevel="0" collapsed="false">
      <c r="A742" s="205"/>
      <c r="B742" s="205"/>
      <c r="C742" s="205"/>
      <c r="D742" s="205"/>
    </row>
    <row r="743" customFormat="false" ht="15" hidden="false" customHeight="false" outlineLevel="0" collapsed="false">
      <c r="A743" s="205"/>
      <c r="B743" s="205"/>
      <c r="C743" s="205"/>
      <c r="D743" s="205"/>
    </row>
    <row r="744" customFormat="false" ht="15" hidden="false" customHeight="false" outlineLevel="0" collapsed="false">
      <c r="A744" s="205"/>
      <c r="B744" s="205"/>
      <c r="C744" s="205"/>
      <c r="D744" s="205"/>
    </row>
    <row r="745" customFormat="false" ht="15" hidden="false" customHeight="false" outlineLevel="0" collapsed="false">
      <c r="A745" s="205"/>
      <c r="B745" s="205"/>
      <c r="C745" s="205"/>
      <c r="D745" s="205"/>
    </row>
    <row r="746" customFormat="false" ht="15" hidden="false" customHeight="false" outlineLevel="0" collapsed="false">
      <c r="A746" s="205"/>
      <c r="B746" s="205"/>
      <c r="C746" s="205"/>
      <c r="D746" s="205"/>
    </row>
    <row r="747" customFormat="false" ht="15" hidden="false" customHeight="false" outlineLevel="0" collapsed="false">
      <c r="A747" s="205"/>
      <c r="B747" s="205"/>
      <c r="C747" s="205"/>
      <c r="D747" s="205"/>
    </row>
    <row r="748" customFormat="false" ht="15" hidden="false" customHeight="false" outlineLevel="0" collapsed="false">
      <c r="A748" s="205"/>
      <c r="B748" s="205"/>
      <c r="C748" s="205"/>
      <c r="D748" s="205"/>
    </row>
    <row r="749" customFormat="false" ht="15" hidden="false" customHeight="false" outlineLevel="0" collapsed="false">
      <c r="A749" s="205"/>
      <c r="B749" s="205"/>
      <c r="C749" s="205"/>
      <c r="D749" s="205"/>
    </row>
    <row r="750" customFormat="false" ht="15" hidden="false" customHeight="false" outlineLevel="0" collapsed="false">
      <c r="A750" s="205"/>
      <c r="B750" s="205"/>
      <c r="C750" s="205"/>
      <c r="D750" s="205"/>
    </row>
    <row r="751" customFormat="false" ht="15" hidden="false" customHeight="false" outlineLevel="0" collapsed="false">
      <c r="A751" s="205"/>
      <c r="B751" s="205"/>
      <c r="C751" s="205"/>
      <c r="D751" s="205"/>
    </row>
    <row r="752" customFormat="false" ht="15" hidden="false" customHeight="false" outlineLevel="0" collapsed="false">
      <c r="A752" s="205"/>
      <c r="B752" s="205"/>
      <c r="C752" s="205"/>
      <c r="D752" s="205"/>
    </row>
    <row r="753" customFormat="false" ht="15" hidden="false" customHeight="false" outlineLevel="0" collapsed="false">
      <c r="A753" s="205"/>
      <c r="B753" s="205"/>
      <c r="C753" s="205"/>
      <c r="D753" s="205"/>
    </row>
    <row r="754" customFormat="false" ht="15" hidden="false" customHeight="false" outlineLevel="0" collapsed="false">
      <c r="A754" s="205"/>
      <c r="B754" s="205"/>
      <c r="C754" s="205"/>
      <c r="D754" s="205"/>
    </row>
    <row r="755" customFormat="false" ht="15" hidden="false" customHeight="false" outlineLevel="0" collapsed="false">
      <c r="A755" s="205"/>
      <c r="B755" s="205"/>
      <c r="C755" s="205"/>
      <c r="D755" s="205"/>
    </row>
    <row r="756" customFormat="false" ht="15" hidden="false" customHeight="false" outlineLevel="0" collapsed="false">
      <c r="A756" s="205"/>
      <c r="B756" s="205"/>
      <c r="C756" s="205"/>
      <c r="D756" s="205"/>
    </row>
    <row r="757" customFormat="false" ht="15" hidden="false" customHeight="false" outlineLevel="0" collapsed="false">
      <c r="A757" s="205"/>
      <c r="B757" s="205"/>
      <c r="C757" s="205"/>
      <c r="D757" s="205"/>
    </row>
    <row r="758" customFormat="false" ht="15" hidden="false" customHeight="false" outlineLevel="0" collapsed="false">
      <c r="A758" s="205"/>
      <c r="B758" s="205"/>
      <c r="C758" s="205"/>
      <c r="D758" s="205"/>
    </row>
    <row r="759" customFormat="false" ht="15" hidden="false" customHeight="false" outlineLevel="0" collapsed="false">
      <c r="A759" s="205"/>
      <c r="B759" s="205"/>
      <c r="C759" s="205"/>
      <c r="D759" s="205"/>
    </row>
    <row r="760" customFormat="false" ht="15" hidden="false" customHeight="false" outlineLevel="0" collapsed="false">
      <c r="A760" s="205"/>
      <c r="B760" s="205"/>
      <c r="C760" s="205"/>
      <c r="D760" s="205"/>
    </row>
    <row r="761" customFormat="false" ht="15" hidden="false" customHeight="false" outlineLevel="0" collapsed="false">
      <c r="A761" s="205"/>
      <c r="B761" s="205"/>
      <c r="C761" s="205"/>
      <c r="D761" s="205"/>
    </row>
    <row r="762" customFormat="false" ht="15" hidden="false" customHeight="false" outlineLevel="0" collapsed="false">
      <c r="A762" s="205"/>
      <c r="B762" s="205"/>
      <c r="C762" s="205"/>
      <c r="D762" s="205"/>
    </row>
    <row r="763" customFormat="false" ht="15" hidden="false" customHeight="false" outlineLevel="0" collapsed="false">
      <c r="A763" s="205"/>
      <c r="B763" s="205"/>
      <c r="C763" s="205"/>
      <c r="D763" s="205"/>
    </row>
    <row r="764" customFormat="false" ht="15" hidden="false" customHeight="false" outlineLevel="0" collapsed="false">
      <c r="A764" s="205"/>
      <c r="B764" s="205"/>
      <c r="C764" s="205"/>
      <c r="D764" s="205"/>
    </row>
    <row r="765" customFormat="false" ht="15" hidden="false" customHeight="false" outlineLevel="0" collapsed="false">
      <c r="A765" s="205"/>
      <c r="B765" s="205"/>
      <c r="C765" s="205"/>
      <c r="D765" s="205"/>
    </row>
    <row r="766" customFormat="false" ht="15" hidden="false" customHeight="false" outlineLevel="0" collapsed="false">
      <c r="A766" s="205"/>
      <c r="B766" s="205"/>
      <c r="C766" s="205"/>
      <c r="D766" s="205"/>
    </row>
    <row r="767" customFormat="false" ht="15" hidden="false" customHeight="false" outlineLevel="0" collapsed="false">
      <c r="A767" s="205"/>
      <c r="B767" s="205"/>
      <c r="C767" s="205"/>
      <c r="D767" s="205"/>
    </row>
    <row r="768" customFormat="false" ht="15" hidden="false" customHeight="false" outlineLevel="0" collapsed="false">
      <c r="A768" s="205"/>
      <c r="B768" s="205"/>
      <c r="C768" s="205"/>
      <c r="D768" s="205"/>
    </row>
    <row r="769" customFormat="false" ht="15" hidden="false" customHeight="false" outlineLevel="0" collapsed="false">
      <c r="A769" s="205"/>
      <c r="B769" s="205"/>
      <c r="C769" s="205"/>
      <c r="D769" s="205"/>
    </row>
    <row r="770" customFormat="false" ht="15" hidden="false" customHeight="false" outlineLevel="0" collapsed="false">
      <c r="A770" s="205"/>
      <c r="B770" s="205"/>
      <c r="C770" s="205"/>
      <c r="D770" s="205"/>
    </row>
    <row r="771" customFormat="false" ht="15" hidden="false" customHeight="false" outlineLevel="0" collapsed="false">
      <c r="A771" s="205"/>
      <c r="B771" s="205"/>
      <c r="C771" s="205"/>
      <c r="D771" s="205"/>
    </row>
    <row r="772" customFormat="false" ht="15" hidden="false" customHeight="false" outlineLevel="0" collapsed="false">
      <c r="A772" s="205"/>
      <c r="B772" s="205"/>
      <c r="C772" s="205"/>
      <c r="D772" s="205"/>
    </row>
    <row r="773" customFormat="false" ht="15" hidden="false" customHeight="false" outlineLevel="0" collapsed="false">
      <c r="A773" s="205"/>
      <c r="B773" s="205"/>
      <c r="C773" s="205"/>
      <c r="D773" s="205"/>
    </row>
    <row r="774" customFormat="false" ht="15" hidden="false" customHeight="false" outlineLevel="0" collapsed="false">
      <c r="A774" s="205"/>
      <c r="B774" s="205"/>
      <c r="C774" s="205"/>
      <c r="D774" s="205"/>
    </row>
    <row r="775" customFormat="false" ht="15" hidden="false" customHeight="false" outlineLevel="0" collapsed="false">
      <c r="A775" s="205"/>
      <c r="B775" s="205"/>
      <c r="C775" s="205"/>
      <c r="D775" s="205"/>
    </row>
    <row r="776" customFormat="false" ht="15" hidden="false" customHeight="false" outlineLevel="0" collapsed="false">
      <c r="A776" s="205"/>
      <c r="B776" s="205"/>
      <c r="C776" s="205"/>
      <c r="D776" s="205"/>
    </row>
    <row r="777" customFormat="false" ht="15" hidden="false" customHeight="false" outlineLevel="0" collapsed="false">
      <c r="A777" s="205"/>
      <c r="B777" s="205"/>
      <c r="C777" s="205"/>
      <c r="D777" s="205"/>
    </row>
    <row r="778" customFormat="false" ht="15" hidden="false" customHeight="false" outlineLevel="0" collapsed="false">
      <c r="A778" s="205"/>
      <c r="B778" s="205"/>
      <c r="C778" s="205"/>
      <c r="D778" s="205"/>
    </row>
    <row r="779" customFormat="false" ht="15" hidden="false" customHeight="false" outlineLevel="0" collapsed="false">
      <c r="A779" s="205"/>
      <c r="B779" s="205"/>
      <c r="C779" s="205"/>
      <c r="D779" s="205"/>
    </row>
    <row r="780" customFormat="false" ht="15" hidden="false" customHeight="false" outlineLevel="0" collapsed="false">
      <c r="A780" s="205"/>
      <c r="B780" s="205"/>
      <c r="C780" s="205"/>
      <c r="D780" s="205"/>
    </row>
    <row r="781" customFormat="false" ht="15" hidden="false" customHeight="false" outlineLevel="0" collapsed="false">
      <c r="A781" s="205"/>
      <c r="B781" s="205"/>
      <c r="C781" s="205"/>
      <c r="D781" s="205"/>
    </row>
    <row r="782" customFormat="false" ht="15" hidden="false" customHeight="false" outlineLevel="0" collapsed="false">
      <c r="A782" s="205"/>
      <c r="B782" s="205"/>
      <c r="C782" s="205"/>
      <c r="D782" s="205"/>
    </row>
    <row r="783" customFormat="false" ht="15" hidden="false" customHeight="false" outlineLevel="0" collapsed="false">
      <c r="A783" s="205"/>
      <c r="B783" s="205"/>
      <c r="C783" s="205"/>
      <c r="D783" s="205"/>
    </row>
    <row r="784" customFormat="false" ht="15" hidden="false" customHeight="false" outlineLevel="0" collapsed="false">
      <c r="A784" s="205"/>
      <c r="B784" s="205"/>
      <c r="C784" s="205"/>
      <c r="D784" s="205"/>
    </row>
    <row r="785" customFormat="false" ht="15" hidden="false" customHeight="false" outlineLevel="0" collapsed="false">
      <c r="A785" s="205"/>
      <c r="B785" s="205"/>
      <c r="C785" s="205"/>
      <c r="D785" s="205"/>
    </row>
    <row r="786" customFormat="false" ht="15" hidden="false" customHeight="false" outlineLevel="0" collapsed="false">
      <c r="A786" s="205"/>
      <c r="B786" s="205"/>
      <c r="C786" s="205"/>
      <c r="D786" s="205"/>
    </row>
    <row r="787" customFormat="false" ht="15" hidden="false" customHeight="false" outlineLevel="0" collapsed="false">
      <c r="A787" s="205"/>
      <c r="B787" s="205"/>
      <c r="C787" s="205"/>
      <c r="D787" s="205"/>
    </row>
    <row r="788" customFormat="false" ht="15" hidden="false" customHeight="false" outlineLevel="0" collapsed="false">
      <c r="A788" s="205"/>
      <c r="B788" s="205"/>
      <c r="C788" s="205"/>
      <c r="D788" s="205"/>
    </row>
    <row r="789" customFormat="false" ht="15" hidden="false" customHeight="false" outlineLevel="0" collapsed="false">
      <c r="A789" s="205"/>
      <c r="B789" s="205"/>
      <c r="C789" s="205"/>
      <c r="D789" s="205"/>
    </row>
    <row r="790" customFormat="false" ht="15" hidden="false" customHeight="false" outlineLevel="0" collapsed="false">
      <c r="A790" s="205"/>
      <c r="B790" s="205"/>
      <c r="C790" s="205"/>
      <c r="D790" s="205"/>
    </row>
    <row r="791" customFormat="false" ht="15" hidden="false" customHeight="false" outlineLevel="0" collapsed="false">
      <c r="A791" s="205"/>
      <c r="B791" s="205"/>
      <c r="C791" s="205"/>
      <c r="D791" s="205"/>
    </row>
    <row r="792" customFormat="false" ht="15" hidden="false" customHeight="false" outlineLevel="0" collapsed="false">
      <c r="A792" s="205"/>
      <c r="B792" s="205"/>
      <c r="C792" s="205"/>
      <c r="D792" s="205"/>
    </row>
    <row r="793" customFormat="false" ht="15" hidden="false" customHeight="false" outlineLevel="0" collapsed="false">
      <c r="A793" s="205"/>
      <c r="B793" s="205"/>
      <c r="C793" s="205"/>
      <c r="D793" s="205"/>
    </row>
    <row r="794" customFormat="false" ht="15" hidden="false" customHeight="false" outlineLevel="0" collapsed="false">
      <c r="A794" s="205"/>
      <c r="B794" s="205"/>
      <c r="C794" s="205"/>
      <c r="D794" s="205"/>
    </row>
    <row r="795" customFormat="false" ht="15" hidden="false" customHeight="false" outlineLevel="0" collapsed="false">
      <c r="A795" s="205"/>
      <c r="B795" s="205"/>
      <c r="C795" s="205"/>
      <c r="D795" s="205"/>
    </row>
    <row r="796" customFormat="false" ht="15" hidden="false" customHeight="false" outlineLevel="0" collapsed="false">
      <c r="A796" s="205"/>
      <c r="B796" s="205"/>
      <c r="C796" s="205"/>
      <c r="D796" s="205"/>
    </row>
  </sheetData>
  <autoFilter ref="A3:AK162"/>
  <mergeCells count="26">
    <mergeCell ref="A7:A26"/>
    <mergeCell ref="A28:A47"/>
    <mergeCell ref="A49:A68"/>
    <mergeCell ref="A70:A95"/>
    <mergeCell ref="A97:A130"/>
    <mergeCell ref="A132:A155"/>
    <mergeCell ref="A157:A159"/>
    <mergeCell ref="A164:C164"/>
    <mergeCell ref="F165:H165"/>
    <mergeCell ref="I165:J165"/>
    <mergeCell ref="F166:H166"/>
    <mergeCell ref="I166:J166"/>
    <mergeCell ref="F167:H167"/>
    <mergeCell ref="I167:J167"/>
    <mergeCell ref="A168:C168"/>
    <mergeCell ref="F168:H168"/>
    <mergeCell ref="I168:J168"/>
    <mergeCell ref="F169:H169"/>
    <mergeCell ref="I169:J169"/>
    <mergeCell ref="F170:H170"/>
    <mergeCell ref="I170:J170"/>
    <mergeCell ref="F171:H171"/>
    <mergeCell ref="I171:J171"/>
    <mergeCell ref="A172:C172"/>
    <mergeCell ref="A175:C175"/>
    <mergeCell ref="A178:C178"/>
  </mergeCells>
  <printOptions headings="false" gridLines="false" gridLinesSet="true" horizontalCentered="false" verticalCentered="false"/>
  <pageMargins left="0.118055555555556" right="0.118055555555556" top="0.827083333333333" bottom="0.0784722222222222" header="0.275694444444444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Tabella A</oddHeader>
    <oddFooter/>
  </headerFooter>
  <rowBreaks count="6" manualBreakCount="6">
    <brk id="27" man="true" max="16383" min="0"/>
    <brk id="48" man="true" max="16383" min="0"/>
    <brk id="69" man="true" max="16383" min="0"/>
    <brk id="96" man="true" max="16383" min="0"/>
    <brk id="131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9:57:59Z</dcterms:created>
  <dc:creator>D.A.P.</dc:creator>
  <dc:description/>
  <dc:language>en-US</dc:language>
  <cp:lastModifiedBy>Pietro Falanga</cp:lastModifiedBy>
  <cp:lastPrinted>2005-04-14T14:51:19Z</cp:lastPrinted>
  <dcterms:modified xsi:type="dcterms:W3CDTF">2005-04-28T06:19:29Z</dcterms:modified>
  <cp:revision>0</cp:revision>
  <dc:subject/>
  <dc:title/>
</cp:coreProperties>
</file>