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g.PS per profili prof." sheetId="1" state="visible" r:id="rId2"/>
    <sheet name="ORGANICO PS AG" sheetId="2" state="visible" r:id="rId3"/>
    <sheet name="ORGANICO P.S. AL" sheetId="3" state="visible" r:id="rId4"/>
    <sheet name="ORGANICO PS AN" sheetId="4" state="visible" r:id="rId5"/>
    <sheet name="ORGANICO PS AO" sheetId="5" state="visible" r:id="rId6"/>
    <sheet name="ORGANICO PS AR" sheetId="6" state="visible" r:id="rId7"/>
    <sheet name="ORGANICO PS AP" sheetId="7" state="visible" r:id="rId8"/>
    <sheet name="ORGANICO PS AT" sheetId="8" state="visible" r:id="rId9"/>
    <sheet name="ORGANICO PS AV" sheetId="9" state="visible" r:id="rId10"/>
    <sheet name="ORGANICO PS BA" sheetId="10" state="visible" r:id="rId11"/>
    <sheet name="ORGANICO PS BL" sheetId="11" state="visible" r:id="rId12"/>
    <sheet name="ORGANICO PS BN" sheetId="12" state="visible" r:id="rId13"/>
    <sheet name="ORGANICO PS BG" sheetId="13" state="visible" r:id="rId14"/>
    <sheet name="ORGANICO PS BI" sheetId="14" state="visible" r:id="rId15"/>
    <sheet name="ORGANICO PS BO" sheetId="15" state="visible" r:id="rId16"/>
    <sheet name="ORGANICO PS BZ" sheetId="16" state="visible" r:id="rId17"/>
    <sheet name="ORGANICO PS BS" sheetId="17" state="visible" r:id="rId18"/>
    <sheet name="ORGANICO PS BR" sheetId="18" state="visible" r:id="rId19"/>
    <sheet name="ORGANICO PS CA" sheetId="19" state="visible" r:id="rId20"/>
    <sheet name="ORGANICO PS CL" sheetId="20" state="visible" r:id="rId21"/>
    <sheet name="ORGANICO PS CB" sheetId="21" state="visible" r:id="rId22"/>
    <sheet name="ORGANICO PS CE" sheetId="22" state="visible" r:id="rId23"/>
    <sheet name="ORGANICO PS CT" sheetId="23" state="visible" r:id="rId24"/>
    <sheet name="ORGANICO PS CZ" sheetId="24" state="visible" r:id="rId25"/>
    <sheet name="ORGANICO PS CH" sheetId="25" state="visible" r:id="rId26"/>
    <sheet name="ORGANICO PS CO" sheetId="26" state="visible" r:id="rId27"/>
    <sheet name="ORGANICO PS CS" sheetId="27" state="visible" r:id="rId28"/>
    <sheet name="ORGANICO PS CR" sheetId="28" state="visible" r:id="rId29"/>
    <sheet name="ORGANICO PS KR" sheetId="29" state="visible" r:id="rId30"/>
    <sheet name="ORGANICO PS CN" sheetId="30" state="visible" r:id="rId31"/>
    <sheet name="ORGANICO PS EN" sheetId="31" state="visible" r:id="rId32"/>
    <sheet name="ORGANICO PS FE" sheetId="32" state="visible" r:id="rId33"/>
    <sheet name="ORGANICO PS FI" sheetId="33" state="visible" r:id="rId34"/>
    <sheet name="ORGANICO PS FG" sheetId="34" state="visible" r:id="rId35"/>
    <sheet name="ORGANICO PS FO" sheetId="35" state="visible" r:id="rId36"/>
    <sheet name="ORGANICO PS FR" sheetId="36" state="visible" r:id="rId37"/>
    <sheet name="ORGANICO PS GE" sheetId="37" state="visible" r:id="rId38"/>
    <sheet name="ORGANICO PS GO" sheetId="38" state="visible" r:id="rId39"/>
    <sheet name="ORGANICO PS GR" sheetId="39" state="visible" r:id="rId40"/>
    <sheet name="ORGANICO PS IM" sheetId="40" state="visible" r:id="rId41"/>
    <sheet name="ORGANICO PS IS" sheetId="41" state="visible" r:id="rId42"/>
    <sheet name="ORGANICO PS AQ" sheetId="42" state="visible" r:id="rId43"/>
    <sheet name="ORGANICO PS SP" sheetId="43" state="visible" r:id="rId44"/>
    <sheet name="ORGANICO PS LT" sheetId="44" state="visible" r:id="rId45"/>
    <sheet name="ORGANICO PS LE" sheetId="45" state="visible" r:id="rId46"/>
    <sheet name="ORGANICO PS LC" sheetId="46" state="visible" r:id="rId47"/>
    <sheet name="ORGANICO PS LI" sheetId="47" state="visible" r:id="rId48"/>
    <sheet name="ORGANICO PS LO" sheetId="48" state="visible" r:id="rId49"/>
    <sheet name="ORGANICO PS LU" sheetId="49" state="visible" r:id="rId50"/>
    <sheet name="ORGANICO PS MC" sheetId="50" state="visible" r:id="rId51"/>
    <sheet name="ORGANICO PS MN" sheetId="51" state="visible" r:id="rId52"/>
    <sheet name="ORGANICO PS MS" sheetId="52" state="visible" r:id="rId53"/>
    <sheet name="ORGANICO PS MT" sheetId="53" state="visible" r:id="rId54"/>
    <sheet name="ORGANICO PS ME" sheetId="54" state="visible" r:id="rId55"/>
    <sheet name="ORGANICO PS MI" sheetId="55" state="visible" r:id="rId56"/>
    <sheet name="ORGANICO PS MO" sheetId="56" state="visible" r:id="rId57"/>
    <sheet name="ORGANICO PS NA" sheetId="57" state="visible" r:id="rId58"/>
    <sheet name="ORGANICO PS NO" sheetId="58" state="visible" r:id="rId59"/>
    <sheet name="ORGANICO PS NU" sheetId="59" state="visible" r:id="rId60"/>
    <sheet name="ORGANICO PS OR" sheetId="60" state="visible" r:id="rId61"/>
  </sheets>
  <definedNames>
    <definedName function="false" hidden="false" localSheetId="2" name="_xlnm.Print_Titles" vbProcedure="false">'ORGANICO P.S. AL'!$A:$A,'ORGANICO P.S. AL'!$1:$2</definedName>
    <definedName function="false" hidden="false" localSheetId="1" name="_xlnm.Print_Titles" vbProcedure="false">'ORGANICO PS AG'!$A:$A,'ORGANICO PS AG'!$1:$2</definedName>
    <definedName function="false" hidden="false" localSheetId="3" name="_xlnm.Print_Titles" vbProcedure="false">'ORGANICO PS AN'!$A:$A,'ORGANICO PS AN'!$1:$2</definedName>
    <definedName function="false" hidden="false" localSheetId="4" name="_xlnm.Print_Titles" vbProcedure="false">'ORGANICO PS AO'!$A:$A,'ORGANICO PS AO'!$1:$2</definedName>
    <definedName function="false" hidden="false" localSheetId="6" name="_xlnm.Print_Titles" vbProcedure="false">'ORGANICO PS AP'!$A:$A,'ORGANICO PS AP'!$1:$2</definedName>
    <definedName function="false" hidden="false" localSheetId="41" name="_xlnm.Print_Titles" vbProcedure="false">'ORGANICO PS AQ'!$A:$A,'ORGANICO PS AQ'!$1:$2</definedName>
    <definedName function="false" hidden="false" localSheetId="5" name="_xlnm.Print_Titles" vbProcedure="false">'ORGANICO PS AR'!$A:$A,'ORGANICO PS AR'!$1:$2</definedName>
    <definedName function="false" hidden="false" localSheetId="7" name="_xlnm.Print_Titles" vbProcedure="false">'ORGANICO PS AT'!$A:$A,'ORGANICO PS AT'!$1:$2</definedName>
    <definedName function="false" hidden="false" localSheetId="8" name="_xlnm.Print_Titles" vbProcedure="false">'ORGANICO PS AV'!$A:$A,'ORGANICO PS AV'!$1:$2</definedName>
    <definedName function="false" hidden="false" localSheetId="9" name="_xlnm.Print_Titles" vbProcedure="false">'ORGANICO PS BA'!$A:$A,'ORGANICO PS BA'!$1:$2</definedName>
    <definedName function="false" hidden="false" localSheetId="12" name="_xlnm.Print_Titles" vbProcedure="false">'ORGANICO PS BG'!$A:$A,'ORGANICO PS BG'!$1:$2</definedName>
    <definedName function="false" hidden="false" localSheetId="13" name="_xlnm.Print_Titles" vbProcedure="false">'ORGANICO PS BI'!$A:$A,'ORGANICO PS BI'!$1:$2</definedName>
    <definedName function="false" hidden="false" localSheetId="10" name="_xlnm.Print_Titles" vbProcedure="false">'ORGANICO PS BL'!$A:$A,'ORGANICO PS BL'!$1:$2</definedName>
    <definedName function="false" hidden="false" localSheetId="11" name="_xlnm.Print_Titles" vbProcedure="false">'ORGANICO PS BN'!$A:$A,'ORGANICO PS BN'!$1:$2</definedName>
    <definedName function="false" hidden="false" localSheetId="14" name="_xlnm.Print_Titles" vbProcedure="false">'ORGANICO PS BO'!$A:$A,'ORGANICO PS BO'!$1:$2</definedName>
    <definedName function="false" hidden="false" localSheetId="17" name="_xlnm.Print_Titles" vbProcedure="false">'ORGANICO PS BR'!$A:$A,'ORGANICO PS BR'!$1:$2</definedName>
    <definedName function="false" hidden="false" localSheetId="16" name="_xlnm.Print_Titles" vbProcedure="false">'ORGANICO PS BS'!$A:$A,'ORGANICO PS BS'!$1:$2</definedName>
    <definedName function="false" hidden="false" localSheetId="15" name="_xlnm.Print_Titles" vbProcedure="false">'ORGANICO PS BZ'!$A:$A,'ORGANICO PS BZ'!$1:$2</definedName>
    <definedName function="false" hidden="false" localSheetId="18" name="_xlnm.Print_Titles" vbProcedure="false">'ORGANICO PS CA'!$A:$A,'ORGANICO PS CA'!$1:$2</definedName>
    <definedName function="false" hidden="false" localSheetId="20" name="_xlnm.Print_Titles" vbProcedure="false">'ORGANICO PS CB'!$A:$A,'ORGANICO PS CB'!$1:$2</definedName>
    <definedName function="false" hidden="false" localSheetId="21" name="_xlnm.Print_Titles" vbProcedure="false">'ORGANICO PS CE'!$A:$A,'ORGANICO PS CE'!$1:$2</definedName>
    <definedName function="false" hidden="false" localSheetId="24" name="_xlnm.Print_Titles" vbProcedure="false">'ORGANICO PS CH'!$A:$A,'ORGANICO PS CH'!$1:$2</definedName>
    <definedName function="false" hidden="false" localSheetId="19" name="_xlnm.Print_Titles" vbProcedure="false">'ORGANICO PS CL'!$A:$A,'ORGANICO PS CL'!$1:$2</definedName>
    <definedName function="false" hidden="false" localSheetId="29" name="_xlnm.Print_Titles" vbProcedure="false">'ORGANICO PS CN'!$A:$A,'ORGANICO PS CN'!$1:$2</definedName>
    <definedName function="false" hidden="false" localSheetId="25" name="_xlnm.Print_Titles" vbProcedure="false">'ORGANICO PS CO'!$A:$A,'ORGANICO PS CO'!$1:$2</definedName>
    <definedName function="false" hidden="false" localSheetId="27" name="_xlnm.Print_Titles" vbProcedure="false">'ORGANICO PS CR'!$A:$A,'ORGANICO PS CR'!$1:$2</definedName>
    <definedName function="false" hidden="false" localSheetId="26" name="_xlnm.Print_Titles" vbProcedure="false">'ORGANICO PS CS'!$A:$A,'ORGANICO PS CS'!$1:$2</definedName>
    <definedName function="false" hidden="false" localSheetId="22" name="_xlnm.Print_Titles" vbProcedure="false">'ORGANICO PS CT'!$A:$A,'ORGANICO PS CT'!$1:$2</definedName>
    <definedName function="false" hidden="false" localSheetId="23" name="_xlnm.Print_Titles" vbProcedure="false">'ORGANICO PS CZ'!$A:$A,'ORGANICO PS CZ'!$1:$2</definedName>
    <definedName function="false" hidden="false" localSheetId="30" name="_xlnm.Print_Titles" vbProcedure="false">'ORGANICO PS EN'!$A:$A,'ORGANICO PS EN'!$1:$2</definedName>
    <definedName function="false" hidden="false" localSheetId="31" name="_xlnm.Print_Titles" vbProcedure="false">'ORGANICO PS FE'!$A:$A,'ORGANICO PS FE'!$1:$2</definedName>
    <definedName function="false" hidden="false" localSheetId="33" name="_xlnm.Print_Titles" vbProcedure="false">'ORGANICO PS FG'!$A:$A,'ORGANICO PS FG'!$1:$2</definedName>
    <definedName function="false" hidden="false" localSheetId="32" name="_xlnm.Print_Titles" vbProcedure="false">'ORGANICO PS FI'!$A:$A,'ORGANICO PS FI'!$1:$2</definedName>
    <definedName function="false" hidden="false" localSheetId="34" name="_xlnm.Print_Titles" vbProcedure="false">'ORGANICO PS FO'!$A:$A,'ORGANICO PS FO'!$1:$2</definedName>
    <definedName function="false" hidden="false" localSheetId="35" name="_xlnm.Print_Titles" vbProcedure="false">'ORGANICO PS FR'!$A:$A,'ORGANICO PS FR'!$1:$2</definedName>
    <definedName function="false" hidden="false" localSheetId="36" name="_xlnm.Print_Titles" vbProcedure="false">'ORGANICO PS GE'!$A:$A,'ORGANICO PS GE'!$1:$2</definedName>
    <definedName function="false" hidden="false" localSheetId="37" name="_xlnm.Print_Titles" vbProcedure="false">'ORGANICO PS GO'!$A:$A,'ORGANICO PS GO'!$1:$2</definedName>
    <definedName function="false" hidden="false" localSheetId="38" name="_xlnm.Print_Titles" vbProcedure="false">'ORGANICO PS GR'!$A:$A,'ORGANICO PS GR'!$1:$2</definedName>
    <definedName function="false" hidden="false" localSheetId="39" name="_xlnm.Print_Titles" vbProcedure="false">'ORGANICO PS IM'!$A:$A,'ORGANICO PS IM'!$1:$2</definedName>
    <definedName function="false" hidden="false" localSheetId="40" name="_xlnm.Print_Titles" vbProcedure="false">'ORGANICO PS IS'!$A:$A,'ORGANICO PS IS'!$1:$2</definedName>
    <definedName function="false" hidden="false" localSheetId="28" name="_xlnm.Print_Titles" vbProcedure="false">'ORGANICO PS KR'!$A:$A,'ORGANICO PS KR'!$1:$2</definedName>
    <definedName function="false" hidden="false" localSheetId="45" name="_xlnm.Print_Titles" vbProcedure="false">'ORGANICO PS LC'!$A:$A,'ORGANICO PS LC'!$1:$2</definedName>
    <definedName function="false" hidden="false" localSheetId="44" name="_xlnm.Print_Titles" vbProcedure="false">'ORGANICO PS LE'!$A:$A,'ORGANICO PS LE'!$1:$2</definedName>
    <definedName function="false" hidden="false" localSheetId="46" name="_xlnm.Print_Titles" vbProcedure="false">'ORGANICO PS LI'!$A:$A,'ORGANICO PS LI'!$1:$2</definedName>
    <definedName function="false" hidden="false" localSheetId="47" name="_xlnm.Print_Titles" vbProcedure="false">'ORGANICO PS LO'!$A:$A,'ORGANICO PS LO'!$1:$2</definedName>
    <definedName function="false" hidden="false" localSheetId="43" name="_xlnm.Print_Titles" vbProcedure="false">'ORGANICO PS LT'!$A:$A,'ORGANICO PS LT'!$1:$2</definedName>
    <definedName function="false" hidden="false" localSheetId="48" name="_xlnm.Print_Titles" vbProcedure="false">'ORGANICO PS LU'!$A:$A,'ORGANICO PS LU'!$1:$2</definedName>
    <definedName function="false" hidden="false" localSheetId="49" name="_xlnm.Print_Titles" vbProcedure="false">'ORGANICO PS MC'!$A:$A,'ORGANICO PS MC'!$1:$2</definedName>
    <definedName function="false" hidden="false" localSheetId="53" name="_xlnm.Print_Titles" vbProcedure="false">'ORGANICO PS ME'!$A:$A,'ORGANICO PS ME'!$1:$2</definedName>
    <definedName function="false" hidden="false" localSheetId="54" name="_xlnm.Print_Titles" vbProcedure="false">'ORGANICO PS MI'!$A:$A,'ORGANICO PS MI'!$1:$2</definedName>
    <definedName function="false" hidden="false" localSheetId="50" name="_xlnm.Print_Titles" vbProcedure="false">'ORGANICO PS MN'!$A:$A,'ORGANICO PS MN'!$1:$2</definedName>
    <definedName function="false" hidden="false" localSheetId="55" name="_xlnm.Print_Titles" vbProcedure="false">'ORGANICO PS MO'!$A:$A,'ORGANICO PS MO'!$1:$2</definedName>
    <definedName function="false" hidden="false" localSheetId="51" name="_xlnm.Print_Titles" vbProcedure="false">'ORGANICO PS MS'!$A:$A,'ORGANICO PS MS'!$1:$2</definedName>
    <definedName function="false" hidden="false" localSheetId="52" name="_xlnm.Print_Titles" vbProcedure="false">'ORGANICO PS MT'!$A:$A,'ORGANICO PS MT'!$1:$2</definedName>
    <definedName function="false" hidden="false" localSheetId="56" name="_xlnm.Print_Titles" vbProcedure="false">'ORGANICO PS NA'!$A:$A,'ORGANICO PS NA'!$1:$2</definedName>
    <definedName function="false" hidden="false" localSheetId="57" name="_xlnm.Print_Titles" vbProcedure="false">'ORGANICO PS NO'!$A:$A,'ORGANICO PS NO'!$1:$2</definedName>
    <definedName function="false" hidden="false" localSheetId="58" name="_xlnm.Print_Titles" vbProcedure="false">'ORGANICO PS NU'!$A:$A,'ORGANICO PS NU'!$1:$2</definedName>
    <definedName function="false" hidden="false" localSheetId="59" name="_xlnm.Print_Titles" vbProcedure="false">'ORGANICO PS OR'!$A:$A,'ORGANICO PS OR'!$1:$2</definedName>
    <definedName function="false" hidden="false" localSheetId="42" name="_xlnm.Print_Titles" vbProcedure="false">'ORGANICO PS SP'!$A:$A,'ORGANICO PS S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261">
  <si>
    <t xml:space="preserve"> ORGANICO COMPLESSIVO DEGLI UFFICI PERIFERICI DI P.S.</t>
  </si>
  <si>
    <t xml:space="preserve">posizione                  economica</t>
  </si>
  <si>
    <t xml:space="preserve">profilo pofesssionale</t>
  </si>
  <si>
    <t xml:space="preserve">contingenti per posizione economica</t>
  </si>
  <si>
    <t xml:space="preserve">contingenti per profilo professionale</t>
  </si>
  <si>
    <t xml:space="preserve">C3</t>
  </si>
  <si>
    <t xml:space="preserve">direttore amministrativo</t>
  </si>
  <si>
    <t xml:space="preserve">direttore amministrativo contabile</t>
  </si>
  <si>
    <t xml:space="preserve">direttore interprete traduttore</t>
  </si>
  <si>
    <t xml:space="preserve">C2</t>
  </si>
  <si>
    <t xml:space="preserve">funzionario amministrativo</t>
  </si>
  <si>
    <t xml:space="preserve">funzionario amministrativo contabile</t>
  </si>
  <si>
    <t xml:space="preserve">revisore traduttore interprete</t>
  </si>
  <si>
    <t xml:space="preserve">C1</t>
  </si>
  <si>
    <t xml:space="preserve">collaboratore amministrativo</t>
  </si>
  <si>
    <t xml:space="preserve">collaboratore amministrativo contabile</t>
  </si>
  <si>
    <t xml:space="preserve">traduttore interprete</t>
  </si>
  <si>
    <t xml:space="preserve">B3</t>
  </si>
  <si>
    <t xml:space="preserve">assistente amministrativo</t>
  </si>
  <si>
    <t xml:space="preserve">assistente amministrativo contabile</t>
  </si>
  <si>
    <t xml:space="preserve">assistente linguistico</t>
  </si>
  <si>
    <t xml:space="preserve">assistente informatico</t>
  </si>
  <si>
    <t xml:space="preserve">assistente di biblioteca</t>
  </si>
  <si>
    <t xml:space="preserve">educatore esperto</t>
  </si>
  <si>
    <t xml:space="preserve">responsabile di mensa</t>
  </si>
  <si>
    <t xml:space="preserve">B2</t>
  </si>
  <si>
    <t xml:space="preserve">operatore amministrativo contabile</t>
  </si>
  <si>
    <t xml:space="preserve">manutentore esperto</t>
  </si>
  <si>
    <t xml:space="preserve">operatore esperto per l'alimentazione</t>
  </si>
  <si>
    <t xml:space="preserve">cameriere direttore di sala e bar</t>
  </si>
  <si>
    <t xml:space="preserve">sorvegliante di allevamento</t>
  </si>
  <si>
    <t xml:space="preserve">educatore </t>
  </si>
  <si>
    <t xml:space="preserve">B1</t>
  </si>
  <si>
    <t xml:space="preserve">coadiutore amministrativo contabile</t>
  </si>
  <si>
    <t xml:space="preserve">manutentore</t>
  </si>
  <si>
    <t xml:space="preserve">operatore per l'alimentazione</t>
  </si>
  <si>
    <t xml:space="preserve">buttero</t>
  </si>
  <si>
    <t xml:space="preserve">aiuto educatore</t>
  </si>
  <si>
    <t xml:space="preserve">A1</t>
  </si>
  <si>
    <t xml:space="preserve">ausiliario</t>
  </si>
  <si>
    <t xml:space="preserve">aiuto manutentore</t>
  </si>
  <si>
    <t xml:space="preserve">addetto ai servizi di ristorazione</t>
  </si>
  <si>
    <t xml:space="preserve">TOTALE</t>
  </si>
  <si>
    <t xml:space="preserve">UFFICI</t>
  </si>
  <si>
    <t xml:space="preserve">posizione     economica              C3</t>
  </si>
  <si>
    <t xml:space="preserve">posizione     economica              C2</t>
  </si>
  <si>
    <t xml:space="preserve">posizione     economica              C1</t>
  </si>
  <si>
    <t xml:space="preserve">totale area C</t>
  </si>
  <si>
    <t xml:space="preserve">posizione     economica                                                           B3</t>
  </si>
  <si>
    <t xml:space="preserve">posizione     economica                                                              B2</t>
  </si>
  <si>
    <t xml:space="preserve">posizione     economica                                           B1</t>
  </si>
  <si>
    <t xml:space="preserve">totale area B</t>
  </si>
  <si>
    <t xml:space="preserve">posizione economica              A1</t>
  </si>
  <si>
    <t xml:space="preserve">totale area A</t>
  </si>
  <si>
    <t xml:space="preserve">totale generale</t>
  </si>
  <si>
    <t xml:space="preserve">direttore amm.vo</t>
  </si>
  <si>
    <t xml:space="preserve">direttore amm.vo cont.le</t>
  </si>
  <si>
    <t xml:space="preserve">funz. amm.vo</t>
  </si>
  <si>
    <t xml:space="preserve">funz. amm.vo cont.le</t>
  </si>
  <si>
    <t xml:space="preserve">collab. amm.vo</t>
  </si>
  <si>
    <t xml:space="preserve">collab. amm.vo cont.le</t>
  </si>
  <si>
    <t xml:space="preserve">assistente amm.vo</t>
  </si>
  <si>
    <t xml:space="preserve">assistente amm.vo cont.le</t>
  </si>
  <si>
    <t xml:space="preserve">respons. di mensa</t>
  </si>
  <si>
    <t xml:space="preserve">operatore amm.vo cont.le</t>
  </si>
  <si>
    <t xml:space="preserve">operatore esperto alimentaz.</t>
  </si>
  <si>
    <t xml:space="preserve">cameriere direttore sala e bar</t>
  </si>
  <si>
    <t xml:space="preserve">sorvegl. di allev.to</t>
  </si>
  <si>
    <t xml:space="preserve">educatore</t>
  </si>
  <si>
    <t xml:space="preserve">coadiutore amm.vo cont.le</t>
  </si>
  <si>
    <t xml:space="preserve">manutent.</t>
  </si>
  <si>
    <t xml:space="preserve">operatore alimentaz.</t>
  </si>
  <si>
    <t xml:space="preserve">aiuto manut.</t>
  </si>
  <si>
    <t xml:space="preserve">Questura</t>
  </si>
  <si>
    <t xml:space="preserve">Commissariato di                       Canicattì</t>
  </si>
  <si>
    <t xml:space="preserve">Commissariato di  Licata</t>
  </si>
  <si>
    <t xml:space="preserve">Commissariato di  Palma di Montechiaro</t>
  </si>
  <si>
    <t xml:space="preserve">Commissariato di  Porto Empedocle</t>
  </si>
  <si>
    <t xml:space="preserve">Commissariato di  Sciacca</t>
  </si>
  <si>
    <t xml:space="preserve">TOTALE </t>
  </si>
  <si>
    <t xml:space="preserve">SPECIALITA'</t>
  </si>
  <si>
    <t xml:space="preserve">Sezione Polstrada</t>
  </si>
  <si>
    <t xml:space="preserve">TOTALE PROVINCIA</t>
  </si>
  <si>
    <t xml:space="preserve">Commissariato di  Casale Monferrato</t>
  </si>
  <si>
    <t xml:space="preserve">UFFICI OPERATIVI</t>
  </si>
  <si>
    <t xml:space="preserve">Scuola allievi agenti</t>
  </si>
  <si>
    <t xml:space="preserve">UFFICI TECNICI E DI SUPPORTO</t>
  </si>
  <si>
    <t xml:space="preserve">Centro raccolta V.E.C.A.</t>
  </si>
  <si>
    <t xml:space="preserve">TOTALE   PROVINCIA</t>
  </si>
  <si>
    <t xml:space="preserve">Commissariato di Jesi</t>
  </si>
  <si>
    <t xml:space="preserve">Commissariato di  Fabriano</t>
  </si>
  <si>
    <t xml:space="preserve">Commissariato di  Osimo</t>
  </si>
  <si>
    <t xml:space="preserve">Commissariato di  Senigallia</t>
  </si>
  <si>
    <t xml:space="preserve">Compartimento Polstrada</t>
  </si>
  <si>
    <t xml:space="preserve">Compartimento Polfer</t>
  </si>
  <si>
    <t xml:space="preserve">Compartimento Polposta</t>
  </si>
  <si>
    <t xml:space="preserve">Uff. frontiera marittima e aerea</t>
  </si>
  <si>
    <t xml:space="preserve">TOTALE SPECIALITA'</t>
  </si>
  <si>
    <t xml:space="preserve">TOTALE UFFICI OPERATIVI</t>
  </si>
  <si>
    <t xml:space="preserve">Zona TLC</t>
  </si>
  <si>
    <t xml:space="preserve">Stabilimento e C.R.A. Senigallia (VECA)</t>
  </si>
  <si>
    <t xml:space="preserve">TOTALE UFFICI TECNICI E DI SUPPORTO</t>
  </si>
  <si>
    <t xml:space="preserve">addetto servizi ristoraz.</t>
  </si>
  <si>
    <t xml:space="preserve">Settore Polizia frontiera</t>
  </si>
  <si>
    <t xml:space="preserve">Commissariato di  Montevarchi</t>
  </si>
  <si>
    <t xml:space="preserve">Commissariato di  San Sepolcro</t>
  </si>
  <si>
    <t xml:space="preserve">REPARTI SPECIALI</t>
  </si>
  <si>
    <t xml:space="preserve">Centro soggiorno Badia Prataglia</t>
  </si>
  <si>
    <t xml:space="preserve">TOTALE REPARTI SPECIALI</t>
  </si>
  <si>
    <t xml:space="preserve">Commissariato di  Fermo</t>
  </si>
  <si>
    <t xml:space="preserve">Commissariato di  San Benedetto del Tronto</t>
  </si>
  <si>
    <t xml:space="preserve">Centro studi di Fermo</t>
  </si>
  <si>
    <t xml:space="preserve">Commissariato di  Ariano Irpino</t>
  </si>
  <si>
    <t xml:space="preserve">Commissariato di  Cervinara</t>
  </si>
  <si>
    <t xml:space="preserve">Commissariato di  Lauro</t>
  </si>
  <si>
    <t xml:space="preserve">Commissariato di  S.Angelo dei Lombardi</t>
  </si>
  <si>
    <t xml:space="preserve">Commissariato di  Andria</t>
  </si>
  <si>
    <t xml:space="preserve">Commissariato di  Barletta</t>
  </si>
  <si>
    <t xml:space="preserve">Commissariato di  Bitonto</t>
  </si>
  <si>
    <t xml:space="preserve">Commissariato di  Canosa</t>
  </si>
  <si>
    <t xml:space="preserve">Commissariato di  Corato</t>
  </si>
  <si>
    <t xml:space="preserve">Commissariato di  Gravina di Puglia</t>
  </si>
  <si>
    <t xml:space="preserve">Commissariato di  Monopoli</t>
  </si>
  <si>
    <t xml:space="preserve">Commissariato di  Trani</t>
  </si>
  <si>
    <t xml:space="preserve">Zona di frontiera</t>
  </si>
  <si>
    <t xml:space="preserve">Reparto mobile</t>
  </si>
  <si>
    <t xml:space="preserve">Reparto volo</t>
  </si>
  <si>
    <t xml:space="preserve">Commissariato di  Cortina d'Ampezzo</t>
  </si>
  <si>
    <t xml:space="preserve">Commissariato di  Telese</t>
  </si>
  <si>
    <t xml:space="preserve">Commissariato di  Treviglio</t>
  </si>
  <si>
    <t xml:space="preserve">Uff. frontiera aerea</t>
  </si>
  <si>
    <t xml:space="preserve">assistente bibliot.</t>
  </si>
  <si>
    <t xml:space="preserve">Commissariato di  Imola</t>
  </si>
  <si>
    <t xml:space="preserve">Commissariato di  S.Giovanni in Persiceto</t>
  </si>
  <si>
    <t xml:space="preserve">Centro add. Polfer</t>
  </si>
  <si>
    <t xml:space="preserve">Autocentro</t>
  </si>
  <si>
    <t xml:space="preserve">assist. bibliot.</t>
  </si>
  <si>
    <t xml:space="preserve">Commissariato di  Bressanone</t>
  </si>
  <si>
    <t xml:space="preserve">Commissariato di  Merano</t>
  </si>
  <si>
    <t xml:space="preserve">Settore pol.front. S.Candido</t>
  </si>
  <si>
    <t xml:space="preserve">Centro soggiorno funz. di Merano</t>
  </si>
  <si>
    <t xml:space="preserve">Commissariato di  Desenzano</t>
  </si>
  <si>
    <t xml:space="preserve">Scuola POL.GAI.</t>
  </si>
  <si>
    <t xml:space="preserve">Commissariato di  Mesagne</t>
  </si>
  <si>
    <t xml:space="preserve">Commissariato di  Ostuni</t>
  </si>
  <si>
    <t xml:space="preserve">Commissariato di  Carbonia</t>
  </si>
  <si>
    <t xml:space="preserve">Commissariato di  Iglesias</t>
  </si>
  <si>
    <t xml:space="preserve">Commissariato di  Quartu S.Elena</t>
  </si>
  <si>
    <t xml:space="preserve">Commissariato di  Gela</t>
  </si>
  <si>
    <t xml:space="preserve">Commissariato di  Niscemi</t>
  </si>
  <si>
    <t xml:space="preserve">Uff. frontiera marittima</t>
  </si>
  <si>
    <t xml:space="preserve">Commissariato di  Termoli</t>
  </si>
  <si>
    <t xml:space="preserve">Commissariato di  Aversa</t>
  </si>
  <si>
    <t xml:space="preserve">Commissariato di  Castel Volturno</t>
  </si>
  <si>
    <t xml:space="preserve">Commissariato di  Marcianise</t>
  </si>
  <si>
    <t xml:space="preserve">Commissariato di  Maddaloni</t>
  </si>
  <si>
    <t xml:space="preserve">Commissariato di  S.Maria Capua Vetere</t>
  </si>
  <si>
    <t xml:space="preserve">Commissariato di  Sessa Aurunca</t>
  </si>
  <si>
    <t xml:space="preserve"> </t>
  </si>
  <si>
    <t xml:space="preserve">Commissariato di  Acireale</t>
  </si>
  <si>
    <t xml:space="preserve">Commissariato di  Adrano</t>
  </si>
  <si>
    <t xml:space="preserve">Commissariato di  Caltagirone</t>
  </si>
  <si>
    <t xml:space="preserve">Direzione interregionale</t>
  </si>
  <si>
    <t xml:space="preserve">Reparto a cavallo</t>
  </si>
  <si>
    <t xml:space="preserve">Commissariato di  Lamezia Terme</t>
  </si>
  <si>
    <t xml:space="preserve">Commissariato di  Lanciano</t>
  </si>
  <si>
    <t xml:space="preserve">Commissariato di  Vasto</t>
  </si>
  <si>
    <t xml:space="preserve">Settore Polfrontiera Ponte Chiasso</t>
  </si>
  <si>
    <t xml:space="preserve">Commissariato di Castrovillari</t>
  </si>
  <si>
    <t xml:space="preserve">Commissariato di Rossano Calabro</t>
  </si>
  <si>
    <t xml:space="preserve">Commissariato di Paola</t>
  </si>
  <si>
    <t xml:space="preserve">Commissariato di Crema</t>
  </si>
  <si>
    <t xml:space="preserve">Settore Polfrontiera Limone Piemonte</t>
  </si>
  <si>
    <t xml:space="preserve">Commissariato di Nicosia</t>
  </si>
  <si>
    <t xml:space="preserve">Commissariato di Leonforte</t>
  </si>
  <si>
    <t xml:space="preserve">Commissariato di Piazza Armerina</t>
  </si>
  <si>
    <t xml:space="preserve">Commissariato di  Empoli</t>
  </si>
  <si>
    <t xml:space="preserve">Commissariato di  Sesto Fiorentino</t>
  </si>
  <si>
    <t xml:space="preserve">Commissariato di  Cerignola</t>
  </si>
  <si>
    <t xml:space="preserve">Commissariato di  Lucera</t>
  </si>
  <si>
    <t xml:space="preserve">Commissariato di  Manfredonia</t>
  </si>
  <si>
    <t xml:space="preserve">Commissariato di  San Severo</t>
  </si>
  <si>
    <t xml:space="preserve">Commissariato di  Cesena</t>
  </si>
  <si>
    <t xml:space="preserve">Centro add.to polstrada</t>
  </si>
  <si>
    <t xml:space="preserve">Commissariato di Cassino</t>
  </si>
  <si>
    <t xml:space="preserve">Commissariato di Fiuggi</t>
  </si>
  <si>
    <t xml:space="preserve">Commissariato di Sora</t>
  </si>
  <si>
    <t xml:space="preserve">Commissariato di  Chiavari</t>
  </si>
  <si>
    <t xml:space="preserve">Commissariato di  Rapallo</t>
  </si>
  <si>
    <t xml:space="preserve">Uff. frontiera marittima ed aerea</t>
  </si>
  <si>
    <t xml:space="preserve">Centro add.to polposta</t>
  </si>
  <si>
    <t xml:space="preserve">Commissariato di  Monfalcone</t>
  </si>
  <si>
    <t xml:space="preserve">Settore Pol. frontiera </t>
  </si>
  <si>
    <t xml:space="preserve">Commissariato di  Sanremo</t>
  </si>
  <si>
    <t xml:space="preserve">Commissariato di  Ventimiglia</t>
  </si>
  <si>
    <t xml:space="preserve">Settore pol. frontiera Ventimiglia</t>
  </si>
  <si>
    <t xml:space="preserve">Commissariato di  Avezzano</t>
  </si>
  <si>
    <t xml:space="preserve">Commissariato di  Sulmona</t>
  </si>
  <si>
    <t xml:space="preserve">Commissariato di  Sarzana</t>
  </si>
  <si>
    <t xml:space="preserve">C.N.E.S.</t>
  </si>
  <si>
    <t xml:space="preserve">Commissariato di Cisterna</t>
  </si>
  <si>
    <t xml:space="preserve">Commissariato di Fondi</t>
  </si>
  <si>
    <t xml:space="preserve">Commissariato di Formia</t>
  </si>
  <si>
    <t xml:space="preserve">Commissariato di Gaeta</t>
  </si>
  <si>
    <t xml:space="preserve">Commissariato di Terracina</t>
  </si>
  <si>
    <t xml:space="preserve">Commissariato di  Galatina</t>
  </si>
  <si>
    <t xml:space="preserve">Commissariato di  Gallipoli</t>
  </si>
  <si>
    <t xml:space="preserve">Commissariato di  Nardò</t>
  </si>
  <si>
    <t xml:space="preserve">Commissariato di  Taurisano</t>
  </si>
  <si>
    <t xml:space="preserve">Uff. frontiera marittima (Otranto)</t>
  </si>
  <si>
    <t xml:space="preserve">Commissariato di  Cecina</t>
  </si>
  <si>
    <t xml:space="preserve">Commissariato di  Piombino</t>
  </si>
  <si>
    <t xml:space="preserve">Commissariato di  Portoferraio</t>
  </si>
  <si>
    <t xml:space="preserve">Commissariato di  Rosignano Solvay</t>
  </si>
  <si>
    <t xml:space="preserve">Uff. frontiera marittima </t>
  </si>
  <si>
    <t xml:space="preserve">Commissariato di  Viareggio</t>
  </si>
  <si>
    <t xml:space="preserve">Commissariato di  Civitanova Marche</t>
  </si>
  <si>
    <t xml:space="preserve">Commissariato di  Carrara</t>
  </si>
  <si>
    <t xml:space="preserve">Commissariato di  Pisticci</t>
  </si>
  <si>
    <t xml:space="preserve">Commissariato di  Scanzano Jonico</t>
  </si>
  <si>
    <t xml:space="preserve">Commissariato di  Barcellona</t>
  </si>
  <si>
    <t xml:space="preserve">Commissariato di  Capo d'Orlando</t>
  </si>
  <si>
    <t xml:space="preserve">Commissariato di  Milazzo</t>
  </si>
  <si>
    <t xml:space="preserve">Commissariato di  Patti</t>
  </si>
  <si>
    <t xml:space="preserve">Commissariato di  Sant'Agata Militello</t>
  </si>
  <si>
    <t xml:space="preserve">Commissariato di  Taormina</t>
  </si>
  <si>
    <t xml:space="preserve">Commissariato di  Legnano</t>
  </si>
  <si>
    <t xml:space="preserve">Commissariato di  Monza</t>
  </si>
  <si>
    <t xml:space="preserve">Commissariato di  Sesto San Giovanni</t>
  </si>
  <si>
    <t xml:space="preserve">Commissariato di  Cinisello Balsamo</t>
  </si>
  <si>
    <t xml:space="preserve">Uff. frontiera aerea </t>
  </si>
  <si>
    <t xml:space="preserve">Centro formazione linguistica</t>
  </si>
  <si>
    <t xml:space="preserve">Autocentro </t>
  </si>
  <si>
    <t xml:space="preserve">Reparto a cavallo (dist.to)</t>
  </si>
  <si>
    <t xml:space="preserve">Commissariato di  Carpi</t>
  </si>
  <si>
    <t xml:space="preserve">Commissariato di  Mirandola</t>
  </si>
  <si>
    <t xml:space="preserve">Commissariato di  Sassuolo</t>
  </si>
  <si>
    <t xml:space="preserve">Commissariato di  Acerra</t>
  </si>
  <si>
    <t xml:space="preserve">Commissariato di  Afragola</t>
  </si>
  <si>
    <t xml:space="preserve">Commissariato di  Capri</t>
  </si>
  <si>
    <t xml:space="preserve">Commissariato di  Castellammare di Stabia</t>
  </si>
  <si>
    <t xml:space="preserve">Commissariato di  Frattamaggiore</t>
  </si>
  <si>
    <t xml:space="preserve">Commissariato di  Giugliano</t>
  </si>
  <si>
    <t xml:space="preserve">Commissariato di  Ischia</t>
  </si>
  <si>
    <t xml:space="preserve">Commissariato di  Nola</t>
  </si>
  <si>
    <t xml:space="preserve">Commissariato di  Pompei</t>
  </si>
  <si>
    <t xml:space="preserve">Commissariato di  Portici</t>
  </si>
  <si>
    <t xml:space="preserve">Commissariato di  Pozzuoli</t>
  </si>
  <si>
    <t xml:space="preserve">Commissariato di  S.Giorgio a Cremano</t>
  </si>
  <si>
    <t xml:space="preserve">Commissariato di  S.Giuseppe Vesuviano</t>
  </si>
  <si>
    <t xml:space="preserve">Commissariato di  Sorrento</t>
  </si>
  <si>
    <t xml:space="preserve">Commissariato di  Torre Annunziata</t>
  </si>
  <si>
    <t xml:space="preserve">Commissariato di  Torre del Greco</t>
  </si>
  <si>
    <t xml:space="preserve">Commissariato di  Gavoi</t>
  </si>
  <si>
    <t xml:space="preserve">Commissariato di  Lanusei</t>
  </si>
  <si>
    <t xml:space="preserve">Commissariato di  Macomer</t>
  </si>
  <si>
    <t xml:space="preserve">Commissariato di  Orgosolo</t>
  </si>
  <si>
    <t xml:space="preserve">Commissariato di  Ottana</t>
  </si>
  <si>
    <t xml:space="preserve">Commissariato di  Siniscola</t>
  </si>
  <si>
    <t xml:space="preserve">Commissariato di  Tortoli</t>
  </si>
  <si>
    <t xml:space="preserve">Centro addestramento Abbasa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 Rounded MT Bold"/>
      <family val="2"/>
    </font>
    <font>
      <b val="true"/>
      <i val="true"/>
      <sz val="16"/>
      <name val="Arial Rounded MT Bold"/>
      <family val="2"/>
    </font>
    <font>
      <sz val="10"/>
      <name val="Arial"/>
      <family val="2"/>
    </font>
    <font>
      <sz val="12"/>
      <name val="Arial Rounded MT Bold"/>
      <family val="2"/>
    </font>
    <font>
      <sz val="11"/>
      <name val="Arial"/>
      <family val="2"/>
    </font>
    <font>
      <b val="true"/>
      <i val="true"/>
      <sz val="12"/>
      <name val="Arial Rounded MT Bold"/>
      <family val="2"/>
    </font>
    <font>
      <b val="true"/>
      <sz val="11"/>
      <name val="Arial"/>
      <family val="2"/>
    </font>
    <font>
      <b val="true"/>
      <i val="true"/>
      <sz val="14"/>
      <name val="Arial Rounded MT Bold"/>
      <family val="0"/>
    </font>
    <font>
      <b val="true"/>
      <i val="true"/>
      <sz val="12"/>
      <name val="Arial Rounded MT Bold"/>
      <family val="0"/>
    </font>
    <font>
      <sz val="12"/>
      <name val="Arial Rounded MT Bold"/>
      <family val="0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6.85"/>
    <col collapsed="false" customWidth="true" hidden="false" outlineLevel="0" max="4" min="3" style="0" width="18.7"/>
    <col collapsed="false" customWidth="true" hidden="false" outlineLevel="0" max="5" min="5" style="0" width="0.41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0.1" hidden="false" customHeight="true" outlineLevel="0" collapsed="false">
      <c r="A4" s="4" t="s">
        <v>5</v>
      </c>
      <c r="B4" s="5" t="s">
        <v>6</v>
      </c>
      <c r="C4" s="6" t="n">
        <v>417</v>
      </c>
      <c r="D4" s="6" t="n">
        <v>103</v>
      </c>
      <c r="E4" s="7"/>
    </row>
    <row r="5" customFormat="false" ht="20.1" hidden="false" customHeight="true" outlineLevel="0" collapsed="false">
      <c r="A5" s="4"/>
      <c r="B5" s="5" t="s">
        <v>7</v>
      </c>
      <c r="C5" s="6"/>
      <c r="D5" s="6" t="n">
        <v>284</v>
      </c>
      <c r="E5" s="8"/>
    </row>
    <row r="6" customFormat="false" ht="20.1" hidden="false" customHeight="true" outlineLevel="0" collapsed="false">
      <c r="A6" s="4"/>
      <c r="B6" s="5" t="s">
        <v>8</v>
      </c>
      <c r="C6" s="6"/>
      <c r="D6" s="6" t="n">
        <v>30</v>
      </c>
      <c r="E6" s="8"/>
    </row>
    <row r="7" customFormat="false" ht="20.1" hidden="false" customHeight="true" outlineLevel="0" collapsed="false">
      <c r="A7" s="4" t="s">
        <v>9</v>
      </c>
      <c r="B7" s="5" t="s">
        <v>10</v>
      </c>
      <c r="C7" s="6" t="n">
        <v>725</v>
      </c>
      <c r="D7" s="6" t="n">
        <v>240</v>
      </c>
      <c r="E7" s="8"/>
    </row>
    <row r="8" customFormat="false" ht="20.1" hidden="false" customHeight="true" outlineLevel="0" collapsed="false">
      <c r="A8" s="4"/>
      <c r="B8" s="5" t="s">
        <v>11</v>
      </c>
      <c r="C8" s="6"/>
      <c r="D8" s="6" t="n">
        <v>279</v>
      </c>
      <c r="E8" s="8"/>
    </row>
    <row r="9" customFormat="false" ht="20.1" hidden="false" customHeight="true" outlineLevel="0" collapsed="false">
      <c r="A9" s="4"/>
      <c r="B9" s="5" t="s">
        <v>12</v>
      </c>
      <c r="C9" s="6"/>
      <c r="D9" s="6" t="n">
        <v>206</v>
      </c>
      <c r="E9" s="8"/>
    </row>
    <row r="10" customFormat="false" ht="20.1" hidden="false" customHeight="true" outlineLevel="0" collapsed="false">
      <c r="A10" s="9" t="s">
        <v>13</v>
      </c>
      <c r="B10" s="5" t="s">
        <v>14</v>
      </c>
      <c r="C10" s="10" t="n">
        <v>2667</v>
      </c>
      <c r="D10" s="6" t="n">
        <v>1387</v>
      </c>
      <c r="E10" s="8"/>
    </row>
    <row r="11" customFormat="false" ht="20.1" hidden="false" customHeight="true" outlineLevel="0" collapsed="false">
      <c r="A11" s="9"/>
      <c r="B11" s="5" t="s">
        <v>15</v>
      </c>
      <c r="C11" s="10"/>
      <c r="D11" s="6" t="n">
        <v>1050</v>
      </c>
      <c r="E11" s="8"/>
    </row>
    <row r="12" customFormat="false" ht="20.1" hidden="false" customHeight="true" outlineLevel="0" collapsed="false">
      <c r="A12" s="9"/>
      <c r="B12" s="5" t="s">
        <v>16</v>
      </c>
      <c r="C12" s="10"/>
      <c r="D12" s="6" t="n">
        <v>230</v>
      </c>
      <c r="E12" s="8"/>
    </row>
    <row r="13" customFormat="false" ht="20.1" hidden="false" customHeight="true" outlineLevel="0" collapsed="false">
      <c r="A13" s="4" t="s">
        <v>17</v>
      </c>
      <c r="B13" s="5" t="s">
        <v>18</v>
      </c>
      <c r="C13" s="6" t="n">
        <v>2455</v>
      </c>
      <c r="D13" s="6" t="n">
        <v>1118</v>
      </c>
      <c r="E13" s="8"/>
    </row>
    <row r="14" customFormat="false" ht="20.1" hidden="false" customHeight="true" outlineLevel="0" collapsed="false">
      <c r="A14" s="4"/>
      <c r="B14" s="5" t="s">
        <v>19</v>
      </c>
      <c r="C14" s="6"/>
      <c r="D14" s="6" t="n">
        <v>721</v>
      </c>
      <c r="E14" s="8"/>
    </row>
    <row r="15" customFormat="false" ht="20.1" hidden="false" customHeight="true" outlineLevel="0" collapsed="false">
      <c r="A15" s="4"/>
      <c r="B15" s="5" t="s">
        <v>20</v>
      </c>
      <c r="C15" s="6"/>
      <c r="D15" s="6" t="n">
        <v>231</v>
      </c>
      <c r="E15" s="8"/>
    </row>
    <row r="16" customFormat="false" ht="20.1" hidden="false" customHeight="true" outlineLevel="0" collapsed="false">
      <c r="A16" s="4"/>
      <c r="B16" s="5" t="s">
        <v>21</v>
      </c>
      <c r="C16" s="6"/>
      <c r="D16" s="6" t="n">
        <v>305</v>
      </c>
      <c r="E16" s="8"/>
    </row>
    <row r="17" customFormat="false" ht="20.1" hidden="false" customHeight="true" outlineLevel="0" collapsed="false">
      <c r="A17" s="4"/>
      <c r="B17" s="5" t="s">
        <v>22</v>
      </c>
      <c r="C17" s="6"/>
      <c r="D17" s="6" t="n">
        <v>19</v>
      </c>
      <c r="E17" s="8"/>
    </row>
    <row r="18" customFormat="false" ht="20.1" hidden="false" customHeight="true" outlineLevel="0" collapsed="false">
      <c r="A18" s="4"/>
      <c r="B18" s="5" t="s">
        <v>23</v>
      </c>
      <c r="C18" s="6"/>
      <c r="D18" s="6" t="n">
        <v>11</v>
      </c>
      <c r="E18" s="8"/>
    </row>
    <row r="19" customFormat="false" ht="20.1" hidden="false" customHeight="true" outlineLevel="0" collapsed="false">
      <c r="A19" s="4"/>
      <c r="B19" s="5" t="s">
        <v>24</v>
      </c>
      <c r="C19" s="6"/>
      <c r="D19" s="6" t="n">
        <v>50</v>
      </c>
      <c r="E19" s="8"/>
    </row>
    <row r="20" customFormat="false" ht="20.1" hidden="false" customHeight="true" outlineLevel="0" collapsed="false">
      <c r="A20" s="4" t="s">
        <v>25</v>
      </c>
      <c r="B20" s="5" t="s">
        <v>26</v>
      </c>
      <c r="C20" s="6" t="n">
        <v>1601</v>
      </c>
      <c r="D20" s="6" t="n">
        <v>1338</v>
      </c>
      <c r="E20" s="8"/>
    </row>
    <row r="21" customFormat="false" ht="20.1" hidden="false" customHeight="true" outlineLevel="0" collapsed="false">
      <c r="A21" s="4"/>
      <c r="B21" s="5" t="s">
        <v>27</v>
      </c>
      <c r="C21" s="6"/>
      <c r="D21" s="6" t="n">
        <v>22</v>
      </c>
      <c r="E21" s="8"/>
    </row>
    <row r="22" customFormat="false" ht="20.1" hidden="false" customHeight="true" outlineLevel="0" collapsed="false">
      <c r="A22" s="4"/>
      <c r="B22" s="5" t="s">
        <v>28</v>
      </c>
      <c r="C22" s="6"/>
      <c r="D22" s="6" t="n">
        <v>160</v>
      </c>
      <c r="E22" s="8"/>
    </row>
    <row r="23" customFormat="false" ht="20.1" hidden="false" customHeight="true" outlineLevel="0" collapsed="false">
      <c r="A23" s="4"/>
      <c r="B23" s="5" t="s">
        <v>29</v>
      </c>
      <c r="C23" s="6"/>
      <c r="D23" s="6" t="n">
        <v>50</v>
      </c>
      <c r="E23" s="8"/>
    </row>
    <row r="24" customFormat="false" ht="20.1" hidden="false" customHeight="true" outlineLevel="0" collapsed="false">
      <c r="A24" s="4"/>
      <c r="B24" s="5" t="s">
        <v>30</v>
      </c>
      <c r="C24" s="6"/>
      <c r="D24" s="6" t="n">
        <v>20</v>
      </c>
      <c r="E24" s="8"/>
    </row>
    <row r="25" customFormat="false" ht="20.1" hidden="false" customHeight="true" outlineLevel="0" collapsed="false">
      <c r="A25" s="4"/>
      <c r="B25" s="5" t="s">
        <v>31</v>
      </c>
      <c r="C25" s="6"/>
      <c r="D25" s="6" t="n">
        <v>11</v>
      </c>
      <c r="E25" s="8"/>
    </row>
    <row r="26" customFormat="false" ht="20.1" hidden="false" customHeight="true" outlineLevel="0" collapsed="false">
      <c r="A26" s="4" t="s">
        <v>32</v>
      </c>
      <c r="B26" s="5" t="s">
        <v>33</v>
      </c>
      <c r="C26" s="6" t="n">
        <v>1907</v>
      </c>
      <c r="D26" s="6" t="n">
        <v>1409</v>
      </c>
      <c r="E26" s="8"/>
    </row>
    <row r="27" customFormat="false" ht="20.1" hidden="false" customHeight="true" outlineLevel="0" collapsed="false">
      <c r="A27" s="4"/>
      <c r="B27" s="5" t="s">
        <v>34</v>
      </c>
      <c r="C27" s="6"/>
      <c r="D27" s="6" t="n">
        <v>143</v>
      </c>
      <c r="E27" s="8"/>
    </row>
    <row r="28" customFormat="false" ht="20.1" hidden="false" customHeight="true" outlineLevel="0" collapsed="false">
      <c r="A28" s="4"/>
      <c r="B28" s="5" t="s">
        <v>35</v>
      </c>
      <c r="C28" s="6"/>
      <c r="D28" s="6" t="n">
        <v>279</v>
      </c>
      <c r="E28" s="8"/>
    </row>
    <row r="29" customFormat="false" ht="20.1" hidden="false" customHeight="true" outlineLevel="0" collapsed="false">
      <c r="A29" s="4"/>
      <c r="B29" s="5" t="s">
        <v>36</v>
      </c>
      <c r="C29" s="6"/>
      <c r="D29" s="6" t="n">
        <v>65</v>
      </c>
      <c r="E29" s="8"/>
    </row>
    <row r="30" customFormat="false" ht="20.1" hidden="false" customHeight="true" outlineLevel="0" collapsed="false">
      <c r="A30" s="4"/>
      <c r="B30" s="5" t="s">
        <v>37</v>
      </c>
      <c r="C30" s="6"/>
      <c r="D30" s="6" t="n">
        <v>11</v>
      </c>
      <c r="E30" s="8"/>
    </row>
    <row r="31" customFormat="false" ht="20.1" hidden="false" customHeight="true" outlineLevel="0" collapsed="false">
      <c r="A31" s="4" t="s">
        <v>38</v>
      </c>
      <c r="B31" s="5" t="s">
        <v>39</v>
      </c>
      <c r="C31" s="6" t="n">
        <v>563</v>
      </c>
      <c r="D31" s="6" t="n">
        <v>193</v>
      </c>
      <c r="E31" s="8"/>
    </row>
    <row r="32" customFormat="false" ht="20.1" hidden="false" customHeight="true" outlineLevel="0" collapsed="false">
      <c r="A32" s="4"/>
      <c r="B32" s="11" t="s">
        <v>40</v>
      </c>
      <c r="C32" s="6"/>
      <c r="D32" s="6" t="n">
        <v>370</v>
      </c>
      <c r="E32" s="8"/>
    </row>
    <row r="33" customFormat="false" ht="20.1" hidden="false" customHeight="true" outlineLevel="0" collapsed="false">
      <c r="A33" s="4"/>
      <c r="B33" s="5" t="s">
        <v>41</v>
      </c>
      <c r="C33" s="6"/>
      <c r="D33" s="6" t="n">
        <v>0</v>
      </c>
      <c r="E33" s="8"/>
    </row>
    <row r="34" customFormat="false" ht="24.95" hidden="false" customHeight="true" outlineLevel="0" collapsed="false">
      <c r="A34" s="4" t="s">
        <v>42</v>
      </c>
      <c r="B34" s="12"/>
      <c r="C34" s="13" t="n">
        <f aca="false">SUM(C4:C33)</f>
        <v>10335</v>
      </c>
      <c r="D34" s="13" t="n">
        <f aca="false">SUM(D4:D33)</f>
        <v>10335</v>
      </c>
      <c r="E34" s="12"/>
    </row>
  </sheetData>
  <mergeCells count="15">
    <mergeCell ref="A1:E1"/>
    <mergeCell ref="A4:A6"/>
    <mergeCell ref="C4:C6"/>
    <mergeCell ref="A7:A9"/>
    <mergeCell ref="C7:C9"/>
    <mergeCell ref="A10:A12"/>
    <mergeCell ref="C10:C12"/>
    <mergeCell ref="A13:A19"/>
    <mergeCell ref="C13:C19"/>
    <mergeCell ref="A20:A25"/>
    <mergeCell ref="C20:C25"/>
    <mergeCell ref="A26:A30"/>
    <mergeCell ref="C26:C30"/>
    <mergeCell ref="A31:A33"/>
    <mergeCell ref="C31:C3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3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8</v>
      </c>
      <c r="I3" s="32" t="n">
        <v>9</v>
      </c>
      <c r="J3" s="30" t="n">
        <v>3</v>
      </c>
      <c r="K3" s="33" t="n">
        <f aca="false">SUM(B3:J3)</f>
        <v>29</v>
      </c>
      <c r="L3" s="34" t="n">
        <v>6</v>
      </c>
      <c r="M3" s="35" t="n">
        <v>6</v>
      </c>
      <c r="N3" s="35" t="n">
        <v>3</v>
      </c>
      <c r="O3" s="35" t="n">
        <v>3</v>
      </c>
      <c r="P3" s="35"/>
      <c r="Q3" s="36"/>
      <c r="R3" s="34" t="n">
        <v>11</v>
      </c>
      <c r="S3" s="35"/>
      <c r="T3" s="34"/>
      <c r="U3" s="35"/>
      <c r="V3" s="35"/>
      <c r="W3" s="37"/>
      <c r="X3" s="38" t="n">
        <v>8</v>
      </c>
      <c r="Y3" s="35" t="n">
        <v>1</v>
      </c>
      <c r="Z3" s="38"/>
      <c r="AA3" s="35"/>
      <c r="AB3" s="30"/>
      <c r="AC3" s="33" t="n">
        <f aca="false">SUM(L3:AB3)</f>
        <v>38</v>
      </c>
      <c r="AD3" s="39" t="n">
        <v>4</v>
      </c>
      <c r="AE3" s="31" t="n">
        <v>3</v>
      </c>
      <c r="AF3" s="30"/>
      <c r="AG3" s="40" t="n">
        <f aca="false">SUM(AD3:AF3)</f>
        <v>7</v>
      </c>
      <c r="AH3" s="33" t="n">
        <f aca="false">K3+AC3+AG3</f>
        <v>74</v>
      </c>
    </row>
    <row r="4" customFormat="false" ht="35.1" hidden="false" customHeight="true" outlineLevel="0" collapsed="false">
      <c r="A4" s="41" t="s">
        <v>116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17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118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119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41" t="s">
        <v>120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6"/>
      <c r="R8" s="34" t="n">
        <v>1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4</v>
      </c>
      <c r="AD8" s="43"/>
      <c r="AE8" s="44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41" t="s">
        <v>121</v>
      </c>
      <c r="B9" s="26"/>
      <c r="C9" s="27"/>
      <c r="D9" s="28"/>
      <c r="E9" s="29"/>
      <c r="F9" s="27"/>
      <c r="G9" s="30"/>
      <c r="H9" s="34" t="n">
        <v>2</v>
      </c>
      <c r="I9" s="32"/>
      <c r="J9" s="30"/>
      <c r="K9" s="33" t="n">
        <f aca="false">SUM(B9:J9)</f>
        <v>2</v>
      </c>
      <c r="L9" s="34" t="n">
        <v>1</v>
      </c>
      <c r="M9" s="35"/>
      <c r="N9" s="35"/>
      <c r="O9" s="35"/>
      <c r="P9" s="35"/>
      <c r="Q9" s="36"/>
      <c r="R9" s="34" t="n">
        <v>1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4</v>
      </c>
      <c r="AD9" s="43"/>
      <c r="AE9" s="44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41" t="s">
        <v>122</v>
      </c>
      <c r="B10" s="26"/>
      <c r="C10" s="27"/>
      <c r="D10" s="28"/>
      <c r="E10" s="29"/>
      <c r="F10" s="27"/>
      <c r="G10" s="30"/>
      <c r="H10" s="34" t="n">
        <v>2</v>
      </c>
      <c r="I10" s="32"/>
      <c r="J10" s="30"/>
      <c r="K10" s="33" t="n">
        <f aca="false">SUM(B10:J10)</f>
        <v>2</v>
      </c>
      <c r="L10" s="34" t="n">
        <v>1</v>
      </c>
      <c r="M10" s="35"/>
      <c r="N10" s="35"/>
      <c r="O10" s="35"/>
      <c r="P10" s="35"/>
      <c r="Q10" s="36"/>
      <c r="R10" s="34" t="n">
        <v>1</v>
      </c>
      <c r="S10" s="35"/>
      <c r="T10" s="34"/>
      <c r="U10" s="31"/>
      <c r="V10" s="35"/>
      <c r="W10" s="34"/>
      <c r="X10" s="42" t="n">
        <v>2</v>
      </c>
      <c r="Y10" s="38"/>
      <c r="Z10" s="38"/>
      <c r="AA10" s="35"/>
      <c r="AB10" s="37"/>
      <c r="AC10" s="33" t="n">
        <f aca="false">SUM(L10:AB10)</f>
        <v>4</v>
      </c>
      <c r="AD10" s="43"/>
      <c r="AE10" s="44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35.1" hidden="false" customHeight="true" outlineLevel="0" collapsed="false">
      <c r="A11" s="41" t="s">
        <v>123</v>
      </c>
      <c r="B11" s="26"/>
      <c r="C11" s="27"/>
      <c r="D11" s="28"/>
      <c r="E11" s="29"/>
      <c r="F11" s="27"/>
      <c r="G11" s="30"/>
      <c r="H11" s="34" t="n">
        <v>2</v>
      </c>
      <c r="I11" s="32"/>
      <c r="J11" s="30"/>
      <c r="K11" s="33" t="n">
        <f aca="false">SUM(B11:J11)</f>
        <v>2</v>
      </c>
      <c r="L11" s="34" t="n">
        <v>1</v>
      </c>
      <c r="M11" s="35"/>
      <c r="N11" s="35"/>
      <c r="O11" s="35"/>
      <c r="P11" s="35"/>
      <c r="Q11" s="30"/>
      <c r="R11" s="34" t="n">
        <v>1</v>
      </c>
      <c r="S11" s="35"/>
      <c r="T11" s="34"/>
      <c r="U11" s="31"/>
      <c r="V11" s="35"/>
      <c r="W11" s="34"/>
      <c r="X11" s="42" t="n">
        <v>2</v>
      </c>
      <c r="Y11" s="38"/>
      <c r="Z11" s="38"/>
      <c r="AA11" s="35"/>
      <c r="AB11" s="37"/>
      <c r="AC11" s="33" t="n">
        <f aca="false">SUM(L11:AB11)</f>
        <v>4</v>
      </c>
      <c r="AD11" s="43"/>
      <c r="AE11" s="44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35.1" hidden="false" customHeight="true" outlineLevel="0" collapsed="false">
      <c r="A12" s="75" t="s">
        <v>79</v>
      </c>
      <c r="B12" s="46" t="n">
        <f aca="false">SUM(B3:B11)</f>
        <v>1</v>
      </c>
      <c r="C12" s="46" t="n">
        <f aca="false">SUM(C3:C11)</f>
        <v>3</v>
      </c>
      <c r="D12" s="47" t="n">
        <f aca="false">SUM(D3:D11)</f>
        <v>1</v>
      </c>
      <c r="E12" s="46" t="n">
        <f aca="false">SUM(E3:E11)</f>
        <v>2</v>
      </c>
      <c r="F12" s="46" t="n">
        <f aca="false">SUM(F3:F11)</f>
        <v>1</v>
      </c>
      <c r="G12" s="47" t="n">
        <f aca="false">SUM(G3:G11)</f>
        <v>1</v>
      </c>
      <c r="H12" s="46" t="n">
        <f aca="false">SUM(H3:H11)</f>
        <v>24</v>
      </c>
      <c r="I12" s="46" t="n">
        <f aca="false">SUM(I3:I11)</f>
        <v>9</v>
      </c>
      <c r="J12" s="47" t="n">
        <f aca="false">SUM(J3:J11)</f>
        <v>3</v>
      </c>
      <c r="K12" s="48" t="n">
        <f aca="false">SUM(B12:J12)</f>
        <v>45</v>
      </c>
      <c r="L12" s="46" t="n">
        <f aca="false">SUM(L3:L11)</f>
        <v>14</v>
      </c>
      <c r="M12" s="46" t="n">
        <f aca="false">SUM(M3:M11)</f>
        <v>6</v>
      </c>
      <c r="N12" s="46" t="n">
        <f aca="false">SUM(N3:N11)</f>
        <v>3</v>
      </c>
      <c r="O12" s="46" t="n">
        <f aca="false">SUM(O3:O11)</f>
        <v>3</v>
      </c>
      <c r="P12" s="46" t="n">
        <f aca="false">SUM(P3:P11)</f>
        <v>0</v>
      </c>
      <c r="Q12" s="47" t="n">
        <f aca="false">SUM(Q3:Q11)</f>
        <v>0</v>
      </c>
      <c r="R12" s="46" t="n">
        <f aca="false">SUM(R3:R11)</f>
        <v>19</v>
      </c>
      <c r="S12" s="46" t="n">
        <f aca="false">SUM(S3:S11)</f>
        <v>0</v>
      </c>
      <c r="T12" s="46" t="n">
        <f aca="false">SUM(T3:T11)</f>
        <v>0</v>
      </c>
      <c r="U12" s="46" t="n">
        <f aca="false">SUM(U3:U11)</f>
        <v>0</v>
      </c>
      <c r="V12" s="46" t="n">
        <f aca="false">SUM(V3:V11)</f>
        <v>0</v>
      </c>
      <c r="W12" s="49" t="n">
        <f aca="false">SUM(W3:W11)</f>
        <v>0</v>
      </c>
      <c r="X12" s="50" t="n">
        <f aca="false">SUM(X3:X11)</f>
        <v>24</v>
      </c>
      <c r="Y12" s="46" t="n">
        <f aca="false">SUM(Y3:Y11)</f>
        <v>1</v>
      </c>
      <c r="Z12" s="46" t="n">
        <f aca="false">SUM(Z3:Z11)</f>
        <v>0</v>
      </c>
      <c r="AA12" s="46" t="n">
        <f aca="false">SUM(AA3:AA11)</f>
        <v>0</v>
      </c>
      <c r="AB12" s="49" t="n">
        <f aca="false">SUM(AB3:AB11)</f>
        <v>0</v>
      </c>
      <c r="AC12" s="48" t="n">
        <f aca="false">SUM(L12:AB12)</f>
        <v>70</v>
      </c>
      <c r="AD12" s="46" t="n">
        <f aca="false">SUM(AD3:AD11)</f>
        <v>4</v>
      </c>
      <c r="AE12" s="46" t="n">
        <f aca="false">SUM(AE3:AE11)</f>
        <v>3</v>
      </c>
      <c r="AF12" s="49" t="n">
        <f aca="false">SUM(AF3:AF11)</f>
        <v>0</v>
      </c>
      <c r="AG12" s="51" t="n">
        <f aca="false">SUM(AD12:AF12)</f>
        <v>7</v>
      </c>
      <c r="AH12" s="48" t="n">
        <f aca="false">K12+AC12+AG12</f>
        <v>122</v>
      </c>
    </row>
    <row r="13" customFormat="false" ht="9.95" hidden="false" customHeight="true" outlineLevel="0" collapsed="false">
      <c r="A13" s="52"/>
      <c r="B13" s="49"/>
      <c r="C13" s="49"/>
      <c r="D13" s="34"/>
      <c r="E13" s="34"/>
      <c r="F13" s="5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54"/>
      <c r="AE13" s="34"/>
      <c r="AF13" s="34"/>
      <c r="AG13" s="34"/>
      <c r="AH13" s="34"/>
    </row>
    <row r="14" customFormat="false" ht="35.1" hidden="false" customHeight="true" outlineLevel="0" collapsed="false">
      <c r="A14" s="65" t="s">
        <v>80</v>
      </c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4"/>
      <c r="R14" s="42"/>
      <c r="S14" s="35"/>
      <c r="T14" s="34"/>
      <c r="U14" s="31"/>
      <c r="V14" s="35"/>
      <c r="W14" s="34"/>
      <c r="X14" s="42"/>
      <c r="Y14" s="38"/>
      <c r="Z14" s="38"/>
      <c r="AA14" s="35"/>
      <c r="AB14" s="37"/>
      <c r="AC14" s="33"/>
      <c r="AD14" s="58"/>
      <c r="AE14" s="59"/>
      <c r="AF14" s="30"/>
      <c r="AG14" s="40"/>
      <c r="AH14" s="33"/>
    </row>
    <row r="15" customFormat="false" ht="35.1" hidden="false" customHeight="true" outlineLevel="0" collapsed="false">
      <c r="A15" s="41" t="s">
        <v>93</v>
      </c>
      <c r="B15" s="38"/>
      <c r="C15" s="35" t="n">
        <v>1</v>
      </c>
      <c r="D15" s="30"/>
      <c r="E15" s="38" t="n">
        <v>1</v>
      </c>
      <c r="F15" s="57" t="n">
        <v>1</v>
      </c>
      <c r="G15" s="30"/>
      <c r="H15" s="34" t="n">
        <v>2</v>
      </c>
      <c r="I15" s="35" t="n">
        <v>2</v>
      </c>
      <c r="J15" s="30"/>
      <c r="K15" s="33" t="n">
        <f aca="false">SUM(B15:J15)</f>
        <v>7</v>
      </c>
      <c r="L15" s="42" t="n">
        <v>2</v>
      </c>
      <c r="M15" s="34" t="n">
        <v>1</v>
      </c>
      <c r="N15" s="35"/>
      <c r="O15" s="35" t="n">
        <v>1</v>
      </c>
      <c r="P15" s="35"/>
      <c r="Q15" s="34"/>
      <c r="R15" s="42" t="n">
        <v>2</v>
      </c>
      <c r="S15" s="35"/>
      <c r="T15" s="34"/>
      <c r="U15" s="31"/>
      <c r="V15" s="35"/>
      <c r="W15" s="34"/>
      <c r="X15" s="42" t="n">
        <v>2</v>
      </c>
      <c r="Y15" s="38"/>
      <c r="Z15" s="38"/>
      <c r="AA15" s="35"/>
      <c r="AB15" s="37"/>
      <c r="AC15" s="33" t="n">
        <f aca="false">SUM(L15:AB15)</f>
        <v>8</v>
      </c>
      <c r="AD15" s="58"/>
      <c r="AE15" s="59"/>
      <c r="AF15" s="30"/>
      <c r="AG15" s="40" t="n">
        <f aca="false">SUM(AD15:AF15)</f>
        <v>0</v>
      </c>
      <c r="AH15" s="33" t="n">
        <f aca="false">K15+AC15+AG15</f>
        <v>15</v>
      </c>
    </row>
    <row r="16" customFormat="false" ht="35.1" hidden="false" customHeight="true" outlineLevel="0" collapsed="false">
      <c r="A16" s="41" t="s">
        <v>81</v>
      </c>
      <c r="B16" s="38"/>
      <c r="C16" s="35"/>
      <c r="D16" s="30"/>
      <c r="E16" s="38"/>
      <c r="F16" s="57"/>
      <c r="G16" s="30"/>
      <c r="H16" s="34" t="n">
        <v>1</v>
      </c>
      <c r="I16" s="35" t="n">
        <v>1</v>
      </c>
      <c r="J16" s="30"/>
      <c r="K16" s="33" t="n">
        <f aca="false">SUM(B16:J16)</f>
        <v>2</v>
      </c>
      <c r="L16" s="42" t="n">
        <v>1</v>
      </c>
      <c r="M16" s="34" t="n">
        <v>1</v>
      </c>
      <c r="N16" s="35"/>
      <c r="O16" s="35"/>
      <c r="P16" s="35"/>
      <c r="Q16" s="34"/>
      <c r="R16" s="42" t="n">
        <v>1</v>
      </c>
      <c r="S16" s="35"/>
      <c r="T16" s="34"/>
      <c r="U16" s="31"/>
      <c r="V16" s="35"/>
      <c r="W16" s="34"/>
      <c r="X16" s="42" t="n">
        <v>1</v>
      </c>
      <c r="Y16" s="38"/>
      <c r="Z16" s="38"/>
      <c r="AA16" s="35"/>
      <c r="AB16" s="37"/>
      <c r="AC16" s="33" t="n">
        <f aca="false">SUM(L16:AB16)</f>
        <v>4</v>
      </c>
      <c r="AD16" s="58"/>
      <c r="AE16" s="59"/>
      <c r="AF16" s="30"/>
      <c r="AG16" s="40" t="n">
        <f aca="false">SUM(AD16:AF16)</f>
        <v>0</v>
      </c>
      <c r="AH16" s="33" t="n">
        <f aca="false">K16+AC16+AG16</f>
        <v>6</v>
      </c>
    </row>
    <row r="17" customFormat="false" ht="9.95" hidden="false" customHeight="true" outlineLevel="0" collapsed="false">
      <c r="A17" s="72"/>
      <c r="B17" s="34"/>
      <c r="C17" s="35"/>
      <c r="D17" s="30"/>
      <c r="E17" s="42"/>
      <c r="F17" s="57"/>
      <c r="G17" s="30"/>
      <c r="H17" s="42"/>
      <c r="I17" s="35"/>
      <c r="J17" s="30"/>
      <c r="K17" s="33"/>
      <c r="L17" s="42"/>
      <c r="M17" s="35"/>
      <c r="N17" s="35"/>
      <c r="O17" s="35"/>
      <c r="P17" s="35"/>
      <c r="Q17" s="30"/>
      <c r="R17" s="34"/>
      <c r="S17" s="35"/>
      <c r="T17" s="35"/>
      <c r="U17" s="35"/>
      <c r="V17" s="35"/>
      <c r="W17" s="30"/>
      <c r="X17" s="38"/>
      <c r="Y17" s="35"/>
      <c r="Z17" s="35"/>
      <c r="AA17" s="35"/>
      <c r="AB17" s="30"/>
      <c r="AC17" s="34"/>
      <c r="AD17" s="42"/>
      <c r="AE17" s="35"/>
      <c r="AF17" s="30"/>
      <c r="AG17" s="34"/>
      <c r="AH17" s="33"/>
    </row>
    <row r="18" customFormat="false" ht="35.1" hidden="false" customHeight="true" outlineLevel="0" collapsed="false">
      <c r="A18" s="41" t="s">
        <v>94</v>
      </c>
      <c r="B18" s="38"/>
      <c r="C18" s="35" t="n">
        <v>1</v>
      </c>
      <c r="D18" s="30"/>
      <c r="E18" s="38" t="n">
        <v>1</v>
      </c>
      <c r="F18" s="57" t="n">
        <v>1</v>
      </c>
      <c r="G18" s="30" t="n">
        <v>1</v>
      </c>
      <c r="H18" s="34" t="n">
        <v>2</v>
      </c>
      <c r="I18" s="35" t="n">
        <v>2</v>
      </c>
      <c r="J18" s="30"/>
      <c r="K18" s="33" t="n">
        <f aca="false">SUM(B18:J18)</f>
        <v>8</v>
      </c>
      <c r="L18" s="42" t="n">
        <v>2</v>
      </c>
      <c r="M18" s="34" t="n">
        <v>1</v>
      </c>
      <c r="N18" s="35"/>
      <c r="O18" s="35" t="n">
        <v>1</v>
      </c>
      <c r="P18" s="35"/>
      <c r="Q18" s="34"/>
      <c r="R18" s="42" t="n">
        <v>2</v>
      </c>
      <c r="S18" s="35"/>
      <c r="T18" s="34"/>
      <c r="U18" s="31"/>
      <c r="V18" s="35"/>
      <c r="W18" s="34"/>
      <c r="X18" s="42" t="n">
        <v>2</v>
      </c>
      <c r="Y18" s="38"/>
      <c r="Z18" s="38"/>
      <c r="AA18" s="35"/>
      <c r="AB18" s="37"/>
      <c r="AC18" s="33" t="n">
        <f aca="false">SUM(L18:AB18)</f>
        <v>8</v>
      </c>
      <c r="AD18" s="58"/>
      <c r="AE18" s="59"/>
      <c r="AF18" s="30"/>
      <c r="AG18" s="40" t="n">
        <f aca="false">SUM(AD18:AF18)</f>
        <v>0</v>
      </c>
      <c r="AH18" s="33" t="n">
        <f aca="false">K18+AC18+AG18</f>
        <v>16</v>
      </c>
    </row>
    <row r="19" customFormat="false" ht="9.95" hidden="false" customHeight="true" outlineLevel="0" collapsed="false">
      <c r="A19" s="72"/>
      <c r="B19" s="42"/>
      <c r="C19" s="35"/>
      <c r="D19" s="30"/>
      <c r="E19" s="34"/>
      <c r="F19" s="57"/>
      <c r="G19" s="30"/>
      <c r="H19" s="42"/>
      <c r="I19" s="35"/>
      <c r="J19" s="30"/>
      <c r="K19" s="33"/>
      <c r="L19" s="42"/>
      <c r="M19" s="35"/>
      <c r="N19" s="35"/>
      <c r="O19" s="35"/>
      <c r="P19" s="35"/>
      <c r="Q19" s="30"/>
      <c r="R19" s="42"/>
      <c r="S19" s="35"/>
      <c r="T19" s="35"/>
      <c r="U19" s="35"/>
      <c r="V19" s="35"/>
      <c r="W19" s="30"/>
      <c r="X19" s="42"/>
      <c r="Y19" s="35"/>
      <c r="Z19" s="35"/>
      <c r="AA19" s="35"/>
      <c r="AB19" s="30"/>
      <c r="AC19" s="34"/>
      <c r="AD19" s="42"/>
      <c r="AE19" s="35"/>
      <c r="AF19" s="30"/>
      <c r="AG19" s="34"/>
      <c r="AH19" s="33"/>
    </row>
    <row r="20" customFormat="false" ht="35.1" hidden="false" customHeight="true" outlineLevel="0" collapsed="false">
      <c r="A20" s="41" t="s">
        <v>95</v>
      </c>
      <c r="B20" s="38"/>
      <c r="C20" s="35" t="n">
        <v>1</v>
      </c>
      <c r="D20" s="30"/>
      <c r="E20" s="38" t="n">
        <v>1</v>
      </c>
      <c r="F20" s="57"/>
      <c r="G20" s="30"/>
      <c r="H20" s="34" t="n">
        <v>2</v>
      </c>
      <c r="I20" s="35" t="n">
        <v>2</v>
      </c>
      <c r="J20" s="30"/>
      <c r="K20" s="33" t="n">
        <f aca="false">SUM(B20:J20)</f>
        <v>6</v>
      </c>
      <c r="L20" s="42" t="n">
        <v>2</v>
      </c>
      <c r="M20" s="34" t="n">
        <v>1</v>
      </c>
      <c r="N20" s="35"/>
      <c r="O20" s="35" t="n">
        <v>1</v>
      </c>
      <c r="P20" s="35"/>
      <c r="Q20" s="34"/>
      <c r="R20" s="42" t="n">
        <v>2</v>
      </c>
      <c r="S20" s="35"/>
      <c r="T20" s="34"/>
      <c r="U20" s="31"/>
      <c r="V20" s="35"/>
      <c r="W20" s="34"/>
      <c r="X20" s="42" t="n">
        <v>2</v>
      </c>
      <c r="Y20" s="38"/>
      <c r="Z20" s="38"/>
      <c r="AA20" s="35"/>
      <c r="AB20" s="37"/>
      <c r="AC20" s="33" t="n">
        <f aca="false">SUM(L20:AB20)</f>
        <v>8</v>
      </c>
      <c r="AD20" s="58"/>
      <c r="AE20" s="59"/>
      <c r="AF20" s="30"/>
      <c r="AG20" s="40" t="n">
        <f aca="false">SUM(AD20:AF20)</f>
        <v>0</v>
      </c>
      <c r="AH20" s="33" t="n">
        <f aca="false">K20+AC20+AG20</f>
        <v>14</v>
      </c>
    </row>
    <row r="21" customFormat="false" ht="9.95" hidden="false" customHeight="true" outlineLevel="0" collapsed="false">
      <c r="A21" s="72"/>
      <c r="B21" s="38"/>
      <c r="C21" s="35"/>
      <c r="D21" s="30"/>
      <c r="E21" s="38"/>
      <c r="F21" s="57"/>
      <c r="G21" s="30"/>
      <c r="H21" s="34"/>
      <c r="I21" s="35"/>
      <c r="J21" s="30"/>
      <c r="K21" s="33"/>
      <c r="L21" s="42"/>
      <c r="M21" s="34"/>
      <c r="N21" s="35"/>
      <c r="O21" s="35"/>
      <c r="P21" s="35"/>
      <c r="Q21" s="34"/>
      <c r="R21" s="42"/>
      <c r="S21" s="35"/>
      <c r="T21" s="34"/>
      <c r="U21" s="31"/>
      <c r="V21" s="35"/>
      <c r="W21" s="34"/>
      <c r="X21" s="42"/>
      <c r="Y21" s="38"/>
      <c r="Z21" s="38"/>
      <c r="AA21" s="35"/>
      <c r="AB21" s="37"/>
      <c r="AC21" s="33"/>
      <c r="AD21" s="58"/>
      <c r="AE21" s="59"/>
      <c r="AF21" s="30"/>
      <c r="AG21" s="40"/>
      <c r="AH21" s="33"/>
    </row>
    <row r="22" customFormat="false" ht="35.1" hidden="false" customHeight="true" outlineLevel="0" collapsed="false">
      <c r="A22" s="72" t="s">
        <v>124</v>
      </c>
      <c r="B22" s="38"/>
      <c r="C22" s="35" t="n">
        <v>1</v>
      </c>
      <c r="D22" s="30"/>
      <c r="E22" s="38"/>
      <c r="F22" s="57" t="n">
        <v>1</v>
      </c>
      <c r="G22" s="30" t="n">
        <v>1</v>
      </c>
      <c r="H22" s="34" t="n">
        <v>2</v>
      </c>
      <c r="I22" s="35" t="n">
        <v>2</v>
      </c>
      <c r="J22" s="30" t="n">
        <v>2</v>
      </c>
      <c r="K22" s="33" t="n">
        <f aca="false">SUM(B22:J22)</f>
        <v>9</v>
      </c>
      <c r="L22" s="42" t="n">
        <v>2</v>
      </c>
      <c r="M22" s="34" t="n">
        <v>1</v>
      </c>
      <c r="N22" s="35" t="n">
        <v>1</v>
      </c>
      <c r="O22" s="35" t="n">
        <v>1</v>
      </c>
      <c r="P22" s="35"/>
      <c r="Q22" s="34"/>
      <c r="R22" s="42" t="n">
        <v>2</v>
      </c>
      <c r="S22" s="35"/>
      <c r="T22" s="34"/>
      <c r="U22" s="31"/>
      <c r="V22" s="35"/>
      <c r="W22" s="34"/>
      <c r="X22" s="42" t="n">
        <v>2</v>
      </c>
      <c r="Y22" s="38"/>
      <c r="Z22" s="38"/>
      <c r="AA22" s="35"/>
      <c r="AB22" s="37"/>
      <c r="AC22" s="33" t="n">
        <f aca="false">SUM(L22:AB22)</f>
        <v>9</v>
      </c>
      <c r="AD22" s="58"/>
      <c r="AE22" s="59"/>
      <c r="AF22" s="30"/>
      <c r="AG22" s="40" t="n">
        <f aca="false">SUM(AD22:AF22)</f>
        <v>0</v>
      </c>
      <c r="AH22" s="33" t="n">
        <f aca="false">K22+AC22+AG22</f>
        <v>18</v>
      </c>
    </row>
    <row r="23" customFormat="false" ht="35.1" hidden="false" customHeight="true" outlineLevel="0" collapsed="false">
      <c r="A23" s="72" t="s">
        <v>96</v>
      </c>
      <c r="B23" s="38"/>
      <c r="C23" s="35"/>
      <c r="D23" s="30"/>
      <c r="E23" s="38"/>
      <c r="F23" s="57"/>
      <c r="G23" s="30" t="n">
        <v>1</v>
      </c>
      <c r="H23" s="34" t="n">
        <v>1</v>
      </c>
      <c r="I23" s="35" t="n">
        <v>1</v>
      </c>
      <c r="J23" s="30" t="n">
        <v>1</v>
      </c>
      <c r="K23" s="33" t="n">
        <f aca="false">SUM(B23:J23)</f>
        <v>4</v>
      </c>
      <c r="L23" s="42" t="n">
        <v>1</v>
      </c>
      <c r="M23" s="34" t="n">
        <v>1</v>
      </c>
      <c r="N23" s="35" t="n">
        <v>1</v>
      </c>
      <c r="O23" s="35" t="n">
        <v>1</v>
      </c>
      <c r="P23" s="35"/>
      <c r="Q23" s="34"/>
      <c r="R23" s="42" t="n">
        <v>1</v>
      </c>
      <c r="S23" s="35"/>
      <c r="T23" s="34"/>
      <c r="U23" s="31"/>
      <c r="V23" s="35"/>
      <c r="W23" s="34"/>
      <c r="X23" s="42" t="n">
        <v>1</v>
      </c>
      <c r="Y23" s="38"/>
      <c r="Z23" s="38"/>
      <c r="AA23" s="35"/>
      <c r="AB23" s="37"/>
      <c r="AC23" s="33" t="n">
        <f aca="false">SUM(L23:AB23)</f>
        <v>6</v>
      </c>
      <c r="AD23" s="58"/>
      <c r="AE23" s="59"/>
      <c r="AF23" s="30"/>
      <c r="AG23" s="40" t="n">
        <f aca="false">SUM(AD23:AF23)</f>
        <v>0</v>
      </c>
      <c r="AH23" s="33" t="n">
        <f aca="false">K23+AC23+AG23</f>
        <v>10</v>
      </c>
    </row>
    <row r="24" customFormat="false" ht="9.95" hidden="false" customHeight="true" outlineLevel="0" collapsed="false">
      <c r="A24" s="72"/>
      <c r="B24" s="46"/>
      <c r="C24" s="56"/>
      <c r="D24" s="30"/>
      <c r="E24" s="38"/>
      <c r="F24" s="57"/>
      <c r="G24" s="30"/>
      <c r="H24" s="34"/>
      <c r="I24" s="35"/>
      <c r="J24" s="30"/>
      <c r="K24" s="33"/>
      <c r="L24" s="42"/>
      <c r="M24" s="34"/>
      <c r="N24" s="35"/>
      <c r="O24" s="35"/>
      <c r="P24" s="35"/>
      <c r="Q24" s="34"/>
      <c r="R24" s="42"/>
      <c r="S24" s="35"/>
      <c r="T24" s="34"/>
      <c r="U24" s="31"/>
      <c r="V24" s="35"/>
      <c r="W24" s="34"/>
      <c r="X24" s="42"/>
      <c r="Y24" s="38"/>
      <c r="Z24" s="38"/>
      <c r="AA24" s="35"/>
      <c r="AB24" s="34"/>
      <c r="AC24" s="33"/>
      <c r="AD24" s="58"/>
      <c r="AE24" s="59"/>
      <c r="AF24" s="30"/>
      <c r="AG24" s="40"/>
      <c r="AH24" s="33"/>
    </row>
    <row r="25" customFormat="false" ht="35.1" hidden="false" customHeight="true" outlineLevel="0" collapsed="false">
      <c r="A25" s="75" t="s">
        <v>97</v>
      </c>
      <c r="B25" s="46" t="n">
        <f aca="false">SUM(B15:B23)</f>
        <v>0</v>
      </c>
      <c r="C25" s="46" t="n">
        <f aca="false">SUM(C15:C23)</f>
        <v>4</v>
      </c>
      <c r="D25" s="49" t="n">
        <f aca="false">SUM(D15:D23)</f>
        <v>0</v>
      </c>
      <c r="E25" s="50" t="n">
        <f aca="false">SUM(E15:E23)</f>
        <v>3</v>
      </c>
      <c r="F25" s="46" t="n">
        <f aca="false">SUM(F15:F23)</f>
        <v>3</v>
      </c>
      <c r="G25" s="47" t="n">
        <f aca="false">SUM(G15:G23)</f>
        <v>3</v>
      </c>
      <c r="H25" s="46" t="n">
        <f aca="false">SUM(H15:H23)</f>
        <v>10</v>
      </c>
      <c r="I25" s="46" t="n">
        <f aca="false">SUM(I15:I23)</f>
        <v>10</v>
      </c>
      <c r="J25" s="46" t="n">
        <f aca="false">SUM(J15:J23)</f>
        <v>3</v>
      </c>
      <c r="K25" s="48" t="n">
        <f aca="false">SUM(B25:J25)</f>
        <v>36</v>
      </c>
      <c r="L25" s="46" t="n">
        <f aca="false">SUM(L15:L23)</f>
        <v>10</v>
      </c>
      <c r="M25" s="46" t="n">
        <f aca="false">SUM(M15:M23)</f>
        <v>6</v>
      </c>
      <c r="N25" s="46" t="n">
        <f aca="false">SUM(N15:N23)</f>
        <v>2</v>
      </c>
      <c r="O25" s="46" t="n">
        <f aca="false">SUM(O15:O23)</f>
        <v>5</v>
      </c>
      <c r="P25" s="46" t="n">
        <f aca="false">SUM(P15:P23)</f>
        <v>0</v>
      </c>
      <c r="Q25" s="47" t="n">
        <f aca="false">SUM(Q15:Q23)</f>
        <v>0</v>
      </c>
      <c r="R25" s="46" t="n">
        <f aca="false">SUM(R15:R23)</f>
        <v>10</v>
      </c>
      <c r="S25" s="46" t="n">
        <f aca="false">SUM(S15:S23)</f>
        <v>0</v>
      </c>
      <c r="T25" s="46" t="n">
        <f aca="false">SUM(T15:T23)</f>
        <v>0</v>
      </c>
      <c r="U25" s="46" t="n">
        <f aca="false">SUM(U15:U23)</f>
        <v>0</v>
      </c>
      <c r="V25" s="46" t="n">
        <f aca="false">SUM(V15:V23)</f>
        <v>0</v>
      </c>
      <c r="W25" s="47" t="n">
        <f aca="false">SUM(W15:W23)</f>
        <v>0</v>
      </c>
      <c r="X25" s="46" t="n">
        <f aca="false">SUM(X15:X23)</f>
        <v>10</v>
      </c>
      <c r="Y25" s="46" t="n">
        <f aca="false">SUM(Y15:Y23)</f>
        <v>0</v>
      </c>
      <c r="Z25" s="46" t="n">
        <f aca="false">SUM(Z15:Z23)</f>
        <v>0</v>
      </c>
      <c r="AA25" s="46" t="n">
        <f aca="false">SUM(AA15:AA23)</f>
        <v>0</v>
      </c>
      <c r="AB25" s="47" t="n">
        <f aca="false">SUM(AB15:AB23)</f>
        <v>0</v>
      </c>
      <c r="AC25" s="48" t="n">
        <f aca="false">SUM(L25:AB25)</f>
        <v>43</v>
      </c>
      <c r="AD25" s="46" t="n">
        <f aca="false">SUM(AD15:AD23)</f>
        <v>0</v>
      </c>
      <c r="AE25" s="46" t="n">
        <f aca="false">SUM(AE15:AE23)</f>
        <v>0</v>
      </c>
      <c r="AF25" s="46" t="n">
        <f aca="false">SUM(AF15:AF23)</f>
        <v>0</v>
      </c>
      <c r="AG25" s="51" t="n">
        <f aca="false">SUM(AD25:AF25)</f>
        <v>0</v>
      </c>
      <c r="AH25" s="48" t="n">
        <f aca="false">K25+AC25+AG25</f>
        <v>79</v>
      </c>
    </row>
    <row r="26" customFormat="false" ht="9.95" hidden="false" customHeight="true" outlineLevel="0" collapsed="false">
      <c r="A26" s="60"/>
    </row>
    <row r="27" customFormat="false" ht="35.1" hidden="false" customHeight="true" outlineLevel="0" collapsed="false">
      <c r="A27" s="78" t="s">
        <v>84</v>
      </c>
      <c r="B27" s="85"/>
      <c r="C27" s="86"/>
      <c r="D27" s="87"/>
      <c r="E27" s="85"/>
      <c r="F27" s="86"/>
      <c r="G27" s="87"/>
      <c r="H27" s="85"/>
      <c r="I27" s="86"/>
      <c r="J27" s="87"/>
      <c r="K27" s="88"/>
      <c r="L27" s="89"/>
      <c r="M27" s="86"/>
      <c r="N27" s="86"/>
      <c r="O27" s="86"/>
      <c r="P27" s="86"/>
      <c r="Q27" s="87"/>
      <c r="R27" s="85"/>
      <c r="S27" s="86"/>
      <c r="T27" s="86"/>
      <c r="U27" s="86"/>
      <c r="V27" s="86"/>
      <c r="W27" s="87"/>
      <c r="X27" s="85"/>
      <c r="Y27" s="86"/>
      <c r="Z27" s="86"/>
      <c r="AA27" s="86"/>
      <c r="AB27" s="87"/>
      <c r="AC27" s="88"/>
      <c r="AD27" s="89"/>
      <c r="AE27" s="86"/>
      <c r="AF27" s="87"/>
      <c r="AG27" s="88"/>
      <c r="AH27" s="88"/>
    </row>
    <row r="28" customFormat="false" ht="35.1" hidden="false" customHeight="true" outlineLevel="0" collapsed="false">
      <c r="A28" s="79" t="s">
        <v>125</v>
      </c>
      <c r="B28" s="85" t="n">
        <v>1</v>
      </c>
      <c r="C28" s="86" t="n">
        <v>1</v>
      </c>
      <c r="D28" s="87"/>
      <c r="E28" s="85"/>
      <c r="F28" s="86" t="n">
        <v>2</v>
      </c>
      <c r="G28" s="87"/>
      <c r="H28" s="85" t="n">
        <v>3</v>
      </c>
      <c r="I28" s="86" t="n">
        <v>2</v>
      </c>
      <c r="J28" s="87"/>
      <c r="K28" s="33" t="n">
        <f aca="false">SUM(B28:J28)</f>
        <v>9</v>
      </c>
      <c r="L28" s="89" t="n">
        <v>2</v>
      </c>
      <c r="M28" s="86" t="n">
        <v>2</v>
      </c>
      <c r="N28" s="86"/>
      <c r="O28" s="86"/>
      <c r="P28" s="86"/>
      <c r="Q28" s="87" t="n">
        <v>1</v>
      </c>
      <c r="R28" s="85" t="n">
        <v>2</v>
      </c>
      <c r="S28" s="86"/>
      <c r="T28" s="86" t="n">
        <v>5</v>
      </c>
      <c r="U28" s="86" t="n">
        <v>1</v>
      </c>
      <c r="V28" s="86"/>
      <c r="W28" s="87"/>
      <c r="X28" s="85" t="n">
        <v>2</v>
      </c>
      <c r="Y28" s="86"/>
      <c r="Z28" s="86" t="n">
        <v>7</v>
      </c>
      <c r="AA28" s="86"/>
      <c r="AB28" s="87"/>
      <c r="AC28" s="33" t="n">
        <f aca="false">SUM(L28:AB28)</f>
        <v>22</v>
      </c>
      <c r="AD28" s="89"/>
      <c r="AE28" s="86" t="n">
        <v>1</v>
      </c>
      <c r="AF28" s="87"/>
      <c r="AG28" s="40" t="n">
        <f aca="false">SUM(AD28:AF28)</f>
        <v>1</v>
      </c>
      <c r="AH28" s="33" t="n">
        <f aca="false">K28+AC28+AG28</f>
        <v>32</v>
      </c>
    </row>
    <row r="29" customFormat="false" ht="35.1" hidden="false" customHeight="true" outlineLevel="0" collapsed="false">
      <c r="A29" s="79" t="s">
        <v>126</v>
      </c>
      <c r="B29" s="85"/>
      <c r="C29" s="86"/>
      <c r="D29" s="87"/>
      <c r="E29" s="85"/>
      <c r="F29" s="86"/>
      <c r="G29" s="87"/>
      <c r="H29" s="85"/>
      <c r="I29" s="86"/>
      <c r="J29" s="87"/>
      <c r="K29" s="33" t="n">
        <f aca="false">SUM(B29:J29)</f>
        <v>0</v>
      </c>
      <c r="L29" s="89"/>
      <c r="M29" s="86"/>
      <c r="N29" s="86"/>
      <c r="O29" s="86"/>
      <c r="P29" s="86"/>
      <c r="Q29" s="87"/>
      <c r="R29" s="85" t="n">
        <v>1</v>
      </c>
      <c r="S29" s="86"/>
      <c r="T29" s="86"/>
      <c r="U29" s="86"/>
      <c r="V29" s="86"/>
      <c r="W29" s="87"/>
      <c r="X29" s="85" t="n">
        <v>1</v>
      </c>
      <c r="Y29" s="86"/>
      <c r="Z29" s="86"/>
      <c r="AA29" s="86"/>
      <c r="AB29" s="87"/>
      <c r="AC29" s="33" t="n">
        <f aca="false">SUM(L29:AB29)</f>
        <v>2</v>
      </c>
      <c r="AD29" s="89"/>
      <c r="AE29" s="86"/>
      <c r="AF29" s="87"/>
      <c r="AG29" s="40" t="n">
        <f aca="false">SUM(AD29:AF29)</f>
        <v>0</v>
      </c>
      <c r="AH29" s="33" t="n">
        <f aca="false">K29+AC29+AG29</f>
        <v>2</v>
      </c>
    </row>
    <row r="30" customFormat="false" ht="35.1" hidden="false" customHeight="true" outlineLevel="0" collapsed="false">
      <c r="A30" s="75" t="s">
        <v>98</v>
      </c>
      <c r="B30" s="90" t="n">
        <f aca="false">SUM(B28:B29)</f>
        <v>1</v>
      </c>
      <c r="C30" s="91" t="n">
        <f aca="false">SUM(C28:C29)</f>
        <v>1</v>
      </c>
      <c r="D30" s="91" t="n">
        <f aca="false">SUM(D28:D29)</f>
        <v>0</v>
      </c>
      <c r="E30" s="90" t="n">
        <f aca="false">SUM(E28:E29)</f>
        <v>0</v>
      </c>
      <c r="F30" s="91" t="n">
        <f aca="false">SUM(F28:F29)</f>
        <v>2</v>
      </c>
      <c r="G30" s="91" t="n">
        <f aca="false">SUM(G28:G29)</f>
        <v>0</v>
      </c>
      <c r="H30" s="90" t="n">
        <f aca="false">SUM(H28:H29)</f>
        <v>3</v>
      </c>
      <c r="I30" s="91" t="n">
        <f aca="false">SUM(I28:I29)</f>
        <v>2</v>
      </c>
      <c r="J30" s="91" t="n">
        <f aca="false">SUM(J28:J29)</f>
        <v>0</v>
      </c>
      <c r="K30" s="48" t="n">
        <f aca="false">SUM(B30:J30)</f>
        <v>9</v>
      </c>
      <c r="L30" s="90" t="n">
        <f aca="false">SUM(L28:L29)</f>
        <v>2</v>
      </c>
      <c r="M30" s="91" t="n">
        <f aca="false">SUM(M28:M29)</f>
        <v>2</v>
      </c>
      <c r="N30" s="91" t="n">
        <f aca="false">SUM(N28:N29)</f>
        <v>0</v>
      </c>
      <c r="O30" s="91" t="n">
        <f aca="false">SUM(O28:O29)</f>
        <v>0</v>
      </c>
      <c r="P30" s="91" t="n">
        <f aca="false">SUM(P28:P29)</f>
        <v>0</v>
      </c>
      <c r="Q30" s="91" t="n">
        <f aca="false">SUM(Q28:Q29)</f>
        <v>1</v>
      </c>
      <c r="R30" s="90" t="n">
        <f aca="false">SUM(R28:R29)</f>
        <v>3</v>
      </c>
      <c r="S30" s="91" t="n">
        <f aca="false">SUM(S28:S29)</f>
        <v>0</v>
      </c>
      <c r="T30" s="91" t="n">
        <f aca="false">SUM(T28:T29)</f>
        <v>5</v>
      </c>
      <c r="U30" s="91" t="n">
        <f aca="false">SUM(U28:U29)</f>
        <v>1</v>
      </c>
      <c r="V30" s="91" t="n">
        <f aca="false">SUM(V28:V29)</f>
        <v>0</v>
      </c>
      <c r="W30" s="91" t="n">
        <f aca="false">SUM(W28:W29)</f>
        <v>0</v>
      </c>
      <c r="X30" s="90" t="n">
        <f aca="false">SUM(X28:X29)</f>
        <v>3</v>
      </c>
      <c r="Y30" s="91" t="n">
        <f aca="false">SUM(Y28:Y29)</f>
        <v>0</v>
      </c>
      <c r="Z30" s="91" t="n">
        <f aca="false">SUM(Z28:Z29)</f>
        <v>7</v>
      </c>
      <c r="AA30" s="91" t="n">
        <f aca="false">SUM(AA28:AA29)</f>
        <v>0</v>
      </c>
      <c r="AB30" s="91" t="n">
        <f aca="false">SUM(AB28:AB29)</f>
        <v>0</v>
      </c>
      <c r="AC30" s="48" t="n">
        <f aca="false">SUM(L30:AB30)</f>
        <v>24</v>
      </c>
      <c r="AD30" s="90" t="n">
        <f aca="false">SUM(AD28:AD29)</f>
        <v>0</v>
      </c>
      <c r="AE30" s="91" t="n">
        <f aca="false">SUM(AE28:AE29)</f>
        <v>1</v>
      </c>
      <c r="AF30" s="91" t="n">
        <f aca="false">SUM(AF28:AF29)</f>
        <v>0</v>
      </c>
      <c r="AG30" s="51" t="n">
        <f aca="false">SUM(AD30:AF30)</f>
        <v>1</v>
      </c>
      <c r="AH30" s="48" t="n">
        <f aca="false">K30+AC30+AG30</f>
        <v>34</v>
      </c>
    </row>
    <row r="31" customFormat="false" ht="9.95" hidden="false" customHeight="true" outlineLevel="0" collapsed="false">
      <c r="A31" s="76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</row>
    <row r="32" customFormat="false" ht="45.75" hidden="false" customHeight="true" outlineLevel="0" collapsed="false">
      <c r="A32" s="65" t="s">
        <v>86</v>
      </c>
      <c r="B32" s="85"/>
      <c r="C32" s="86"/>
      <c r="D32" s="87"/>
      <c r="E32" s="85"/>
      <c r="F32" s="86"/>
      <c r="G32" s="87"/>
      <c r="H32" s="85"/>
      <c r="I32" s="86"/>
      <c r="J32" s="87"/>
      <c r="K32" s="88"/>
      <c r="L32" s="89"/>
      <c r="M32" s="86"/>
      <c r="N32" s="86"/>
      <c r="O32" s="86"/>
      <c r="P32" s="86"/>
      <c r="Q32" s="87"/>
      <c r="R32" s="85"/>
      <c r="S32" s="86"/>
      <c r="T32" s="86"/>
      <c r="U32" s="86"/>
      <c r="V32" s="86"/>
      <c r="W32" s="87"/>
      <c r="X32" s="85"/>
      <c r="Y32" s="86"/>
      <c r="Z32" s="86"/>
      <c r="AA32" s="86"/>
      <c r="AB32" s="87"/>
      <c r="AC32" s="88"/>
      <c r="AD32" s="89"/>
      <c r="AE32" s="86"/>
      <c r="AF32" s="87"/>
      <c r="AG32" s="88"/>
      <c r="AH32" s="88"/>
    </row>
    <row r="33" customFormat="false" ht="35.1" hidden="false" customHeight="true" outlineLevel="0" collapsed="false">
      <c r="A33" s="79" t="s">
        <v>87</v>
      </c>
      <c r="B33" s="85"/>
      <c r="C33" s="86"/>
      <c r="D33" s="87"/>
      <c r="E33" s="85"/>
      <c r="F33" s="86"/>
      <c r="G33" s="87"/>
      <c r="H33" s="85"/>
      <c r="I33" s="86"/>
      <c r="J33" s="87"/>
      <c r="K33" s="33" t="n">
        <f aca="false">SUM(B33:J33)</f>
        <v>0</v>
      </c>
      <c r="L33" s="89"/>
      <c r="M33" s="86" t="n">
        <v>1</v>
      </c>
      <c r="N33" s="86"/>
      <c r="O33" s="86"/>
      <c r="P33" s="86"/>
      <c r="Q33" s="87"/>
      <c r="R33" s="85" t="n">
        <v>1</v>
      </c>
      <c r="S33" s="86"/>
      <c r="T33" s="86"/>
      <c r="U33" s="86"/>
      <c r="V33" s="86"/>
      <c r="W33" s="87"/>
      <c r="X33" s="85" t="n">
        <v>1</v>
      </c>
      <c r="Y33" s="86"/>
      <c r="Z33" s="86"/>
      <c r="AA33" s="86"/>
      <c r="AB33" s="87"/>
      <c r="AC33" s="33" t="n">
        <f aca="false">SUM(L33:AB33)</f>
        <v>3</v>
      </c>
      <c r="AD33" s="89"/>
      <c r="AE33" s="86" t="n">
        <v>1</v>
      </c>
      <c r="AF33" s="87"/>
      <c r="AG33" s="40" t="n">
        <f aca="false">SUM(AD33:AF33)</f>
        <v>1</v>
      </c>
      <c r="AH33" s="33" t="n">
        <f aca="false">K33+AC33+AG33</f>
        <v>4</v>
      </c>
    </row>
    <row r="34" customFormat="false" ht="35.1" hidden="false" customHeight="true" outlineLevel="0" collapsed="false">
      <c r="A34" s="79" t="s">
        <v>99</v>
      </c>
      <c r="B34" s="85"/>
      <c r="C34" s="86" t="n">
        <v>1</v>
      </c>
      <c r="D34" s="87"/>
      <c r="E34" s="85"/>
      <c r="F34" s="86"/>
      <c r="G34" s="87"/>
      <c r="H34" s="85"/>
      <c r="I34" s="86"/>
      <c r="J34" s="87"/>
      <c r="K34" s="33" t="n">
        <f aca="false">SUM(B34:J34)</f>
        <v>1</v>
      </c>
      <c r="L34" s="89"/>
      <c r="M34" s="86" t="n">
        <v>1</v>
      </c>
      <c r="N34" s="86"/>
      <c r="O34" s="86"/>
      <c r="P34" s="86"/>
      <c r="Q34" s="87"/>
      <c r="R34" s="85" t="n">
        <v>1</v>
      </c>
      <c r="S34" s="86"/>
      <c r="T34" s="86"/>
      <c r="U34" s="86"/>
      <c r="V34" s="86"/>
      <c r="W34" s="87"/>
      <c r="X34" s="85" t="n">
        <v>1</v>
      </c>
      <c r="Y34" s="86"/>
      <c r="Z34" s="86"/>
      <c r="AA34" s="86"/>
      <c r="AB34" s="87"/>
      <c r="AC34" s="33" t="n">
        <f aca="false">SUM(L34:AB34)</f>
        <v>3</v>
      </c>
      <c r="AD34" s="89"/>
      <c r="AE34" s="86" t="n">
        <v>1</v>
      </c>
      <c r="AF34" s="87"/>
      <c r="AG34" s="40" t="n">
        <f aca="false">SUM(AD34:AF34)</f>
        <v>1</v>
      </c>
      <c r="AH34" s="33" t="n">
        <f aca="false">K34+AC34+AG34</f>
        <v>5</v>
      </c>
    </row>
    <row r="35" customFormat="false" ht="35.1" hidden="false" customHeight="true" outlineLevel="0" collapsed="false">
      <c r="A35" s="75" t="s">
        <v>101</v>
      </c>
      <c r="B35" s="90" t="n">
        <f aca="false">SUM(B33:B34)</f>
        <v>0</v>
      </c>
      <c r="C35" s="91" t="n">
        <f aca="false">SUM(C33:C34)</f>
        <v>1</v>
      </c>
      <c r="D35" s="92" t="n">
        <f aca="false">SUM(D33:D34)</f>
        <v>0</v>
      </c>
      <c r="E35" s="90" t="n">
        <f aca="false">SUM(E33:E34)</f>
        <v>0</v>
      </c>
      <c r="F35" s="91" t="n">
        <f aca="false">SUM(F33:F34)</f>
        <v>0</v>
      </c>
      <c r="G35" s="92" t="n">
        <f aca="false">SUM(G33:G34)</f>
        <v>0</v>
      </c>
      <c r="H35" s="90" t="n">
        <f aca="false">SUM(H33:H34)</f>
        <v>0</v>
      </c>
      <c r="I35" s="91" t="n">
        <f aca="false">SUM(I33:I34)</f>
        <v>0</v>
      </c>
      <c r="J35" s="92" t="n">
        <f aca="false">SUM(J33:J34)</f>
        <v>0</v>
      </c>
      <c r="K35" s="48" t="n">
        <f aca="false">SUM(B35:J35)</f>
        <v>1</v>
      </c>
      <c r="L35" s="90" t="n">
        <f aca="false">SUM(L33:L34)</f>
        <v>0</v>
      </c>
      <c r="M35" s="91" t="n">
        <f aca="false">SUM(M33:M34)</f>
        <v>2</v>
      </c>
      <c r="N35" s="91" t="n">
        <f aca="false">SUM(N33:N34)</f>
        <v>0</v>
      </c>
      <c r="O35" s="91" t="n">
        <f aca="false">SUM(O33:O34)</f>
        <v>0</v>
      </c>
      <c r="P35" s="91" t="n">
        <f aca="false">SUM(P33:P34)</f>
        <v>0</v>
      </c>
      <c r="Q35" s="110" t="n">
        <f aca="false">SUM(Q33:Q34)</f>
        <v>0</v>
      </c>
      <c r="R35" s="96" t="n">
        <f aca="false">SUM(R33:R34)</f>
        <v>2</v>
      </c>
      <c r="S35" s="91" t="n">
        <f aca="false">SUM(S33:S34)</f>
        <v>0</v>
      </c>
      <c r="T35" s="91" t="n">
        <f aca="false">SUM(T33:T34)</f>
        <v>0</v>
      </c>
      <c r="U35" s="91" t="n">
        <f aca="false">SUM(U33:U34)</f>
        <v>0</v>
      </c>
      <c r="V35" s="91" t="n">
        <f aca="false">SUM(V33:V34)</f>
        <v>0</v>
      </c>
      <c r="W35" s="111" t="n">
        <f aca="false">SUM(W33:W34)</f>
        <v>0</v>
      </c>
      <c r="X35" s="97" t="n">
        <f aca="false">SUM(X33:X34)</f>
        <v>2</v>
      </c>
      <c r="Y35" s="91" t="n">
        <f aca="false">SUM(Y33:Y34)</f>
        <v>0</v>
      </c>
      <c r="Z35" s="91" t="n">
        <f aca="false">SUM(Z33:Z34)</f>
        <v>0</v>
      </c>
      <c r="AA35" s="91" t="n">
        <f aca="false">SUM(AA33:AA34)</f>
        <v>0</v>
      </c>
      <c r="AB35" s="111" t="n">
        <f aca="false">SUM(AB33:AB34)</f>
        <v>0</v>
      </c>
      <c r="AC35" s="48" t="n">
        <f aca="false">SUM(L35:AB35)</f>
        <v>6</v>
      </c>
      <c r="AD35" s="96" t="n">
        <f aca="false">SUM(AD33:AD34)</f>
        <v>0</v>
      </c>
      <c r="AE35" s="91" t="n">
        <f aca="false">SUM(AE33:AE34)</f>
        <v>2</v>
      </c>
      <c r="AF35" s="91" t="n">
        <f aca="false">SUM(AF33:AF34)</f>
        <v>0</v>
      </c>
      <c r="AG35" s="51" t="n">
        <f aca="false">SUM(AD35:AF35)</f>
        <v>2</v>
      </c>
      <c r="AH35" s="48" t="n">
        <f aca="false">K35+AC35+AG35</f>
        <v>9</v>
      </c>
    </row>
    <row r="36" customFormat="false" ht="12.75" hidden="false" customHeight="false" outlineLevel="0" collapsed="false">
      <c r="A36" s="107"/>
    </row>
    <row r="37" customFormat="false" ht="35.1" hidden="false" customHeight="true" outlineLevel="0" collapsed="false">
      <c r="A37" s="78" t="s">
        <v>82</v>
      </c>
      <c r="B37" s="98" t="n">
        <f aca="false">B12+B25+B30+B35</f>
        <v>2</v>
      </c>
      <c r="C37" s="99" t="n">
        <f aca="false">C12+C25+C30+C35</f>
        <v>9</v>
      </c>
      <c r="D37" s="100" t="n">
        <f aca="false">D12+D25+D30+D35</f>
        <v>1</v>
      </c>
      <c r="E37" s="98" t="n">
        <f aca="false">E12+E25+E30+E35</f>
        <v>5</v>
      </c>
      <c r="F37" s="99" t="n">
        <f aca="false">F12+F25+F30+F35</f>
        <v>6</v>
      </c>
      <c r="G37" s="100" t="n">
        <f aca="false">G12+G25+G30+G35</f>
        <v>4</v>
      </c>
      <c r="H37" s="98" t="n">
        <f aca="false">H12+H25+H30+H35</f>
        <v>37</v>
      </c>
      <c r="I37" s="99" t="n">
        <f aca="false">I12+I25+I30+I35</f>
        <v>21</v>
      </c>
      <c r="J37" s="100" t="n">
        <f aca="false">J12+J25+J30+J35</f>
        <v>6</v>
      </c>
      <c r="K37" s="101" t="n">
        <f aca="false">K12+K25+K30+K35</f>
        <v>91</v>
      </c>
      <c r="L37" s="98" t="n">
        <f aca="false">L12+L25+L30+L35</f>
        <v>26</v>
      </c>
      <c r="M37" s="99" t="n">
        <f aca="false">M12+M25+M30+M35</f>
        <v>16</v>
      </c>
      <c r="N37" s="99" t="n">
        <f aca="false">N12+N25+N30+N35</f>
        <v>5</v>
      </c>
      <c r="O37" s="99" t="n">
        <f aca="false">O12+O25+O30+O35</f>
        <v>8</v>
      </c>
      <c r="P37" s="99" t="n">
        <f aca="false">P12+P25+P30+P35</f>
        <v>0</v>
      </c>
      <c r="Q37" s="100" t="n">
        <f aca="false">Q12+Q25+Q30+Q35</f>
        <v>1</v>
      </c>
      <c r="R37" s="98" t="n">
        <f aca="false">R12+R25+R30+R35</f>
        <v>34</v>
      </c>
      <c r="S37" s="99" t="n">
        <f aca="false">S12+S25+S30+S35</f>
        <v>0</v>
      </c>
      <c r="T37" s="99" t="n">
        <f aca="false">T12+T25+T30+T35</f>
        <v>5</v>
      </c>
      <c r="U37" s="99" t="n">
        <f aca="false">U12+U25+U30+U35</f>
        <v>1</v>
      </c>
      <c r="V37" s="99" t="n">
        <f aca="false">V12+V25+V30+V35</f>
        <v>0</v>
      </c>
      <c r="W37" s="100" t="n">
        <f aca="false">W12+W25+W30+W35</f>
        <v>0</v>
      </c>
      <c r="X37" s="98" t="n">
        <f aca="false">X12+X25+X30+X35</f>
        <v>39</v>
      </c>
      <c r="Y37" s="99" t="n">
        <f aca="false">Y12+Y25+Y30+Y35</f>
        <v>1</v>
      </c>
      <c r="Z37" s="99" t="n">
        <f aca="false">Z12+Z25+Z30+Z35</f>
        <v>7</v>
      </c>
      <c r="AA37" s="99" t="n">
        <f aca="false">AA12+AA25+AA30+AA35</f>
        <v>0</v>
      </c>
      <c r="AB37" s="100" t="n">
        <f aca="false">AB12+AB25+AB30+AB35</f>
        <v>0</v>
      </c>
      <c r="AC37" s="101" t="n">
        <f aca="false">AC12+AC25+AC30+AC35</f>
        <v>143</v>
      </c>
      <c r="AD37" s="98" t="n">
        <f aca="false">AD12+AD25+AD30+AD35</f>
        <v>4</v>
      </c>
      <c r="AE37" s="99" t="n">
        <f aca="false">AE12+AE25+AE30+AE35</f>
        <v>6</v>
      </c>
      <c r="AF37" s="100" t="n">
        <f aca="false">AF12+AF25+AF30+AF35</f>
        <v>0</v>
      </c>
      <c r="AG37" s="101" t="n">
        <f aca="false">AG12+AG25+AG30+AG35</f>
        <v>10</v>
      </c>
      <c r="AH37" s="101" t="n">
        <f aca="false">AH12+AH25+AH30+AH35</f>
        <v>24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ARI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108" t="s">
        <v>127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42" t="n">
        <v>1</v>
      </c>
      <c r="M4" s="38"/>
      <c r="N4" s="38"/>
      <c r="O4" s="38"/>
      <c r="P4" s="38"/>
      <c r="Q4" s="36"/>
      <c r="R4" s="34" t="n">
        <v>1</v>
      </c>
      <c r="S4" s="35"/>
      <c r="T4" s="34"/>
      <c r="U4" s="35"/>
      <c r="V4" s="38"/>
      <c r="W4" s="34"/>
      <c r="X4" s="42" t="n">
        <v>2</v>
      </c>
      <c r="Y4" s="38"/>
      <c r="Z4" s="38"/>
      <c r="AA4" s="38"/>
      <c r="AB4" s="34"/>
      <c r="AC4" s="33" t="n">
        <f aca="false">SUM(L4:AB4)</f>
        <v>4</v>
      </c>
      <c r="AD4" s="42"/>
      <c r="AE4" s="3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84" t="n">
        <f aca="false">SUM(B3:B4)</f>
        <v>0</v>
      </c>
      <c r="C5" s="56" t="n">
        <f aca="false">SUM(C3:C4)</f>
        <v>1</v>
      </c>
      <c r="D5" s="112" t="n">
        <f aca="false">SUM(D3:D4)</f>
        <v>0</v>
      </c>
      <c r="E5" s="84" t="n">
        <f aca="false">SUM(E3:E4)</f>
        <v>1</v>
      </c>
      <c r="F5" s="56" t="n">
        <f aca="false">SUM(F3:F4)</f>
        <v>1</v>
      </c>
      <c r="G5" s="112" t="n">
        <f aca="false">SUM(G3:G4)</f>
        <v>1</v>
      </c>
      <c r="H5" s="84" t="n">
        <f aca="false">SUM(H3:H4)</f>
        <v>6</v>
      </c>
      <c r="I5" s="56" t="n">
        <f aca="false">SUM(I3:I4)</f>
        <v>5</v>
      </c>
      <c r="J5" s="112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84" t="n">
        <f aca="false">SUM(M3:M4)</f>
        <v>2</v>
      </c>
      <c r="N5" s="84" t="n">
        <f aca="false">SUM(N3:N4)</f>
        <v>1</v>
      </c>
      <c r="O5" s="84" t="n">
        <f aca="false">SUM(O3:O4)</f>
        <v>1</v>
      </c>
      <c r="P5" s="84" t="n">
        <f aca="false">SUM(P3:P4)</f>
        <v>0</v>
      </c>
      <c r="Q5" s="47" t="n">
        <f aca="false">SUM(Q3:Q4)</f>
        <v>0</v>
      </c>
      <c r="R5" s="49" t="n">
        <f aca="false">SUM(R3:R4)</f>
        <v>5</v>
      </c>
      <c r="S5" s="84" t="n">
        <f aca="false">SUM(S3:S4)</f>
        <v>0</v>
      </c>
      <c r="T5" s="84" t="n">
        <f aca="false">SUM(T3:T4)</f>
        <v>0</v>
      </c>
      <c r="U5" s="84" t="n">
        <f aca="false">SUM(U3:U4)</f>
        <v>0</v>
      </c>
      <c r="V5" s="84" t="n">
        <f aca="false">SUM(V3:V4)</f>
        <v>0</v>
      </c>
      <c r="W5" s="84" t="n">
        <f aca="false">SUM(W3:W4)</f>
        <v>0</v>
      </c>
      <c r="X5" s="50" t="n">
        <f aca="false">SUM(X3:X4)</f>
        <v>5</v>
      </c>
      <c r="Y5" s="56" t="n">
        <f aca="false">SUM(Y3:Y4)</f>
        <v>1</v>
      </c>
      <c r="Z5" s="56" t="n">
        <f aca="false">SUM(Z3:Z4)</f>
        <v>0</v>
      </c>
      <c r="AA5" s="56" t="n">
        <f aca="false">SUM(AA3:AA4)</f>
        <v>0</v>
      </c>
      <c r="AB5" s="56" t="n">
        <f aca="false">SUM(AB3:AB4)</f>
        <v>0</v>
      </c>
      <c r="AC5" s="48" t="n">
        <f aca="false">SUM(L5:AB5)</f>
        <v>20</v>
      </c>
      <c r="AD5" s="49" t="n">
        <f aca="false">SUM(AD3:AD4)</f>
        <v>1</v>
      </c>
      <c r="AE5" s="5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75" t="s">
        <v>97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7" t="n">
        <f aca="false">SUM(G8:G8)</f>
        <v>0</v>
      </c>
      <c r="H9" s="46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46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7" t="n">
        <f aca="false">SUM(Q8:Q8)</f>
        <v>0</v>
      </c>
      <c r="R9" s="46" t="n">
        <f aca="false">SUM(R8:R8)</f>
        <v>1</v>
      </c>
      <c r="S9" s="46" t="n">
        <f aca="false">SUM(S8:S8)</f>
        <v>0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7" t="n">
        <f aca="false">SUM(W8:W8)</f>
        <v>0</v>
      </c>
      <c r="X9" s="46" t="n">
        <f aca="false">SUM(X8:X8)</f>
        <v>1</v>
      </c>
      <c r="Y9" s="46" t="n">
        <f aca="false">SUM(Y8:Y8)</f>
        <v>0</v>
      </c>
      <c r="Z9" s="46" t="n">
        <f aca="false">SUM(Z8:Z8)</f>
        <v>0</v>
      </c>
      <c r="AA9" s="46" t="n">
        <f aca="false">SUM(AA8:AA8)</f>
        <v>0</v>
      </c>
      <c r="AB9" s="47" t="n">
        <f aca="false">SUM(AB8:AB8)</f>
        <v>0</v>
      </c>
      <c r="AC9" s="48" t="n">
        <f aca="false">SUM(L9:AB9)</f>
        <v>4</v>
      </c>
      <c r="AD9" s="46" t="n">
        <f aca="false">SUM(AD8:AD8)</f>
        <v>0</v>
      </c>
      <c r="AE9" s="46" t="n">
        <f aca="false">SUM(AE8:AE8)</f>
        <v>0</v>
      </c>
      <c r="AF9" s="47" t="n">
        <f aca="false">SUM(AF8:AF8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5+B9</f>
        <v>0</v>
      </c>
      <c r="C11" s="99" t="n">
        <f aca="false">C5+C9</f>
        <v>1</v>
      </c>
      <c r="D11" s="100" t="n">
        <f aca="false">D5+D9</f>
        <v>0</v>
      </c>
      <c r="E11" s="98" t="n">
        <f aca="false">E5+E9</f>
        <v>1</v>
      </c>
      <c r="F11" s="99" t="n">
        <f aca="false">F5+F9</f>
        <v>1</v>
      </c>
      <c r="G11" s="100" t="n">
        <f aca="false">G5+G9</f>
        <v>1</v>
      </c>
      <c r="H11" s="98" t="n">
        <f aca="false">H5+H9</f>
        <v>7</v>
      </c>
      <c r="I11" s="99" t="n">
        <f aca="false">I5+I9</f>
        <v>6</v>
      </c>
      <c r="J11" s="100" t="n">
        <f aca="false">J5+J9</f>
        <v>1</v>
      </c>
      <c r="K11" s="98" t="n">
        <f aca="false">K5+K9</f>
        <v>18</v>
      </c>
      <c r="L11" s="98" t="n">
        <f aca="false">L5+L9</f>
        <v>6</v>
      </c>
      <c r="M11" s="99" t="n">
        <f aca="false">M5+M9</f>
        <v>3</v>
      </c>
      <c r="N11" s="99" t="n">
        <f aca="false">N5+N9</f>
        <v>1</v>
      </c>
      <c r="O11" s="99" t="n">
        <f aca="false">O5+O9</f>
        <v>1</v>
      </c>
      <c r="P11" s="99" t="n">
        <f aca="false">P5+P9</f>
        <v>0</v>
      </c>
      <c r="Q11" s="100" t="n">
        <f aca="false">Q5+Q9</f>
        <v>0</v>
      </c>
      <c r="R11" s="98" t="n">
        <f aca="false">R5+R9</f>
        <v>6</v>
      </c>
      <c r="S11" s="99" t="n">
        <f aca="false">S5+S9</f>
        <v>0</v>
      </c>
      <c r="T11" s="99" t="n">
        <f aca="false">T5+T9</f>
        <v>0</v>
      </c>
      <c r="U11" s="100" t="n">
        <f aca="false">U5+U9</f>
        <v>0</v>
      </c>
      <c r="V11" s="100" t="n">
        <f aca="false">V5+V9</f>
        <v>0</v>
      </c>
      <c r="W11" s="103" t="n">
        <f aca="false">W5+W9</f>
        <v>0</v>
      </c>
      <c r="X11" s="101" t="n">
        <f aca="false">X5+X9</f>
        <v>6</v>
      </c>
      <c r="Y11" s="100" t="n">
        <f aca="false">Y5+Y9</f>
        <v>1</v>
      </c>
      <c r="Z11" s="100" t="n">
        <f aca="false">Z5+Z9</f>
        <v>0</v>
      </c>
      <c r="AA11" s="100" t="n">
        <f aca="false">AA5+AA9</f>
        <v>0</v>
      </c>
      <c r="AB11" s="103" t="n">
        <f aca="false">AB5+AB9</f>
        <v>0</v>
      </c>
      <c r="AC11" s="102" t="n">
        <f aca="false">AC5+AC9</f>
        <v>24</v>
      </c>
      <c r="AD11" s="100" t="n">
        <f aca="false">AD5+AD9</f>
        <v>1</v>
      </c>
      <c r="AE11" s="100" t="n">
        <f aca="false">AE5+AE9</f>
        <v>2</v>
      </c>
      <c r="AF11" s="103" t="n">
        <f aca="false">AF5+AF9</f>
        <v>0</v>
      </c>
      <c r="AG11" s="102" t="n">
        <f aca="false">AG5+AG9</f>
        <v>3</v>
      </c>
      <c r="AH11" s="102" t="n">
        <f aca="false">AH5+AH9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645833333333333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ELLUNO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108" t="s">
        <v>128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42" t="n">
        <v>1</v>
      </c>
      <c r="M4" s="38"/>
      <c r="N4" s="38"/>
      <c r="O4" s="38"/>
      <c r="P4" s="38"/>
      <c r="Q4" s="36"/>
      <c r="R4" s="34" t="n">
        <v>1</v>
      </c>
      <c r="S4" s="35"/>
      <c r="T4" s="34"/>
      <c r="U4" s="35"/>
      <c r="V4" s="38"/>
      <c r="W4" s="34"/>
      <c r="X4" s="42" t="n">
        <v>2</v>
      </c>
      <c r="Y4" s="38"/>
      <c r="Z4" s="38"/>
      <c r="AA4" s="38"/>
      <c r="AB4" s="34"/>
      <c r="AC4" s="33" t="n">
        <f aca="false">SUM(L4:AB4)</f>
        <v>4</v>
      </c>
      <c r="AD4" s="42"/>
      <c r="AE4" s="3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84" t="n">
        <f aca="false">SUM(B3:B4)</f>
        <v>0</v>
      </c>
      <c r="C5" s="56" t="n">
        <f aca="false">SUM(C3:C4)</f>
        <v>1</v>
      </c>
      <c r="D5" s="112" t="n">
        <f aca="false">SUM(D3:D4)</f>
        <v>0</v>
      </c>
      <c r="E5" s="84" t="n">
        <f aca="false">SUM(E3:E4)</f>
        <v>1</v>
      </c>
      <c r="F5" s="56" t="n">
        <f aca="false">SUM(F3:F4)</f>
        <v>1</v>
      </c>
      <c r="G5" s="112" t="n">
        <f aca="false">SUM(G3:G4)</f>
        <v>1</v>
      </c>
      <c r="H5" s="84" t="n">
        <f aca="false">SUM(H3:H4)</f>
        <v>6</v>
      </c>
      <c r="I5" s="56" t="n">
        <f aca="false">SUM(I3:I4)</f>
        <v>5</v>
      </c>
      <c r="J5" s="112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84" t="n">
        <f aca="false">SUM(M3:M4)</f>
        <v>2</v>
      </c>
      <c r="N5" s="84" t="n">
        <f aca="false">SUM(N3:N4)</f>
        <v>1</v>
      </c>
      <c r="O5" s="84" t="n">
        <f aca="false">SUM(O3:O4)</f>
        <v>1</v>
      </c>
      <c r="P5" s="84" t="n">
        <f aca="false">SUM(P3:P4)</f>
        <v>0</v>
      </c>
      <c r="Q5" s="47" t="n">
        <f aca="false">SUM(Q3:Q4)</f>
        <v>0</v>
      </c>
      <c r="R5" s="49" t="n">
        <f aca="false">SUM(R3:R4)</f>
        <v>6</v>
      </c>
      <c r="S5" s="84" t="n">
        <f aca="false">SUM(S3:S4)</f>
        <v>0</v>
      </c>
      <c r="T5" s="84" t="n">
        <f aca="false">SUM(T3:T4)</f>
        <v>0</v>
      </c>
      <c r="U5" s="84" t="n">
        <f aca="false">SUM(U3:U4)</f>
        <v>0</v>
      </c>
      <c r="V5" s="84" t="n">
        <f aca="false">SUM(V3:V4)</f>
        <v>0</v>
      </c>
      <c r="W5" s="84" t="n">
        <f aca="false">SUM(W3:W4)</f>
        <v>0</v>
      </c>
      <c r="X5" s="50" t="n">
        <f aca="false">SUM(X3:X4)</f>
        <v>6</v>
      </c>
      <c r="Y5" s="56" t="n">
        <f aca="false">SUM(Y3:Y4)</f>
        <v>1</v>
      </c>
      <c r="Z5" s="56" t="n">
        <f aca="false">SUM(Z3:Z4)</f>
        <v>0</v>
      </c>
      <c r="AA5" s="56" t="n">
        <f aca="false">SUM(AA3:AA4)</f>
        <v>0</v>
      </c>
      <c r="AB5" s="56" t="n">
        <f aca="false">SUM(AB3:AB4)</f>
        <v>0</v>
      </c>
      <c r="AC5" s="48" t="n">
        <f aca="false">SUM(L5:AB5)</f>
        <v>22</v>
      </c>
      <c r="AD5" s="49" t="n">
        <f aca="false">SUM(AD3:AD4)</f>
        <v>1</v>
      </c>
      <c r="AE5" s="5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41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75" t="s">
        <v>97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7" t="n">
        <f aca="false">SUM(G8:G8)</f>
        <v>0</v>
      </c>
      <c r="H9" s="46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46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7" t="n">
        <f aca="false">SUM(Q8:Q8)</f>
        <v>0</v>
      </c>
      <c r="R9" s="46" t="n">
        <f aca="false">SUM(R8:R8)</f>
        <v>1</v>
      </c>
      <c r="S9" s="46" t="n">
        <f aca="false">SUM(S8:S8)</f>
        <v>0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7" t="n">
        <f aca="false">SUM(W8:W8)</f>
        <v>0</v>
      </c>
      <c r="X9" s="46" t="n">
        <f aca="false">SUM(X8:X8)</f>
        <v>1</v>
      </c>
      <c r="Y9" s="46" t="n">
        <f aca="false">SUM(Y8:Y8)</f>
        <v>0</v>
      </c>
      <c r="Z9" s="46" t="n">
        <f aca="false">SUM(Z8:Z8)</f>
        <v>0</v>
      </c>
      <c r="AA9" s="46" t="n">
        <f aca="false">SUM(AA8:AA8)</f>
        <v>0</v>
      </c>
      <c r="AB9" s="47" t="n">
        <f aca="false">SUM(AB8:AB8)</f>
        <v>0</v>
      </c>
      <c r="AC9" s="48" t="n">
        <f aca="false">SUM(L9:AB9)</f>
        <v>4</v>
      </c>
      <c r="AD9" s="46" t="n">
        <f aca="false">SUM(AD8:AD8)</f>
        <v>0</v>
      </c>
      <c r="AE9" s="46" t="n">
        <f aca="false">SUM(AE8:AE8)</f>
        <v>0</v>
      </c>
      <c r="AF9" s="47" t="n">
        <f aca="false">SUM(AF8:AF8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5+B9</f>
        <v>0</v>
      </c>
      <c r="C11" s="99" t="n">
        <f aca="false">C5+C9</f>
        <v>1</v>
      </c>
      <c r="D11" s="100" t="n">
        <f aca="false">D5+D9</f>
        <v>0</v>
      </c>
      <c r="E11" s="98" t="n">
        <f aca="false">E5+E9</f>
        <v>1</v>
      </c>
      <c r="F11" s="99" t="n">
        <f aca="false">F5+F9</f>
        <v>1</v>
      </c>
      <c r="G11" s="100" t="n">
        <f aca="false">G5+G9</f>
        <v>1</v>
      </c>
      <c r="H11" s="98" t="n">
        <f aca="false">H5+H9</f>
        <v>7</v>
      </c>
      <c r="I11" s="99" t="n">
        <f aca="false">I5+I9</f>
        <v>6</v>
      </c>
      <c r="J11" s="100" t="n">
        <f aca="false">J5+J9</f>
        <v>1</v>
      </c>
      <c r="K11" s="98" t="n">
        <f aca="false">K5+K9</f>
        <v>18</v>
      </c>
      <c r="L11" s="98" t="n">
        <f aca="false">L5+L9</f>
        <v>6</v>
      </c>
      <c r="M11" s="99" t="n">
        <f aca="false">M5+M9</f>
        <v>3</v>
      </c>
      <c r="N11" s="99" t="n">
        <f aca="false">N5+N9</f>
        <v>1</v>
      </c>
      <c r="O11" s="99" t="n">
        <f aca="false">O5+O9</f>
        <v>1</v>
      </c>
      <c r="P11" s="99" t="n">
        <f aca="false">P5+P9</f>
        <v>0</v>
      </c>
      <c r="Q11" s="100" t="n">
        <f aca="false">Q5+Q9</f>
        <v>0</v>
      </c>
      <c r="R11" s="98" t="n">
        <f aca="false">R5+R9</f>
        <v>7</v>
      </c>
      <c r="S11" s="99" t="n">
        <f aca="false">S5+S9</f>
        <v>0</v>
      </c>
      <c r="T11" s="99" t="n">
        <f aca="false">T5+T9</f>
        <v>0</v>
      </c>
      <c r="U11" s="100" t="n">
        <f aca="false">U5+U9</f>
        <v>0</v>
      </c>
      <c r="V11" s="100" t="n">
        <f aca="false">V5+V9</f>
        <v>0</v>
      </c>
      <c r="W11" s="103" t="n">
        <f aca="false">W5+W9</f>
        <v>0</v>
      </c>
      <c r="X11" s="101" t="n">
        <f aca="false">X5+X9</f>
        <v>7</v>
      </c>
      <c r="Y11" s="100" t="n">
        <f aca="false">Y5+Y9</f>
        <v>1</v>
      </c>
      <c r="Z11" s="100" t="n">
        <f aca="false">Z5+Z9</f>
        <v>0</v>
      </c>
      <c r="AA11" s="100" t="n">
        <f aca="false">AA5+AA9</f>
        <v>0</v>
      </c>
      <c r="AB11" s="103" t="n">
        <f aca="false">AB5+AB9</f>
        <v>0</v>
      </c>
      <c r="AC11" s="102" t="n">
        <f aca="false">AC5+AC9</f>
        <v>26</v>
      </c>
      <c r="AD11" s="100" t="n">
        <f aca="false">AD5+AD9</f>
        <v>1</v>
      </c>
      <c r="AE11" s="100" t="n">
        <f aca="false">AE5+AE9</f>
        <v>2</v>
      </c>
      <c r="AF11" s="103" t="n">
        <f aca="false">AF5+AF9</f>
        <v>0</v>
      </c>
      <c r="AG11" s="102" t="n">
        <f aca="false">AG5+AG9</f>
        <v>3</v>
      </c>
      <c r="AH11" s="102" t="n">
        <f aca="false">AH5+AH9</f>
        <v>4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ENEVENTO&amp;R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/>
      <c r="E3" s="29" t="n">
        <v>2</v>
      </c>
      <c r="F3" s="27" t="n">
        <v>1</v>
      </c>
      <c r="G3" s="30" t="n">
        <v>1</v>
      </c>
      <c r="H3" s="31" t="n">
        <v>5</v>
      </c>
      <c r="I3" s="32" t="n">
        <v>6</v>
      </c>
      <c r="J3" s="30" t="n">
        <v>1</v>
      </c>
      <c r="K3" s="33" t="n">
        <f aca="false">SUM(B3:J3)</f>
        <v>19</v>
      </c>
      <c r="L3" s="34" t="n">
        <v>5</v>
      </c>
      <c r="M3" s="35" t="n">
        <v>4</v>
      </c>
      <c r="N3" s="35" t="n">
        <v>2</v>
      </c>
      <c r="O3" s="35" t="n">
        <v>1</v>
      </c>
      <c r="P3" s="35"/>
      <c r="Q3" s="36"/>
      <c r="R3" s="34" t="n">
        <v>7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5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47</v>
      </c>
    </row>
    <row r="4" customFormat="false" ht="35.1" hidden="false" customHeight="true" outlineLevel="0" collapsed="false">
      <c r="A4" s="41" t="s">
        <v>129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1</v>
      </c>
      <c r="C5" s="46" t="n">
        <f aca="false">SUM(C3:C4)</f>
        <v>2</v>
      </c>
      <c r="D5" s="47" t="n">
        <f aca="false">SUM(D3:D4)</f>
        <v>0</v>
      </c>
      <c r="E5" s="46" t="n">
        <f aca="false">SUM(E3:E4)</f>
        <v>2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7</v>
      </c>
      <c r="I5" s="46" t="n">
        <f aca="false">SUM(I3:I4)</f>
        <v>6</v>
      </c>
      <c r="J5" s="47" t="n">
        <f aca="false">SUM(J3:J4)</f>
        <v>1</v>
      </c>
      <c r="K5" s="48" t="n">
        <f aca="false">SUM(B5:J5)</f>
        <v>21</v>
      </c>
      <c r="L5" s="46" t="n">
        <f aca="false">SUM(L3:L4)</f>
        <v>6</v>
      </c>
      <c r="M5" s="46" t="n">
        <f aca="false">SUM(M3:M4)</f>
        <v>4</v>
      </c>
      <c r="N5" s="46" t="n">
        <f aca="false">SUM(N3:N4)</f>
        <v>2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8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7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9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53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38"/>
      <c r="C9" s="35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2" t="s">
        <v>130</v>
      </c>
      <c r="B10" s="38"/>
      <c r="C10" s="35"/>
      <c r="D10" s="30"/>
      <c r="E10" s="38"/>
      <c r="F10" s="57"/>
      <c r="G10" s="30" t="n">
        <v>1</v>
      </c>
      <c r="H10" s="34" t="n">
        <v>1</v>
      </c>
      <c r="I10" s="35" t="n">
        <v>1</v>
      </c>
      <c r="J10" s="30" t="n">
        <v>2</v>
      </c>
      <c r="K10" s="33" t="n">
        <f aca="false">SUM(B10:J10)</f>
        <v>5</v>
      </c>
      <c r="L10" s="42" t="n">
        <v>1</v>
      </c>
      <c r="M10" s="34" t="n">
        <v>1</v>
      </c>
      <c r="N10" s="35" t="n">
        <v>2</v>
      </c>
      <c r="O10" s="35" t="n">
        <v>1</v>
      </c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7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12</v>
      </c>
    </row>
    <row r="11" customFormat="false" ht="35.1" hidden="false" customHeight="true" outlineLevel="0" collapsed="false">
      <c r="A11" s="75" t="s">
        <v>97</v>
      </c>
      <c r="B11" s="46" t="n">
        <f aca="false">SUM(B8:B10)</f>
        <v>0</v>
      </c>
      <c r="C11" s="46" t="n">
        <f aca="false">SUM(C8:C10)</f>
        <v>0</v>
      </c>
      <c r="D11" s="49" t="n">
        <f aca="false">SUM(D8:D10)</f>
        <v>0</v>
      </c>
      <c r="E11" s="50" t="n">
        <f aca="false">SUM(E8:E10)</f>
        <v>0</v>
      </c>
      <c r="F11" s="46" t="n">
        <f aca="false">SUM(F8:F10)</f>
        <v>0</v>
      </c>
      <c r="G11" s="49" t="n">
        <f aca="false">SUM(G8:G10)</f>
        <v>1</v>
      </c>
      <c r="H11" s="50" t="n">
        <f aca="false">SUM(H8:H10)</f>
        <v>2</v>
      </c>
      <c r="I11" s="46" t="n">
        <f aca="false">SUM(I8:I10)</f>
        <v>2</v>
      </c>
      <c r="J11" s="46" t="n">
        <f aca="false">SUM(J8:J10)</f>
        <v>2</v>
      </c>
      <c r="K11" s="48" t="n">
        <f aca="false">SUM(B11:J11)</f>
        <v>7</v>
      </c>
      <c r="L11" s="50" t="n">
        <f aca="false">SUM(L8:L10)</f>
        <v>2</v>
      </c>
      <c r="M11" s="46" t="n">
        <f aca="false">SUM(M8:M10)</f>
        <v>2</v>
      </c>
      <c r="N11" s="46" t="n">
        <f aca="false">SUM(N8:N10)</f>
        <v>2</v>
      </c>
      <c r="O11" s="46" t="n">
        <f aca="false">SUM(O8:O10)</f>
        <v>1</v>
      </c>
      <c r="P11" s="46" t="n">
        <f aca="false">SUM(P8:P10)</f>
        <v>0</v>
      </c>
      <c r="Q11" s="46" t="n">
        <f aca="false">SUM(Q8:Q10)</f>
        <v>0</v>
      </c>
      <c r="R11" s="50" t="n">
        <f aca="false">SUM(R8:R10)</f>
        <v>2</v>
      </c>
      <c r="S11" s="46" t="n">
        <f aca="false">SUM(S8:S10)</f>
        <v>0</v>
      </c>
      <c r="T11" s="46" t="n">
        <f aca="false">SUM(T8:T10)</f>
        <v>0</v>
      </c>
      <c r="U11" s="46" t="n">
        <f aca="false">SUM(U8:U10)</f>
        <v>0</v>
      </c>
      <c r="V11" s="46" t="n">
        <f aca="false">SUM(V8:V10)</f>
        <v>0</v>
      </c>
      <c r="W11" s="46" t="n">
        <f aca="false">SUM(W8:W10)</f>
        <v>0</v>
      </c>
      <c r="X11" s="50" t="n">
        <f aca="false">SUM(X8:X10)</f>
        <v>2</v>
      </c>
      <c r="Y11" s="46" t="n">
        <f aca="false">SUM(Y8:Y10)</f>
        <v>0</v>
      </c>
      <c r="Z11" s="46" t="n">
        <f aca="false">SUM(Z8:Z10)</f>
        <v>0</v>
      </c>
      <c r="AA11" s="46" t="n">
        <f aca="false">SUM(AA8:AA10)</f>
        <v>0</v>
      </c>
      <c r="AB11" s="46" t="n">
        <f aca="false">SUM(AB8:AB10)</f>
        <v>0</v>
      </c>
      <c r="AC11" s="48" t="n">
        <f aca="false">SUM(L11:AB11)</f>
        <v>11</v>
      </c>
      <c r="AD11" s="50" t="n">
        <f aca="false">SUM(AD8:AD10)</f>
        <v>0</v>
      </c>
      <c r="AE11" s="46" t="n">
        <f aca="false">SUM(AE8:AE10)</f>
        <v>0</v>
      </c>
      <c r="AF11" s="46" t="n">
        <f aca="false">SUM(AF8:AF10)</f>
        <v>0</v>
      </c>
      <c r="AG11" s="51" t="n">
        <f aca="false">SUM(AD11:AF11)</f>
        <v>0</v>
      </c>
      <c r="AH11" s="33" t="n">
        <f aca="false">K11+AC11+AG11</f>
        <v>18</v>
      </c>
    </row>
    <row r="12" customFormat="false" ht="9.95" hidden="false" customHeight="true" outlineLevel="0" collapsed="false">
      <c r="A12" s="60"/>
      <c r="B12" s="49"/>
      <c r="C12" s="49"/>
      <c r="D12" s="34"/>
      <c r="E12" s="34"/>
      <c r="F12" s="5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customFormat="false" ht="35.1" hidden="false" customHeight="true" outlineLevel="0" collapsed="false">
      <c r="A13" s="78" t="s">
        <v>82</v>
      </c>
      <c r="B13" s="98" t="n">
        <f aca="false">B5+B11</f>
        <v>1</v>
      </c>
      <c r="C13" s="99" t="n">
        <f aca="false">C5+C11</f>
        <v>2</v>
      </c>
      <c r="D13" s="103" t="n">
        <f aca="false">D5+D11</f>
        <v>0</v>
      </c>
      <c r="E13" s="98" t="n">
        <f aca="false">E5+E11</f>
        <v>2</v>
      </c>
      <c r="F13" s="99" t="n">
        <f aca="false">F5+F11</f>
        <v>1</v>
      </c>
      <c r="G13" s="103" t="n">
        <f aca="false">G5+G11</f>
        <v>2</v>
      </c>
      <c r="H13" s="98" t="n">
        <f aca="false">H5+H11</f>
        <v>9</v>
      </c>
      <c r="I13" s="99" t="n">
        <f aca="false">I5+I11</f>
        <v>8</v>
      </c>
      <c r="J13" s="103" t="n">
        <f aca="false">J5+J11</f>
        <v>3</v>
      </c>
      <c r="K13" s="98" t="n">
        <f aca="false">K5+K11</f>
        <v>28</v>
      </c>
      <c r="L13" s="98" t="n">
        <f aca="false">L5+L11</f>
        <v>8</v>
      </c>
      <c r="M13" s="99" t="n">
        <f aca="false">M5+M11</f>
        <v>6</v>
      </c>
      <c r="N13" s="99" t="n">
        <f aca="false">N5+N11</f>
        <v>4</v>
      </c>
      <c r="O13" s="99" t="n">
        <f aca="false">O5+O11</f>
        <v>2</v>
      </c>
      <c r="P13" s="99" t="n">
        <f aca="false">P5+P11</f>
        <v>0</v>
      </c>
      <c r="Q13" s="103" t="n">
        <f aca="false">Q5+Q11</f>
        <v>0</v>
      </c>
      <c r="R13" s="98" t="n">
        <f aca="false">R5+R11</f>
        <v>10</v>
      </c>
      <c r="S13" s="99" t="n">
        <f aca="false">S5+S11</f>
        <v>0</v>
      </c>
      <c r="T13" s="99" t="n">
        <f aca="false">T5+T11</f>
        <v>0</v>
      </c>
      <c r="U13" s="99" t="n">
        <f aca="false">U5+U11</f>
        <v>0</v>
      </c>
      <c r="V13" s="99" t="n">
        <f aca="false">V5+V11</f>
        <v>0</v>
      </c>
      <c r="W13" s="103" t="n">
        <f aca="false">W5+W11</f>
        <v>0</v>
      </c>
      <c r="X13" s="98" t="n">
        <f aca="false">X5+X11</f>
        <v>9</v>
      </c>
      <c r="Y13" s="99" t="n">
        <f aca="false">Y5+Y11</f>
        <v>1</v>
      </c>
      <c r="Z13" s="99" t="n">
        <f aca="false">Z5+Z11</f>
        <v>0</v>
      </c>
      <c r="AA13" s="99" t="n">
        <f aca="false">AA5+AA11</f>
        <v>0</v>
      </c>
      <c r="AB13" s="103" t="n">
        <f aca="false">AB5+AB11</f>
        <v>0</v>
      </c>
      <c r="AC13" s="98" t="n">
        <f aca="false">AC5+AC11</f>
        <v>40</v>
      </c>
      <c r="AD13" s="98" t="n">
        <f aca="false">AD5+AD11</f>
        <v>1</v>
      </c>
      <c r="AE13" s="99" t="n">
        <f aca="false">AE5+AE11</f>
        <v>2</v>
      </c>
      <c r="AF13" s="103" t="n">
        <f aca="false">AF5+AF11</f>
        <v>0</v>
      </c>
      <c r="AG13" s="98" t="n">
        <f aca="false">AG5+AG11</f>
        <v>3</v>
      </c>
      <c r="AH13" s="102" t="n">
        <f aca="false">AH5+AH11</f>
        <v>7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ERGAMO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75" t="s">
        <v>97</v>
      </c>
      <c r="B8" s="46" t="n">
        <f aca="false">SUM(B7:B7)</f>
        <v>0</v>
      </c>
      <c r="C8" s="46" t="n">
        <f aca="false">SUM(C7:C7)</f>
        <v>0</v>
      </c>
      <c r="D8" s="49" t="n">
        <f aca="false">SUM(D7:D7)</f>
        <v>0</v>
      </c>
      <c r="E8" s="50" t="n">
        <f aca="false">SUM(E7:E7)</f>
        <v>0</v>
      </c>
      <c r="F8" s="46" t="n">
        <f aca="false">SUM(F7:F7)</f>
        <v>0</v>
      </c>
      <c r="G8" s="49" t="n">
        <f aca="false">SUM(G7:G7)</f>
        <v>0</v>
      </c>
      <c r="H8" s="50" t="n">
        <f aca="false">SUM(H7:H7)</f>
        <v>1</v>
      </c>
      <c r="I8" s="46" t="n">
        <f aca="false">SUM(I7:I7)</f>
        <v>1</v>
      </c>
      <c r="J8" s="46" t="n">
        <f aca="false">SUM(J7:J7)</f>
        <v>0</v>
      </c>
      <c r="K8" s="48" t="n">
        <f aca="false">SUM(B8:J8)</f>
        <v>2</v>
      </c>
      <c r="L8" s="50" t="n">
        <f aca="false">SUM(L7:L7)</f>
        <v>1</v>
      </c>
      <c r="M8" s="46" t="n">
        <f aca="false">SUM(M7:M7)</f>
        <v>1</v>
      </c>
      <c r="N8" s="46" t="n">
        <f aca="false">SUM(N7:N7)</f>
        <v>0</v>
      </c>
      <c r="O8" s="46" t="n">
        <f aca="false">SUM(O7:O7)</f>
        <v>0</v>
      </c>
      <c r="P8" s="46" t="n">
        <f aca="false">SUM(P7:P7)</f>
        <v>0</v>
      </c>
      <c r="Q8" s="46" t="n">
        <f aca="false">SUM(Q7:Q7)</f>
        <v>0</v>
      </c>
      <c r="R8" s="50" t="n">
        <f aca="false">SUM(R7:R7)</f>
        <v>1</v>
      </c>
      <c r="S8" s="46" t="n">
        <f aca="false">SUM(S7:S7)</f>
        <v>0</v>
      </c>
      <c r="T8" s="46" t="n">
        <f aca="false">SUM(T7:T7)</f>
        <v>0</v>
      </c>
      <c r="U8" s="46" t="n">
        <f aca="false">SUM(U7:U7)</f>
        <v>0</v>
      </c>
      <c r="V8" s="46" t="n">
        <f aca="false">SUM(V7:V7)</f>
        <v>0</v>
      </c>
      <c r="W8" s="46" t="n">
        <f aca="false">SUM(W7:W7)</f>
        <v>0</v>
      </c>
      <c r="X8" s="50" t="n">
        <f aca="false">SUM(X7:X7)</f>
        <v>1</v>
      </c>
      <c r="Y8" s="46" t="n">
        <f aca="false">SUM(Y7:Y7)</f>
        <v>0</v>
      </c>
      <c r="Z8" s="46" t="n">
        <f aca="false">SUM(Z7:Z7)</f>
        <v>0</v>
      </c>
      <c r="AA8" s="46" t="n">
        <f aca="false">SUM(AA7:AA7)</f>
        <v>0</v>
      </c>
      <c r="AB8" s="46" t="n">
        <f aca="false">SUM(AB7:AB7)</f>
        <v>0</v>
      </c>
      <c r="AC8" s="48" t="n">
        <f aca="false">SUM(L8:AB8)</f>
        <v>4</v>
      </c>
      <c r="AD8" s="50" t="n">
        <f aca="false">SUM(AD7:AD7)</f>
        <v>0</v>
      </c>
      <c r="AE8" s="46" t="n">
        <f aca="false">SUM(AE7:AE7)</f>
        <v>0</v>
      </c>
      <c r="AF8" s="46" t="n">
        <f aca="false">SUM(AF7:AF7)</f>
        <v>0</v>
      </c>
      <c r="AG8" s="51" t="n">
        <f aca="false">SUM(AD8:AF8)</f>
        <v>0</v>
      </c>
      <c r="AH8" s="48" t="n">
        <f aca="false">K8+AC8+AG8</f>
        <v>6</v>
      </c>
    </row>
    <row r="9" customFormat="false" ht="9.95" hidden="false" customHeight="true" outlineLevel="0" collapsed="false">
      <c r="A9" s="60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customFormat="false" ht="35.1" hidden="false" customHeight="true" outlineLevel="0" collapsed="false">
      <c r="A10" s="78" t="s">
        <v>82</v>
      </c>
      <c r="B10" s="98" t="n">
        <f aca="false">B4+B8</f>
        <v>0</v>
      </c>
      <c r="C10" s="99" t="n">
        <f aca="false">C4+C8</f>
        <v>1</v>
      </c>
      <c r="D10" s="103" t="n">
        <f aca="false">D4+D8</f>
        <v>0</v>
      </c>
      <c r="E10" s="98" t="n">
        <f aca="false">E4+E8</f>
        <v>1</v>
      </c>
      <c r="F10" s="99" t="n">
        <f aca="false">F4+F8</f>
        <v>1</v>
      </c>
      <c r="G10" s="103" t="n">
        <f aca="false">G4+G8</f>
        <v>1</v>
      </c>
      <c r="H10" s="98" t="n">
        <f aca="false">H4+H8</f>
        <v>5</v>
      </c>
      <c r="I10" s="99" t="n">
        <f aca="false">I4+I8</f>
        <v>6</v>
      </c>
      <c r="J10" s="103" t="n">
        <f aca="false">J4+J8</f>
        <v>1</v>
      </c>
      <c r="K10" s="98" t="n">
        <f aca="false">K4+K8</f>
        <v>16</v>
      </c>
      <c r="L10" s="98" t="n">
        <f aca="false">L4+L8</f>
        <v>5</v>
      </c>
      <c r="M10" s="99" t="n">
        <f aca="false">M4+M8</f>
        <v>3</v>
      </c>
      <c r="N10" s="99" t="n">
        <f aca="false">N4+N8</f>
        <v>1</v>
      </c>
      <c r="O10" s="99" t="n">
        <f aca="false">O4+O8</f>
        <v>1</v>
      </c>
      <c r="P10" s="99" t="n">
        <f aca="false">P4+P8</f>
        <v>0</v>
      </c>
      <c r="Q10" s="103" t="n">
        <f aca="false">Q4+Q8</f>
        <v>0</v>
      </c>
      <c r="R10" s="98" t="n">
        <f aca="false">R4+R8</f>
        <v>5</v>
      </c>
      <c r="S10" s="99" t="n">
        <f aca="false">S4+S8</f>
        <v>0</v>
      </c>
      <c r="T10" s="99" t="n">
        <f aca="false">T4+T8</f>
        <v>0</v>
      </c>
      <c r="U10" s="99" t="n">
        <f aca="false">U4+U8</f>
        <v>0</v>
      </c>
      <c r="V10" s="99" t="n">
        <f aca="false">V4+V8</f>
        <v>0</v>
      </c>
      <c r="W10" s="103" t="n">
        <f aca="false">W4+W8</f>
        <v>0</v>
      </c>
      <c r="X10" s="98" t="n">
        <f aca="false">X4+X8</f>
        <v>4</v>
      </c>
      <c r="Y10" s="99" t="n">
        <f aca="false">Y4+Y8</f>
        <v>1</v>
      </c>
      <c r="Z10" s="99" t="n">
        <f aca="false">Z4+Z8</f>
        <v>0</v>
      </c>
      <c r="AA10" s="99" t="n">
        <f aca="false">AA4+AA8</f>
        <v>0</v>
      </c>
      <c r="AB10" s="103" t="n">
        <f aca="false">AB4+AB8</f>
        <v>0</v>
      </c>
      <c r="AC10" s="98" t="n">
        <f aca="false">AC4+AC8</f>
        <v>20</v>
      </c>
      <c r="AD10" s="98" t="n">
        <f aca="false">AD4+AD8</f>
        <v>1</v>
      </c>
      <c r="AE10" s="99" t="n">
        <f aca="false">AE4+AE8</f>
        <v>2</v>
      </c>
      <c r="AF10" s="103" t="n">
        <f aca="false">AF4+AF8</f>
        <v>0</v>
      </c>
      <c r="AG10" s="98" t="n">
        <f aca="false">AG4+AG8</f>
        <v>3</v>
      </c>
      <c r="AH10" s="102" t="n">
        <f aca="false">AH4+AH8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IELLA&amp;R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3</v>
      </c>
      <c r="D3" s="28" t="n">
        <v>9</v>
      </c>
      <c r="E3" s="29" t="n">
        <v>2</v>
      </c>
      <c r="F3" s="27" t="n">
        <v>1</v>
      </c>
      <c r="G3" s="30" t="n">
        <v>1</v>
      </c>
      <c r="H3" s="31" t="n">
        <v>8</v>
      </c>
      <c r="I3" s="32" t="n">
        <v>9</v>
      </c>
      <c r="J3" s="30" t="n">
        <v>3</v>
      </c>
      <c r="K3" s="33" t="n">
        <f aca="false">SUM(B3:J3)</f>
        <v>37</v>
      </c>
      <c r="L3" s="34" t="n">
        <v>6</v>
      </c>
      <c r="M3" s="35" t="n">
        <v>6</v>
      </c>
      <c r="N3" s="35" t="n">
        <v>3</v>
      </c>
      <c r="O3" s="35" t="n">
        <v>3</v>
      </c>
      <c r="P3" s="35"/>
      <c r="Q3" s="35"/>
      <c r="R3" s="36"/>
      <c r="S3" s="34" t="n">
        <v>11</v>
      </c>
      <c r="T3" s="35"/>
      <c r="U3" s="34"/>
      <c r="V3" s="35"/>
      <c r="W3" s="35"/>
      <c r="X3" s="37"/>
      <c r="Y3" s="38" t="n">
        <v>8</v>
      </c>
      <c r="Z3" s="35" t="n">
        <v>1</v>
      </c>
      <c r="AA3" s="38"/>
      <c r="AB3" s="35"/>
      <c r="AC3" s="30"/>
      <c r="AD3" s="33" t="n">
        <f aca="false">SUM(L3:AC3)</f>
        <v>38</v>
      </c>
      <c r="AE3" s="39" t="n">
        <v>4</v>
      </c>
      <c r="AF3" s="31" t="n">
        <v>3</v>
      </c>
      <c r="AG3" s="30"/>
      <c r="AH3" s="40" t="n">
        <f aca="false">SUM(AE3:AG3)</f>
        <v>7</v>
      </c>
      <c r="AI3" s="33" t="n">
        <f aca="false">K3+AD3+AH3</f>
        <v>82</v>
      </c>
    </row>
    <row r="4" customFormat="false" ht="35.1" hidden="false" customHeight="true" outlineLevel="0" collapsed="false">
      <c r="A4" s="41" t="s">
        <v>132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133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1</v>
      </c>
      <c r="C6" s="46" t="n">
        <f aca="false">SUM(C3:C5)</f>
        <v>3</v>
      </c>
      <c r="D6" s="47" t="n">
        <f aca="false">SUM(D3:D5)</f>
        <v>9</v>
      </c>
      <c r="E6" s="46" t="n">
        <f aca="false">SUM(E3:E5)</f>
        <v>2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12</v>
      </c>
      <c r="I6" s="46" t="n">
        <f aca="false">SUM(I3:I5)</f>
        <v>9</v>
      </c>
      <c r="J6" s="47" t="n">
        <f aca="false">SUM(J3:J5)</f>
        <v>3</v>
      </c>
      <c r="K6" s="48" t="n">
        <f aca="false">SUM(B6:J6)</f>
        <v>41</v>
      </c>
      <c r="L6" s="46" t="n">
        <f aca="false">SUM(L3:L5)</f>
        <v>8</v>
      </c>
      <c r="M6" s="46" t="n">
        <f aca="false">SUM(M3:M5)</f>
        <v>6</v>
      </c>
      <c r="N6" s="46" t="n">
        <f aca="false">SUM(N3:N5)</f>
        <v>3</v>
      </c>
      <c r="O6" s="46" t="n">
        <f aca="false">SUM(O3:O5)</f>
        <v>3</v>
      </c>
      <c r="P6" s="46" t="n">
        <f aca="false">SUM(P3:P5)</f>
        <v>0</v>
      </c>
      <c r="Q6" s="46" t="n">
        <f aca="false">SUM(Q3:Q5)</f>
        <v>0</v>
      </c>
      <c r="R6" s="47" t="n">
        <f aca="false">SUM(R3:R5)</f>
        <v>0</v>
      </c>
      <c r="S6" s="46" t="n">
        <f aca="false">SUM(S3:S5)</f>
        <v>13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6" t="n">
        <f aca="false">SUM(W3:W5)</f>
        <v>0</v>
      </c>
      <c r="X6" s="49" t="n">
        <f aca="false">SUM(X3:X5)</f>
        <v>0</v>
      </c>
      <c r="Y6" s="50" t="n">
        <f aca="false">SUM(Y3:Y5)</f>
        <v>12</v>
      </c>
      <c r="Z6" s="46" t="n">
        <f aca="false">SUM(Z3:Z5)</f>
        <v>1</v>
      </c>
      <c r="AA6" s="46" t="n">
        <f aca="false">SUM(AA3:AA5)</f>
        <v>0</v>
      </c>
      <c r="AB6" s="46" t="n">
        <f aca="false">SUM(AB3:AB5)</f>
        <v>0</v>
      </c>
      <c r="AC6" s="49" t="n">
        <f aca="false">SUM(AC3:AC5)</f>
        <v>0</v>
      </c>
      <c r="AD6" s="48" t="n">
        <f aca="false">SUM(L6:AC6)</f>
        <v>46</v>
      </c>
      <c r="AE6" s="46" t="n">
        <f aca="false">SUM(AE3:AE5)</f>
        <v>4</v>
      </c>
      <c r="AF6" s="46" t="n">
        <f aca="false">SUM(AF3:AF5)</f>
        <v>3</v>
      </c>
      <c r="AG6" s="49" t="n">
        <f aca="false">SUM(AG3:AG5)</f>
        <v>0</v>
      </c>
      <c r="AH6" s="51" t="n">
        <f aca="false">SUM(AE6:AG6)</f>
        <v>7</v>
      </c>
      <c r="AI6" s="48" t="n">
        <f aca="false">K6+AD6+AH6</f>
        <v>94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54"/>
      <c r="AF7" s="34"/>
      <c r="AG7" s="34"/>
      <c r="AH7" s="34"/>
      <c r="AI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5"/>
      <c r="R8" s="34"/>
      <c r="S8" s="42"/>
      <c r="T8" s="35"/>
      <c r="U8" s="34"/>
      <c r="V8" s="31"/>
      <c r="W8" s="35"/>
      <c r="X8" s="34"/>
      <c r="Y8" s="42"/>
      <c r="Z8" s="38"/>
      <c r="AA8" s="38"/>
      <c r="AB8" s="35"/>
      <c r="AC8" s="37"/>
      <c r="AD8" s="33"/>
      <c r="AE8" s="58"/>
      <c r="AF8" s="59"/>
      <c r="AG8" s="30"/>
      <c r="AH8" s="40"/>
      <c r="AI8" s="33"/>
    </row>
    <row r="9" customFormat="false" ht="35.1" hidden="false" customHeight="true" outlineLevel="0" collapsed="false">
      <c r="A9" s="41" t="s">
        <v>93</v>
      </c>
      <c r="B9" s="38"/>
      <c r="C9" s="35" t="n">
        <v>1</v>
      </c>
      <c r="D9" s="30"/>
      <c r="E9" s="38" t="n">
        <v>1</v>
      </c>
      <c r="F9" s="57" t="n">
        <v>1</v>
      </c>
      <c r="G9" s="30"/>
      <c r="H9" s="34" t="n">
        <v>2</v>
      </c>
      <c r="I9" s="35" t="n">
        <v>2</v>
      </c>
      <c r="J9" s="30"/>
      <c r="K9" s="33" t="n">
        <f aca="false">SUM(B9:J9)</f>
        <v>7</v>
      </c>
      <c r="L9" s="42" t="n">
        <v>2</v>
      </c>
      <c r="M9" s="34" t="n">
        <v>1</v>
      </c>
      <c r="N9" s="35"/>
      <c r="O9" s="35" t="n">
        <v>1</v>
      </c>
      <c r="P9" s="35"/>
      <c r="Q9" s="35"/>
      <c r="R9" s="34"/>
      <c r="S9" s="42" t="n">
        <v>2</v>
      </c>
      <c r="T9" s="35"/>
      <c r="U9" s="34"/>
      <c r="V9" s="31"/>
      <c r="W9" s="35"/>
      <c r="X9" s="34"/>
      <c r="Y9" s="42" t="n">
        <v>2</v>
      </c>
      <c r="Z9" s="38"/>
      <c r="AA9" s="38"/>
      <c r="AB9" s="35"/>
      <c r="AC9" s="37"/>
      <c r="AD9" s="33" t="n">
        <f aca="false">SUM(L9:AC9)</f>
        <v>8</v>
      </c>
      <c r="AE9" s="58"/>
      <c r="AF9" s="59"/>
      <c r="AG9" s="30"/>
      <c r="AH9" s="40" t="n">
        <f aca="false">SUM(AE9:AG9)</f>
        <v>0</v>
      </c>
      <c r="AI9" s="33" t="n">
        <f aca="false">K9+AD9+AH9</f>
        <v>15</v>
      </c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5"/>
      <c r="R10" s="34"/>
      <c r="S10" s="42" t="n">
        <v>1</v>
      </c>
      <c r="T10" s="35"/>
      <c r="U10" s="34"/>
      <c r="V10" s="31"/>
      <c r="W10" s="35"/>
      <c r="X10" s="34"/>
      <c r="Y10" s="42" t="n">
        <v>1</v>
      </c>
      <c r="Z10" s="38"/>
      <c r="AA10" s="38"/>
      <c r="AB10" s="35"/>
      <c r="AC10" s="37"/>
      <c r="AD10" s="33" t="n">
        <f aca="false">SUM(L10:AC10)</f>
        <v>4</v>
      </c>
      <c r="AE10" s="58"/>
      <c r="AF10" s="59"/>
      <c r="AG10" s="30"/>
      <c r="AH10" s="40" t="n">
        <f aca="false">SUM(AE10:AG10)</f>
        <v>0</v>
      </c>
      <c r="AI10" s="33" t="n">
        <f aca="false">K10+AD10+AH10</f>
        <v>6</v>
      </c>
    </row>
    <row r="11" customFormat="false" ht="9.95" hidden="false" customHeight="true" outlineLevel="0" collapsed="false">
      <c r="A11" s="72"/>
      <c r="B11" s="34"/>
      <c r="C11" s="35"/>
      <c r="D11" s="30"/>
      <c r="E11" s="42"/>
      <c r="F11" s="57"/>
      <c r="G11" s="30"/>
      <c r="H11" s="42"/>
      <c r="I11" s="35"/>
      <c r="J11" s="30"/>
      <c r="K11" s="33"/>
      <c r="L11" s="42"/>
      <c r="M11" s="35"/>
      <c r="N11" s="35"/>
      <c r="O11" s="35"/>
      <c r="P11" s="35"/>
      <c r="Q11" s="35"/>
      <c r="R11" s="30"/>
      <c r="S11" s="34"/>
      <c r="T11" s="35"/>
      <c r="U11" s="35"/>
      <c r="V11" s="35"/>
      <c r="W11" s="35"/>
      <c r="X11" s="30"/>
      <c r="Y11" s="38"/>
      <c r="Z11" s="35"/>
      <c r="AA11" s="35"/>
      <c r="AB11" s="35"/>
      <c r="AC11" s="30"/>
      <c r="AD11" s="34"/>
      <c r="AE11" s="42"/>
      <c r="AF11" s="35"/>
      <c r="AG11" s="30"/>
      <c r="AH11" s="34"/>
      <c r="AI11" s="33"/>
    </row>
    <row r="12" customFormat="false" ht="35.1" hidden="false" customHeight="true" outlineLevel="0" collapsed="false">
      <c r="A12" s="41" t="s">
        <v>94</v>
      </c>
      <c r="B12" s="38"/>
      <c r="C12" s="35" t="n">
        <v>1</v>
      </c>
      <c r="D12" s="30"/>
      <c r="E12" s="38" t="n">
        <v>1</v>
      </c>
      <c r="F12" s="57" t="n">
        <v>1</v>
      </c>
      <c r="G12" s="30" t="n">
        <v>1</v>
      </c>
      <c r="H12" s="34" t="n">
        <v>2</v>
      </c>
      <c r="I12" s="35" t="n">
        <v>2</v>
      </c>
      <c r="J12" s="30"/>
      <c r="K12" s="33" t="n">
        <f aca="false">SUM(B12:J12)</f>
        <v>8</v>
      </c>
      <c r="L12" s="42" t="n">
        <v>2</v>
      </c>
      <c r="M12" s="34" t="n">
        <v>1</v>
      </c>
      <c r="N12" s="35"/>
      <c r="O12" s="35" t="n">
        <v>1</v>
      </c>
      <c r="P12" s="35"/>
      <c r="Q12" s="35"/>
      <c r="R12" s="34"/>
      <c r="S12" s="42" t="n">
        <v>2</v>
      </c>
      <c r="T12" s="35"/>
      <c r="U12" s="34"/>
      <c r="V12" s="31"/>
      <c r="W12" s="35"/>
      <c r="X12" s="34"/>
      <c r="Y12" s="42" t="n">
        <v>2</v>
      </c>
      <c r="Z12" s="38"/>
      <c r="AA12" s="38"/>
      <c r="AB12" s="35"/>
      <c r="AC12" s="37"/>
      <c r="AD12" s="33" t="n">
        <f aca="false">SUM(L12:AC12)</f>
        <v>8</v>
      </c>
      <c r="AE12" s="58"/>
      <c r="AF12" s="59"/>
      <c r="AG12" s="30"/>
      <c r="AH12" s="40" t="n">
        <f aca="false">SUM(AE12:AG12)</f>
        <v>0</v>
      </c>
      <c r="AI12" s="33" t="n">
        <f aca="false">K12+AD12+AH12</f>
        <v>16</v>
      </c>
    </row>
    <row r="13" customFormat="false" ht="9.95" hidden="false" customHeight="true" outlineLevel="0" collapsed="false">
      <c r="A13" s="72"/>
      <c r="B13" s="42"/>
      <c r="C13" s="35"/>
      <c r="D13" s="30"/>
      <c r="E13" s="34"/>
      <c r="F13" s="57"/>
      <c r="G13" s="30"/>
      <c r="H13" s="42"/>
      <c r="I13" s="35"/>
      <c r="J13" s="30"/>
      <c r="K13" s="33"/>
      <c r="L13" s="42"/>
      <c r="M13" s="35"/>
      <c r="N13" s="35"/>
      <c r="O13" s="35"/>
      <c r="P13" s="35"/>
      <c r="Q13" s="35"/>
      <c r="R13" s="30"/>
      <c r="S13" s="42"/>
      <c r="T13" s="35"/>
      <c r="U13" s="35"/>
      <c r="V13" s="35"/>
      <c r="W13" s="35"/>
      <c r="X13" s="30"/>
      <c r="Y13" s="42"/>
      <c r="Z13" s="35"/>
      <c r="AA13" s="35"/>
      <c r="AB13" s="35"/>
      <c r="AC13" s="30"/>
      <c r="AD13" s="34"/>
      <c r="AE13" s="42"/>
      <c r="AF13" s="35"/>
      <c r="AG13" s="30"/>
      <c r="AH13" s="34"/>
      <c r="AI13" s="33"/>
    </row>
    <row r="14" customFormat="false" ht="35.1" hidden="false" customHeight="true" outlineLevel="0" collapsed="false">
      <c r="A14" s="41" t="s">
        <v>95</v>
      </c>
      <c r="B14" s="38"/>
      <c r="C14" s="35" t="n">
        <v>1</v>
      </c>
      <c r="D14" s="30"/>
      <c r="E14" s="38" t="n">
        <v>1</v>
      </c>
      <c r="F14" s="57"/>
      <c r="G14" s="30"/>
      <c r="H14" s="34" t="n">
        <v>2</v>
      </c>
      <c r="I14" s="35" t="n">
        <v>2</v>
      </c>
      <c r="J14" s="30"/>
      <c r="K14" s="33" t="n">
        <f aca="false">SUM(B14:J14)</f>
        <v>6</v>
      </c>
      <c r="L14" s="42" t="n">
        <v>2</v>
      </c>
      <c r="M14" s="34" t="n">
        <v>1</v>
      </c>
      <c r="N14" s="35"/>
      <c r="O14" s="35" t="n">
        <v>1</v>
      </c>
      <c r="P14" s="35"/>
      <c r="Q14" s="35"/>
      <c r="R14" s="34"/>
      <c r="S14" s="42" t="n">
        <v>2</v>
      </c>
      <c r="T14" s="35"/>
      <c r="U14" s="34"/>
      <c r="V14" s="31"/>
      <c r="W14" s="35"/>
      <c r="X14" s="34"/>
      <c r="Y14" s="42" t="n">
        <v>2</v>
      </c>
      <c r="Z14" s="38"/>
      <c r="AA14" s="38"/>
      <c r="AB14" s="35"/>
      <c r="AC14" s="37"/>
      <c r="AD14" s="33" t="n">
        <f aca="false">SUM(L14:AC14)</f>
        <v>8</v>
      </c>
      <c r="AE14" s="58"/>
      <c r="AF14" s="59"/>
      <c r="AG14" s="30"/>
      <c r="AH14" s="40" t="n">
        <f aca="false">SUM(AE14:AG14)</f>
        <v>0</v>
      </c>
      <c r="AI14" s="33" t="n">
        <f aca="false">K14+AD14+AH14</f>
        <v>14</v>
      </c>
    </row>
    <row r="15" customFormat="false" ht="9.95" hidden="false" customHeight="true" outlineLevel="0" collapsed="false">
      <c r="A15" s="72"/>
      <c r="B15" s="38"/>
      <c r="C15" s="35"/>
      <c r="D15" s="30"/>
      <c r="E15" s="38"/>
      <c r="F15" s="57"/>
      <c r="G15" s="30"/>
      <c r="H15" s="34"/>
      <c r="I15" s="35"/>
      <c r="J15" s="30"/>
      <c r="K15" s="33"/>
      <c r="L15" s="42"/>
      <c r="M15" s="34"/>
      <c r="N15" s="35"/>
      <c r="O15" s="35"/>
      <c r="P15" s="35"/>
      <c r="Q15" s="35"/>
      <c r="R15" s="34"/>
      <c r="S15" s="42"/>
      <c r="T15" s="35"/>
      <c r="U15" s="34"/>
      <c r="V15" s="31"/>
      <c r="W15" s="35"/>
      <c r="X15" s="34"/>
      <c r="Y15" s="42"/>
      <c r="Z15" s="38"/>
      <c r="AA15" s="38"/>
      <c r="AB15" s="35"/>
      <c r="AC15" s="37"/>
      <c r="AD15" s="33"/>
      <c r="AE15" s="58"/>
      <c r="AF15" s="59"/>
      <c r="AG15" s="30"/>
      <c r="AH15" s="40"/>
      <c r="AI15" s="33"/>
    </row>
    <row r="16" customFormat="false" ht="35.1" hidden="false" customHeight="true" outlineLevel="0" collapsed="false">
      <c r="A16" s="72" t="s">
        <v>124</v>
      </c>
      <c r="B16" s="38"/>
      <c r="C16" s="35" t="n">
        <v>1</v>
      </c>
      <c r="D16" s="30"/>
      <c r="E16" s="38"/>
      <c r="F16" s="57" t="n">
        <v>1</v>
      </c>
      <c r="G16" s="30" t="n">
        <v>1</v>
      </c>
      <c r="H16" s="34" t="n">
        <v>2</v>
      </c>
      <c r="I16" s="35" t="n">
        <v>2</v>
      </c>
      <c r="J16" s="30" t="n">
        <v>2</v>
      </c>
      <c r="K16" s="33" t="n">
        <f aca="false">SUM(B16:J16)</f>
        <v>9</v>
      </c>
      <c r="L16" s="42" t="n">
        <v>2</v>
      </c>
      <c r="M16" s="34" t="n">
        <v>1</v>
      </c>
      <c r="N16" s="35" t="n">
        <v>1</v>
      </c>
      <c r="O16" s="35" t="n">
        <v>1</v>
      </c>
      <c r="P16" s="35"/>
      <c r="Q16" s="35"/>
      <c r="R16" s="34"/>
      <c r="S16" s="42" t="n">
        <v>2</v>
      </c>
      <c r="T16" s="35"/>
      <c r="U16" s="34"/>
      <c r="V16" s="31"/>
      <c r="W16" s="35"/>
      <c r="X16" s="34"/>
      <c r="Y16" s="42" t="n">
        <v>2</v>
      </c>
      <c r="Z16" s="38"/>
      <c r="AA16" s="38"/>
      <c r="AB16" s="35"/>
      <c r="AC16" s="37"/>
      <c r="AD16" s="33" t="n">
        <f aca="false">SUM(L16:AC16)</f>
        <v>9</v>
      </c>
      <c r="AE16" s="58"/>
      <c r="AF16" s="59"/>
      <c r="AG16" s="30"/>
      <c r="AH16" s="40" t="n">
        <f aca="false">SUM(AE16:AG16)</f>
        <v>0</v>
      </c>
      <c r="AI16" s="33" t="n">
        <f aca="false">K16+AD16+AH16</f>
        <v>18</v>
      </c>
    </row>
    <row r="17" customFormat="false" ht="35.1" hidden="false" customHeight="true" outlineLevel="0" collapsed="false">
      <c r="A17" s="72" t="s">
        <v>130</v>
      </c>
      <c r="B17" s="38"/>
      <c r="C17" s="35"/>
      <c r="D17" s="30"/>
      <c r="E17" s="38"/>
      <c r="F17" s="57"/>
      <c r="G17" s="30" t="n">
        <v>1</v>
      </c>
      <c r="H17" s="34" t="n">
        <v>1</v>
      </c>
      <c r="I17" s="35" t="n">
        <v>1</v>
      </c>
      <c r="J17" s="30" t="n">
        <v>2</v>
      </c>
      <c r="K17" s="33" t="n">
        <f aca="false">SUM(B17:J17)</f>
        <v>5</v>
      </c>
      <c r="L17" s="42" t="n">
        <v>1</v>
      </c>
      <c r="M17" s="34" t="n">
        <v>1</v>
      </c>
      <c r="N17" s="35" t="n">
        <v>2</v>
      </c>
      <c r="O17" s="35" t="n">
        <v>1</v>
      </c>
      <c r="P17" s="35"/>
      <c r="Q17" s="35"/>
      <c r="R17" s="34"/>
      <c r="S17" s="42" t="n">
        <v>1</v>
      </c>
      <c r="T17" s="35"/>
      <c r="U17" s="34"/>
      <c r="V17" s="31"/>
      <c r="W17" s="35"/>
      <c r="X17" s="34"/>
      <c r="Y17" s="42" t="n">
        <v>1</v>
      </c>
      <c r="Z17" s="38"/>
      <c r="AA17" s="38"/>
      <c r="AB17" s="35"/>
      <c r="AC17" s="37"/>
      <c r="AD17" s="33" t="n">
        <f aca="false">SUM(L17:AC17)</f>
        <v>7</v>
      </c>
      <c r="AE17" s="58"/>
      <c r="AF17" s="59"/>
      <c r="AG17" s="30"/>
      <c r="AH17" s="40" t="n">
        <f aca="false">SUM(AE17:AG17)</f>
        <v>0</v>
      </c>
      <c r="AI17" s="33" t="n">
        <f aca="false">K17+AD17+AH17</f>
        <v>12</v>
      </c>
    </row>
    <row r="18" customFormat="false" ht="9.95" hidden="false" customHeight="true" outlineLevel="0" collapsed="false">
      <c r="A18" s="72"/>
      <c r="B18" s="46"/>
      <c r="C18" s="56"/>
      <c r="D18" s="30"/>
      <c r="E18" s="38"/>
      <c r="F18" s="57"/>
      <c r="G18" s="30"/>
      <c r="H18" s="34"/>
      <c r="I18" s="35"/>
      <c r="J18" s="30"/>
      <c r="K18" s="33"/>
      <c r="L18" s="42"/>
      <c r="M18" s="34"/>
      <c r="N18" s="35"/>
      <c r="O18" s="35"/>
      <c r="P18" s="35"/>
      <c r="Q18" s="35"/>
      <c r="R18" s="34"/>
      <c r="S18" s="42"/>
      <c r="T18" s="35"/>
      <c r="U18" s="34"/>
      <c r="V18" s="31"/>
      <c r="W18" s="35"/>
      <c r="X18" s="34"/>
      <c r="Y18" s="42"/>
      <c r="Z18" s="38"/>
      <c r="AA18" s="38"/>
      <c r="AB18" s="35"/>
      <c r="AC18" s="34"/>
      <c r="AD18" s="33"/>
      <c r="AE18" s="58"/>
      <c r="AF18" s="59"/>
      <c r="AG18" s="30"/>
      <c r="AH18" s="40"/>
      <c r="AI18" s="33"/>
    </row>
    <row r="19" customFormat="false" ht="35.1" hidden="false" customHeight="true" outlineLevel="0" collapsed="false">
      <c r="A19" s="75" t="s">
        <v>97</v>
      </c>
      <c r="B19" s="46" t="n">
        <f aca="false">SUM(B9:B17)</f>
        <v>0</v>
      </c>
      <c r="C19" s="46" t="n">
        <f aca="false">SUM(C9:C17)</f>
        <v>4</v>
      </c>
      <c r="D19" s="49" t="n">
        <f aca="false">SUM(D9:D17)</f>
        <v>0</v>
      </c>
      <c r="E19" s="50" t="n">
        <f aca="false">SUM(E9:E17)</f>
        <v>3</v>
      </c>
      <c r="F19" s="46" t="n">
        <f aca="false">SUM(F9:F17)</f>
        <v>3</v>
      </c>
      <c r="G19" s="47" t="n">
        <f aca="false">SUM(G9:G17)</f>
        <v>3</v>
      </c>
      <c r="H19" s="46" t="n">
        <f aca="false">SUM(H9:H17)</f>
        <v>10</v>
      </c>
      <c r="I19" s="46" t="n">
        <f aca="false">SUM(I9:I17)</f>
        <v>10</v>
      </c>
      <c r="J19" s="46" t="n">
        <f aca="false">SUM(J9:J17)</f>
        <v>4</v>
      </c>
      <c r="K19" s="48" t="n">
        <f aca="false">SUM(B19:J19)</f>
        <v>37</v>
      </c>
      <c r="L19" s="46" t="n">
        <f aca="false">SUM(L9:L17)</f>
        <v>10</v>
      </c>
      <c r="M19" s="46" t="n">
        <f aca="false">SUM(M9:M17)</f>
        <v>6</v>
      </c>
      <c r="N19" s="46" t="n">
        <f aca="false">SUM(N9:N17)</f>
        <v>3</v>
      </c>
      <c r="O19" s="46" t="n">
        <f aca="false">SUM(O9:O17)</f>
        <v>5</v>
      </c>
      <c r="P19" s="46" t="n">
        <f aca="false">SUM(P9:P17)</f>
        <v>0</v>
      </c>
      <c r="Q19" s="46" t="n">
        <f aca="false">SUM(Q9:Q17)</f>
        <v>0</v>
      </c>
      <c r="R19" s="47" t="n">
        <f aca="false">SUM(R9:R17)</f>
        <v>0</v>
      </c>
      <c r="S19" s="46" t="n">
        <f aca="false">SUM(S9:S17)</f>
        <v>10</v>
      </c>
      <c r="T19" s="46" t="n">
        <f aca="false">SUM(T9:T17)</f>
        <v>0</v>
      </c>
      <c r="U19" s="46" t="n">
        <f aca="false">SUM(U9:U17)</f>
        <v>0</v>
      </c>
      <c r="V19" s="46" t="n">
        <f aca="false">SUM(V9:V17)</f>
        <v>0</v>
      </c>
      <c r="W19" s="46" t="n">
        <f aca="false">SUM(W9:W17)</f>
        <v>0</v>
      </c>
      <c r="X19" s="47" t="n">
        <f aca="false">SUM(X9:X17)</f>
        <v>0</v>
      </c>
      <c r="Y19" s="46" t="n">
        <f aca="false">SUM(Y9:Y17)</f>
        <v>10</v>
      </c>
      <c r="Z19" s="46" t="n">
        <f aca="false">SUM(Z9:Z17)</f>
        <v>0</v>
      </c>
      <c r="AA19" s="46" t="n">
        <f aca="false">SUM(AA9:AA17)</f>
        <v>0</v>
      </c>
      <c r="AB19" s="46" t="n">
        <f aca="false">SUM(AB9:AB17)</f>
        <v>0</v>
      </c>
      <c r="AC19" s="47" t="n">
        <f aca="false">SUM(AC9:AC17)</f>
        <v>0</v>
      </c>
      <c r="AD19" s="48" t="n">
        <f aca="false">SUM(L19:AC19)</f>
        <v>44</v>
      </c>
      <c r="AE19" s="46" t="n">
        <f aca="false">SUM(AE9:AE17)</f>
        <v>0</v>
      </c>
      <c r="AF19" s="46" t="n">
        <f aca="false">SUM(AF9:AF17)</f>
        <v>0</v>
      </c>
      <c r="AG19" s="47" t="n">
        <f aca="false">SUM(AG9:AG17)</f>
        <v>0</v>
      </c>
      <c r="AH19" s="51" t="n">
        <f aca="false">SUM(AE19:AG19)</f>
        <v>0</v>
      </c>
      <c r="AI19" s="48" t="n">
        <f aca="false">K19+AD19+AH19</f>
        <v>81</v>
      </c>
    </row>
    <row r="20" customFormat="false" ht="9.95" hidden="false" customHeight="true" outlineLevel="0" collapsed="false">
      <c r="A20" s="60"/>
    </row>
    <row r="21" customFormat="false" ht="35.1" hidden="false" customHeight="true" outlineLevel="0" collapsed="false">
      <c r="A21" s="78" t="s">
        <v>84</v>
      </c>
      <c r="B21" s="85"/>
      <c r="C21" s="86"/>
      <c r="D21" s="87"/>
      <c r="E21" s="85"/>
      <c r="F21" s="86"/>
      <c r="G21" s="87"/>
      <c r="H21" s="85"/>
      <c r="I21" s="86"/>
      <c r="J21" s="87"/>
      <c r="K21" s="88"/>
      <c r="L21" s="89"/>
      <c r="M21" s="86"/>
      <c r="N21" s="86"/>
      <c r="O21" s="86"/>
      <c r="P21" s="86"/>
      <c r="Q21" s="86"/>
      <c r="R21" s="87"/>
      <c r="S21" s="85"/>
      <c r="T21" s="86"/>
      <c r="U21" s="86"/>
      <c r="V21" s="86"/>
      <c r="W21" s="86"/>
      <c r="X21" s="87"/>
      <c r="Y21" s="85"/>
      <c r="Z21" s="86"/>
      <c r="AA21" s="86"/>
      <c r="AB21" s="86"/>
      <c r="AC21" s="87"/>
      <c r="AD21" s="48"/>
      <c r="AE21" s="89"/>
      <c r="AF21" s="86"/>
      <c r="AG21" s="87"/>
      <c r="AH21" s="88"/>
      <c r="AI21" s="88"/>
    </row>
    <row r="22" customFormat="false" ht="35.1" hidden="false" customHeight="true" outlineLevel="0" collapsed="false">
      <c r="A22" s="79" t="s">
        <v>125</v>
      </c>
      <c r="B22" s="85" t="n">
        <v>1</v>
      </c>
      <c r="C22" s="86" t="n">
        <v>1</v>
      </c>
      <c r="D22" s="87"/>
      <c r="E22" s="85"/>
      <c r="F22" s="86" t="n">
        <v>2</v>
      </c>
      <c r="G22" s="87"/>
      <c r="H22" s="85" t="n">
        <v>3</v>
      </c>
      <c r="I22" s="86" t="n">
        <v>2</v>
      </c>
      <c r="J22" s="87"/>
      <c r="K22" s="33" t="n">
        <f aca="false">SUM(B22:J22)</f>
        <v>9</v>
      </c>
      <c r="L22" s="89" t="n">
        <v>2</v>
      </c>
      <c r="M22" s="86" t="n">
        <v>2</v>
      </c>
      <c r="N22" s="86"/>
      <c r="O22" s="86"/>
      <c r="P22" s="86"/>
      <c r="Q22" s="86"/>
      <c r="R22" s="87" t="n">
        <v>1</v>
      </c>
      <c r="S22" s="85" t="n">
        <v>2</v>
      </c>
      <c r="T22" s="86"/>
      <c r="U22" s="86" t="n">
        <v>5</v>
      </c>
      <c r="V22" s="86" t="n">
        <v>1</v>
      </c>
      <c r="W22" s="86"/>
      <c r="X22" s="87"/>
      <c r="Y22" s="85" t="n">
        <v>2</v>
      </c>
      <c r="Z22" s="86"/>
      <c r="AA22" s="86" t="n">
        <v>7</v>
      </c>
      <c r="AB22" s="86"/>
      <c r="AC22" s="87"/>
      <c r="AD22" s="33" t="n">
        <f aca="false">SUM(L22:AC22)</f>
        <v>22</v>
      </c>
      <c r="AE22" s="89"/>
      <c r="AF22" s="86" t="n">
        <v>1</v>
      </c>
      <c r="AG22" s="87"/>
      <c r="AH22" s="40" t="n">
        <f aca="false">SUM(AE22:AG22)</f>
        <v>1</v>
      </c>
      <c r="AI22" s="33" t="n">
        <f aca="false">K22+AD22+AH22</f>
        <v>32</v>
      </c>
    </row>
    <row r="23" customFormat="false" ht="35.1" hidden="false" customHeight="true" outlineLevel="0" collapsed="false">
      <c r="A23" s="79" t="s">
        <v>126</v>
      </c>
      <c r="B23" s="85"/>
      <c r="C23" s="86"/>
      <c r="D23" s="87"/>
      <c r="E23" s="85"/>
      <c r="F23" s="86"/>
      <c r="G23" s="87"/>
      <c r="H23" s="85"/>
      <c r="I23" s="86"/>
      <c r="J23" s="87"/>
      <c r="K23" s="33" t="n">
        <f aca="false">SUM(B23:J23)</f>
        <v>0</v>
      </c>
      <c r="L23" s="89"/>
      <c r="M23" s="86"/>
      <c r="N23" s="86"/>
      <c r="O23" s="86"/>
      <c r="P23" s="86"/>
      <c r="Q23" s="86"/>
      <c r="R23" s="87"/>
      <c r="S23" s="85" t="n">
        <v>1</v>
      </c>
      <c r="T23" s="86"/>
      <c r="U23" s="86"/>
      <c r="V23" s="86"/>
      <c r="W23" s="86"/>
      <c r="X23" s="87"/>
      <c r="Y23" s="85" t="n">
        <v>1</v>
      </c>
      <c r="Z23" s="86"/>
      <c r="AA23" s="86"/>
      <c r="AB23" s="86"/>
      <c r="AC23" s="87"/>
      <c r="AD23" s="33" t="n">
        <f aca="false">SUM(L23:AC23)</f>
        <v>2</v>
      </c>
      <c r="AE23" s="89"/>
      <c r="AF23" s="86"/>
      <c r="AG23" s="87"/>
      <c r="AH23" s="40" t="n">
        <f aca="false">SUM(AE23:AG23)</f>
        <v>0</v>
      </c>
      <c r="AI23" s="33" t="n">
        <f aca="false">K23+AD23+AH23</f>
        <v>2</v>
      </c>
    </row>
    <row r="24" customFormat="false" ht="35.1" hidden="false" customHeight="true" outlineLevel="0" collapsed="false">
      <c r="A24" s="79" t="s">
        <v>134</v>
      </c>
      <c r="B24" s="85" t="n">
        <v>1</v>
      </c>
      <c r="C24" s="86" t="n">
        <v>1</v>
      </c>
      <c r="D24" s="87"/>
      <c r="E24" s="85" t="n">
        <v>1</v>
      </c>
      <c r="F24" s="86" t="n">
        <v>2</v>
      </c>
      <c r="G24" s="87" t="n">
        <v>1</v>
      </c>
      <c r="H24" s="85" t="n">
        <v>2</v>
      </c>
      <c r="I24" s="86" t="n">
        <v>2</v>
      </c>
      <c r="J24" s="87"/>
      <c r="K24" s="33" t="n">
        <f aca="false">SUM(B24:J24)</f>
        <v>10</v>
      </c>
      <c r="L24" s="89"/>
      <c r="M24" s="86" t="n">
        <v>2</v>
      </c>
      <c r="N24" s="86"/>
      <c r="O24" s="86" t="n">
        <v>1</v>
      </c>
      <c r="P24" s="86" t="n">
        <v>1</v>
      </c>
      <c r="Q24" s="86"/>
      <c r="R24" s="87" t="n">
        <v>1</v>
      </c>
      <c r="S24" s="85" t="n">
        <v>2</v>
      </c>
      <c r="T24" s="86"/>
      <c r="U24" s="86" t="n">
        <v>3</v>
      </c>
      <c r="V24" s="86" t="n">
        <v>1</v>
      </c>
      <c r="W24" s="86"/>
      <c r="X24" s="87"/>
      <c r="Y24" s="85" t="n">
        <v>2</v>
      </c>
      <c r="Z24" s="86" t="n">
        <v>1</v>
      </c>
      <c r="AA24" s="86" t="n">
        <v>6</v>
      </c>
      <c r="AB24" s="86"/>
      <c r="AC24" s="87"/>
      <c r="AD24" s="33" t="n">
        <f aca="false">SUM(L24:AC24)</f>
        <v>20</v>
      </c>
      <c r="AE24" s="89"/>
      <c r="AF24" s="86" t="n">
        <v>2</v>
      </c>
      <c r="AG24" s="87"/>
      <c r="AH24" s="40" t="n">
        <f aca="false">SUM(AE24:AG24)</f>
        <v>2</v>
      </c>
      <c r="AI24" s="33" t="n">
        <f aca="false">K24+AD24+AH24</f>
        <v>32</v>
      </c>
    </row>
    <row r="25" customFormat="false" ht="35.1" hidden="false" customHeight="true" outlineLevel="0" collapsed="false">
      <c r="A25" s="75" t="s">
        <v>98</v>
      </c>
      <c r="B25" s="90" t="n">
        <f aca="false">SUM(B22:B24)</f>
        <v>2</v>
      </c>
      <c r="C25" s="91" t="n">
        <f aca="false">SUM(C22:C24)</f>
        <v>2</v>
      </c>
      <c r="D25" s="91" t="n">
        <f aca="false">SUM(D22:D24)</f>
        <v>0</v>
      </c>
      <c r="E25" s="90" t="n">
        <f aca="false">SUM(E22:E24)</f>
        <v>1</v>
      </c>
      <c r="F25" s="91" t="n">
        <f aca="false">SUM(F22:F24)</f>
        <v>4</v>
      </c>
      <c r="G25" s="91" t="n">
        <f aca="false">SUM(G22:G24)</f>
        <v>1</v>
      </c>
      <c r="H25" s="90" t="n">
        <f aca="false">SUM(H22:H24)</f>
        <v>5</v>
      </c>
      <c r="I25" s="91" t="n">
        <f aca="false">SUM(I22:I24)</f>
        <v>4</v>
      </c>
      <c r="J25" s="91" t="n">
        <f aca="false">SUM(J22:J24)</f>
        <v>0</v>
      </c>
      <c r="K25" s="48" t="n">
        <f aca="false">SUM(B25:J25)</f>
        <v>19</v>
      </c>
      <c r="L25" s="90" t="n">
        <f aca="false">SUM(L22:L24)</f>
        <v>2</v>
      </c>
      <c r="M25" s="91" t="n">
        <f aca="false">SUM(M22:M24)</f>
        <v>4</v>
      </c>
      <c r="N25" s="91" t="n">
        <f aca="false">SUM(N22:N24)</f>
        <v>0</v>
      </c>
      <c r="O25" s="91" t="n">
        <f aca="false">SUM(O22:O24)</f>
        <v>1</v>
      </c>
      <c r="P25" s="91" t="n">
        <f aca="false">SUM(P22:P24)</f>
        <v>1</v>
      </c>
      <c r="Q25" s="91" t="n">
        <f aca="false">SUM(Q22:Q24)</f>
        <v>0</v>
      </c>
      <c r="R25" s="91" t="n">
        <f aca="false">SUM(R22:R24)</f>
        <v>2</v>
      </c>
      <c r="S25" s="90" t="n">
        <f aca="false">SUM(S22:S24)</f>
        <v>5</v>
      </c>
      <c r="T25" s="91" t="n">
        <f aca="false">SUM(T22:T24)</f>
        <v>0</v>
      </c>
      <c r="U25" s="91" t="n">
        <f aca="false">SUM(U22:U24)</f>
        <v>8</v>
      </c>
      <c r="V25" s="91" t="n">
        <f aca="false">SUM(V22:V24)</f>
        <v>2</v>
      </c>
      <c r="W25" s="91" t="n">
        <f aca="false">SUM(W22:W24)</f>
        <v>0</v>
      </c>
      <c r="X25" s="91" t="n">
        <f aca="false">SUM(X22:X24)</f>
        <v>0</v>
      </c>
      <c r="Y25" s="90" t="n">
        <f aca="false">SUM(Y22:Y24)</f>
        <v>5</v>
      </c>
      <c r="Z25" s="91" t="n">
        <f aca="false">SUM(Z22:Z24)</f>
        <v>1</v>
      </c>
      <c r="AA25" s="91" t="n">
        <f aca="false">SUM(AA22:AA24)</f>
        <v>13</v>
      </c>
      <c r="AB25" s="91" t="n">
        <f aca="false">SUM(AB22:AB24)</f>
        <v>0</v>
      </c>
      <c r="AC25" s="91" t="n">
        <f aca="false">SUM(AC22:AC24)</f>
        <v>0</v>
      </c>
      <c r="AD25" s="48" t="n">
        <f aca="false">SUM(L25:AC25)</f>
        <v>44</v>
      </c>
      <c r="AE25" s="90" t="n">
        <f aca="false">SUM(AE22:AE24)</f>
        <v>0</v>
      </c>
      <c r="AF25" s="91" t="n">
        <f aca="false">SUM(AF22:AF24)</f>
        <v>3</v>
      </c>
      <c r="AG25" s="91" t="n">
        <f aca="false">SUM(AG22:AG24)</f>
        <v>0</v>
      </c>
      <c r="AH25" s="51" t="n">
        <f aca="false">SUM(AE25:AG25)</f>
        <v>3</v>
      </c>
      <c r="AI25" s="48" t="n">
        <f aca="false">K25+AD25+AH25</f>
        <v>66</v>
      </c>
    </row>
    <row r="26" customFormat="false" ht="9.95" hidden="false" customHeight="true" outlineLevel="0" collapsed="false">
      <c r="A26" s="7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</row>
    <row r="27" customFormat="false" ht="45.75" hidden="false" customHeight="true" outlineLevel="0" collapsed="false">
      <c r="A27" s="65" t="s">
        <v>86</v>
      </c>
      <c r="B27" s="85"/>
      <c r="C27" s="86"/>
      <c r="D27" s="87"/>
      <c r="E27" s="85"/>
      <c r="F27" s="86"/>
      <c r="G27" s="87"/>
      <c r="H27" s="85"/>
      <c r="I27" s="86"/>
      <c r="J27" s="87"/>
      <c r="K27" s="88"/>
      <c r="L27" s="89"/>
      <c r="M27" s="86"/>
      <c r="N27" s="86"/>
      <c r="O27" s="86"/>
      <c r="P27" s="86"/>
      <c r="Q27" s="86"/>
      <c r="R27" s="87"/>
      <c r="S27" s="85"/>
      <c r="T27" s="86"/>
      <c r="U27" s="86"/>
      <c r="V27" s="86"/>
      <c r="W27" s="86"/>
      <c r="X27" s="87"/>
      <c r="Y27" s="85"/>
      <c r="Z27" s="86"/>
      <c r="AA27" s="86"/>
      <c r="AB27" s="86"/>
      <c r="AC27" s="87"/>
      <c r="AD27" s="88"/>
      <c r="AE27" s="89"/>
      <c r="AF27" s="86"/>
      <c r="AG27" s="87"/>
      <c r="AH27" s="88"/>
      <c r="AI27" s="88"/>
    </row>
    <row r="28" customFormat="false" ht="35.1" hidden="false" customHeight="true" outlineLevel="0" collapsed="false">
      <c r="A28" s="79" t="s">
        <v>87</v>
      </c>
      <c r="B28" s="85"/>
      <c r="C28" s="86"/>
      <c r="D28" s="87"/>
      <c r="E28" s="85"/>
      <c r="F28" s="86"/>
      <c r="G28" s="87"/>
      <c r="H28" s="85"/>
      <c r="I28" s="86"/>
      <c r="J28" s="87"/>
      <c r="K28" s="33" t="n">
        <f aca="false">SUM(B28:J28)</f>
        <v>0</v>
      </c>
      <c r="L28" s="89"/>
      <c r="M28" s="86" t="n">
        <v>1</v>
      </c>
      <c r="N28" s="86"/>
      <c r="O28" s="86"/>
      <c r="P28" s="86"/>
      <c r="Q28" s="86"/>
      <c r="R28" s="87"/>
      <c r="S28" s="85" t="n">
        <v>1</v>
      </c>
      <c r="T28" s="86"/>
      <c r="U28" s="86"/>
      <c r="V28" s="86"/>
      <c r="W28" s="86"/>
      <c r="X28" s="87"/>
      <c r="Y28" s="85" t="n">
        <v>1</v>
      </c>
      <c r="Z28" s="86"/>
      <c r="AA28" s="86"/>
      <c r="AB28" s="86"/>
      <c r="AC28" s="87"/>
      <c r="AD28" s="33" t="n">
        <f aca="false">SUM(L28:AC28)</f>
        <v>3</v>
      </c>
      <c r="AE28" s="89"/>
      <c r="AF28" s="86" t="n">
        <v>1</v>
      </c>
      <c r="AG28" s="87"/>
      <c r="AH28" s="40" t="n">
        <f aca="false">SUM(AE28:AG28)</f>
        <v>1</v>
      </c>
      <c r="AI28" s="33" t="n">
        <f aca="false">K28+AD28+AH28</f>
        <v>4</v>
      </c>
    </row>
    <row r="29" customFormat="false" ht="35.1" hidden="false" customHeight="true" outlineLevel="0" collapsed="false">
      <c r="A29" s="79" t="s">
        <v>135</v>
      </c>
      <c r="B29" s="85"/>
      <c r="C29" s="86"/>
      <c r="D29" s="87"/>
      <c r="E29" s="85"/>
      <c r="F29" s="86"/>
      <c r="G29" s="87"/>
      <c r="H29" s="85"/>
      <c r="I29" s="86"/>
      <c r="J29" s="87"/>
      <c r="K29" s="33" t="n">
        <f aca="false">SUM(B29:J29)</f>
        <v>0</v>
      </c>
      <c r="L29" s="89"/>
      <c r="M29" s="86" t="n">
        <v>1</v>
      </c>
      <c r="N29" s="86"/>
      <c r="O29" s="86"/>
      <c r="P29" s="86"/>
      <c r="Q29" s="86"/>
      <c r="R29" s="87"/>
      <c r="S29" s="85" t="n">
        <v>1</v>
      </c>
      <c r="T29" s="86"/>
      <c r="U29" s="86"/>
      <c r="V29" s="86"/>
      <c r="W29" s="86"/>
      <c r="X29" s="87"/>
      <c r="Y29" s="85" t="n">
        <v>1</v>
      </c>
      <c r="Z29" s="86"/>
      <c r="AA29" s="86"/>
      <c r="AB29" s="86"/>
      <c r="AC29" s="87"/>
      <c r="AD29" s="33" t="n">
        <f aca="false">SUM(L29:AC29)</f>
        <v>3</v>
      </c>
      <c r="AE29" s="89"/>
      <c r="AF29" s="86" t="n">
        <v>1</v>
      </c>
      <c r="AG29" s="87"/>
      <c r="AH29" s="40" t="n">
        <f aca="false">SUM(AE29:AG29)</f>
        <v>1</v>
      </c>
      <c r="AI29" s="33" t="n">
        <f aca="false">K29+AD29+AH29</f>
        <v>4</v>
      </c>
    </row>
    <row r="30" customFormat="false" ht="35.1" hidden="false" customHeight="true" outlineLevel="0" collapsed="false">
      <c r="A30" s="79" t="s">
        <v>99</v>
      </c>
      <c r="B30" s="85"/>
      <c r="C30" s="86"/>
      <c r="D30" s="87"/>
      <c r="E30" s="85"/>
      <c r="F30" s="86"/>
      <c r="G30" s="87"/>
      <c r="H30" s="85"/>
      <c r="I30" s="86"/>
      <c r="J30" s="87"/>
      <c r="K30" s="33" t="n">
        <f aca="false">SUM(B30:J30)</f>
        <v>0</v>
      </c>
      <c r="L30" s="89"/>
      <c r="M30" s="86" t="n">
        <v>1</v>
      </c>
      <c r="N30" s="86"/>
      <c r="O30" s="86"/>
      <c r="P30" s="86"/>
      <c r="Q30" s="86"/>
      <c r="R30" s="87"/>
      <c r="S30" s="85" t="n">
        <v>1</v>
      </c>
      <c r="T30" s="86"/>
      <c r="U30" s="86"/>
      <c r="V30" s="86"/>
      <c r="W30" s="86"/>
      <c r="X30" s="87"/>
      <c r="Y30" s="85" t="n">
        <v>1</v>
      </c>
      <c r="Z30" s="86"/>
      <c r="AA30" s="86"/>
      <c r="AB30" s="86"/>
      <c r="AC30" s="87"/>
      <c r="AD30" s="33" t="n">
        <f aca="false">SUM(L30:AC30)</f>
        <v>3</v>
      </c>
      <c r="AE30" s="89"/>
      <c r="AF30" s="86" t="n">
        <v>1</v>
      </c>
      <c r="AG30" s="87"/>
      <c r="AH30" s="40" t="n">
        <f aca="false">SUM(AE30:AG30)</f>
        <v>1</v>
      </c>
      <c r="AI30" s="33" t="n">
        <f aca="false">K30+AD30+AH30</f>
        <v>4</v>
      </c>
    </row>
    <row r="31" customFormat="false" ht="35.1" hidden="false" customHeight="true" outlineLevel="0" collapsed="false">
      <c r="A31" s="75" t="s">
        <v>101</v>
      </c>
      <c r="B31" s="90" t="n">
        <f aca="false">SUM(B28:B30)</f>
        <v>0</v>
      </c>
      <c r="C31" s="91" t="n">
        <f aca="false">SUM(C28:C30)</f>
        <v>0</v>
      </c>
      <c r="D31" s="92" t="n">
        <f aca="false">SUM(D28:D30)</f>
        <v>0</v>
      </c>
      <c r="E31" s="90" t="n">
        <f aca="false">SUM(E28:E30)</f>
        <v>0</v>
      </c>
      <c r="F31" s="91" t="n">
        <f aca="false">SUM(F28:F30)</f>
        <v>0</v>
      </c>
      <c r="G31" s="92" t="n">
        <f aca="false">SUM(G28:G30)</f>
        <v>0</v>
      </c>
      <c r="H31" s="90" t="n">
        <f aca="false">SUM(H28:H30)</f>
        <v>0</v>
      </c>
      <c r="I31" s="91" t="n">
        <f aca="false">SUM(I28:I30)</f>
        <v>0</v>
      </c>
      <c r="J31" s="92" t="n">
        <f aca="false">SUM(J28:J30)</f>
        <v>0</v>
      </c>
      <c r="K31" s="48" t="n">
        <f aca="false">SUM(B31:J31)</f>
        <v>0</v>
      </c>
      <c r="L31" s="90" t="n">
        <f aca="false">SUM(L28:L30)</f>
        <v>0</v>
      </c>
      <c r="M31" s="91" t="n">
        <f aca="false">SUM(M28:M30)</f>
        <v>3</v>
      </c>
      <c r="N31" s="91" t="n">
        <f aca="false">SUM(N28:N30)</f>
        <v>0</v>
      </c>
      <c r="O31" s="91" t="n">
        <f aca="false">SUM(O28:O30)</f>
        <v>0</v>
      </c>
      <c r="P31" s="91" t="n">
        <f aca="false">SUM(P28:P30)</f>
        <v>0</v>
      </c>
      <c r="Q31" s="91" t="n">
        <f aca="false">SUM(Q28:Q30)</f>
        <v>0</v>
      </c>
      <c r="R31" s="110" t="n">
        <f aca="false">SUM(R28:R30)</f>
        <v>0</v>
      </c>
      <c r="S31" s="96" t="n">
        <f aca="false">SUM(S28:S30)</f>
        <v>3</v>
      </c>
      <c r="T31" s="91" t="n">
        <f aca="false">SUM(T28:T30)</f>
        <v>0</v>
      </c>
      <c r="U31" s="91" t="n">
        <f aca="false">SUM(U28:U30)</f>
        <v>0</v>
      </c>
      <c r="V31" s="91" t="n">
        <f aca="false">SUM(V28:V30)</f>
        <v>0</v>
      </c>
      <c r="W31" s="91" t="n">
        <f aca="false">SUM(W28:W30)</f>
        <v>0</v>
      </c>
      <c r="X31" s="111" t="n">
        <f aca="false">SUM(X28:X30)</f>
        <v>0</v>
      </c>
      <c r="Y31" s="97" t="n">
        <f aca="false">SUM(Y28:Y30)</f>
        <v>3</v>
      </c>
      <c r="Z31" s="91" t="n">
        <f aca="false">SUM(Z28:Z30)</f>
        <v>0</v>
      </c>
      <c r="AA31" s="91" t="n">
        <f aca="false">SUM(AA28:AA30)</f>
        <v>0</v>
      </c>
      <c r="AB31" s="91" t="n">
        <f aca="false">SUM(AB28:AB30)</f>
        <v>0</v>
      </c>
      <c r="AC31" s="111" t="n">
        <f aca="false">SUM(AC28:AC30)</f>
        <v>0</v>
      </c>
      <c r="AD31" s="48" t="n">
        <f aca="false">SUM(L31:AC31)</f>
        <v>9</v>
      </c>
      <c r="AE31" s="96" t="n">
        <f aca="false">SUM(AE28:AE30)</f>
        <v>0</v>
      </c>
      <c r="AF31" s="91" t="n">
        <f aca="false">SUM(AF28:AF30)</f>
        <v>3</v>
      </c>
      <c r="AG31" s="91" t="n">
        <f aca="false">SUM(AG28:AG30)</f>
        <v>0</v>
      </c>
      <c r="AH31" s="51" t="n">
        <f aca="false">SUM(AE31:AG31)</f>
        <v>3</v>
      </c>
      <c r="AI31" s="48" t="n">
        <f aca="false">K31+AD31+AH31</f>
        <v>12</v>
      </c>
    </row>
    <row r="32" customFormat="false" ht="12.75" hidden="false" customHeight="false" outlineLevel="0" collapsed="false">
      <c r="A32" s="107"/>
    </row>
    <row r="33" customFormat="false" ht="35.1" hidden="false" customHeight="true" outlineLevel="0" collapsed="false">
      <c r="A33" s="78" t="s">
        <v>82</v>
      </c>
      <c r="B33" s="98" t="n">
        <f aca="false">B6+B19+B25+B31</f>
        <v>3</v>
      </c>
      <c r="C33" s="99" t="n">
        <f aca="false">C6+C19+C25+C31</f>
        <v>9</v>
      </c>
      <c r="D33" s="100" t="n">
        <f aca="false">D6+D19+D25+D31</f>
        <v>9</v>
      </c>
      <c r="E33" s="98" t="n">
        <f aca="false">E6+E19+E25+E31</f>
        <v>6</v>
      </c>
      <c r="F33" s="99" t="n">
        <f aca="false">F6+F19+F25+F31</f>
        <v>8</v>
      </c>
      <c r="G33" s="100" t="n">
        <f aca="false">G6+G19+G25+G31</f>
        <v>5</v>
      </c>
      <c r="H33" s="98" t="n">
        <f aca="false">H6+H19+H25+H31</f>
        <v>27</v>
      </c>
      <c r="I33" s="99" t="n">
        <f aca="false">I6+I19+I25+I31</f>
        <v>23</v>
      </c>
      <c r="J33" s="100" t="n">
        <f aca="false">J6+J19+J25+J31</f>
        <v>7</v>
      </c>
      <c r="K33" s="101" t="n">
        <f aca="false">K6+K19+K25+K31</f>
        <v>97</v>
      </c>
      <c r="L33" s="98" t="n">
        <f aca="false">L6+L19+L25+L31</f>
        <v>20</v>
      </c>
      <c r="M33" s="99" t="n">
        <f aca="false">M6+M19+M25+M31</f>
        <v>19</v>
      </c>
      <c r="N33" s="99" t="n">
        <f aca="false">N6+N19+N25+N31</f>
        <v>6</v>
      </c>
      <c r="O33" s="99" t="n">
        <f aca="false">O6+O19+O25+O31</f>
        <v>9</v>
      </c>
      <c r="P33" s="99" t="n">
        <f aca="false">P6+P19+P25+P31</f>
        <v>1</v>
      </c>
      <c r="Q33" s="99" t="n">
        <f aca="false">Q6+Q19+Q25+Q31</f>
        <v>0</v>
      </c>
      <c r="R33" s="100" t="n">
        <f aca="false">R6+R19+R25+R31</f>
        <v>2</v>
      </c>
      <c r="S33" s="98" t="n">
        <f aca="false">S6+S19+S25+S31</f>
        <v>31</v>
      </c>
      <c r="T33" s="99" t="n">
        <f aca="false">T6+T19+T25+T31</f>
        <v>0</v>
      </c>
      <c r="U33" s="99" t="n">
        <f aca="false">U6+U19+U25+U31</f>
        <v>8</v>
      </c>
      <c r="V33" s="99" t="n">
        <f aca="false">V6+V19+V25+V31</f>
        <v>2</v>
      </c>
      <c r="W33" s="99" t="n">
        <f aca="false">W6+W19+W25+W31</f>
        <v>0</v>
      </c>
      <c r="X33" s="100" t="n">
        <f aca="false">X6+X19+X25+X31</f>
        <v>0</v>
      </c>
      <c r="Y33" s="98" t="n">
        <f aca="false">Y6+Y19+Y25+Y31</f>
        <v>30</v>
      </c>
      <c r="Z33" s="99" t="n">
        <f aca="false">Z6+Z19+Z25+Z31</f>
        <v>2</v>
      </c>
      <c r="AA33" s="99" t="n">
        <f aca="false">AA6+AA19+AA25+AA31</f>
        <v>13</v>
      </c>
      <c r="AB33" s="99" t="n">
        <f aca="false">AB6+AB19+AB25+AB31</f>
        <v>0</v>
      </c>
      <c r="AC33" s="100" t="n">
        <f aca="false">AC6+AC19+AC25+AC31</f>
        <v>0</v>
      </c>
      <c r="AD33" s="101" t="n">
        <f aca="false">AD6+AD19+AD25+AD31</f>
        <v>143</v>
      </c>
      <c r="AE33" s="98" t="n">
        <f aca="false">AE6+AE19+AE25+AE31</f>
        <v>4</v>
      </c>
      <c r="AF33" s="99" t="n">
        <f aca="false">AF6+AF19+AF25+AF31</f>
        <v>9</v>
      </c>
      <c r="AG33" s="100" t="n">
        <f aca="false">AG6+AG19+AG25+AG31</f>
        <v>0</v>
      </c>
      <c r="AH33" s="101" t="n">
        <f aca="false">AH6+AH19+AH25+AH31</f>
        <v>13</v>
      </c>
      <c r="AI33" s="102" t="n">
        <f aca="false">AI6+AI19+AI25+AI31</f>
        <v>253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OLOGNA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6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 t="n">
        <v>1</v>
      </c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5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5"/>
      <c r="R3" s="36"/>
      <c r="S3" s="34" t="n">
        <v>6</v>
      </c>
      <c r="T3" s="35"/>
      <c r="U3" s="34"/>
      <c r="V3" s="35"/>
      <c r="W3" s="35"/>
      <c r="X3" s="37"/>
      <c r="Y3" s="38" t="n">
        <v>5</v>
      </c>
      <c r="Z3" s="35" t="n">
        <v>1</v>
      </c>
      <c r="AA3" s="38"/>
      <c r="AB3" s="35"/>
      <c r="AC3" s="30"/>
      <c r="AD3" s="33" t="n">
        <f aca="false">SUM(L3:AC3)</f>
        <v>21</v>
      </c>
      <c r="AE3" s="39" t="n">
        <v>1</v>
      </c>
      <c r="AF3" s="31" t="n">
        <v>2</v>
      </c>
      <c r="AG3" s="30"/>
      <c r="AH3" s="40" t="n">
        <f aca="false">SUM(AE3:AG3)</f>
        <v>3</v>
      </c>
      <c r="AI3" s="33" t="n">
        <f aca="false">K3+AD3+AH3</f>
        <v>39</v>
      </c>
    </row>
    <row r="4" customFormat="false" ht="35.1" hidden="false" customHeight="true" outlineLevel="0" collapsed="false">
      <c r="A4" s="41" t="s">
        <v>137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138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1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9</v>
      </c>
      <c r="L6" s="46" t="n">
        <f aca="false">SUM(L3:L5)</f>
        <v>6</v>
      </c>
      <c r="M6" s="46" t="n">
        <f aca="false">SUM(M3:M5)</f>
        <v>3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6" t="n">
        <f aca="false">SUM(Q3:Q5)</f>
        <v>0</v>
      </c>
      <c r="R6" s="47" t="n">
        <f aca="false">SUM(R3:R5)</f>
        <v>0</v>
      </c>
      <c r="S6" s="46" t="n">
        <f aca="false">SUM(S3:S5)</f>
        <v>8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6" t="n">
        <f aca="false">SUM(W3:W5)</f>
        <v>0</v>
      </c>
      <c r="X6" s="49" t="n">
        <f aca="false">SUM(X3:X5)</f>
        <v>0</v>
      </c>
      <c r="Y6" s="50" t="n">
        <f aca="false">SUM(Y3:Y5)</f>
        <v>9</v>
      </c>
      <c r="Z6" s="46" t="n">
        <f aca="false">SUM(Z3:Z5)</f>
        <v>1</v>
      </c>
      <c r="AA6" s="46" t="n">
        <f aca="false">SUM(AA3:AA5)</f>
        <v>0</v>
      </c>
      <c r="AB6" s="46" t="n">
        <f aca="false">SUM(AB3:AB5)</f>
        <v>0</v>
      </c>
      <c r="AC6" s="49" t="n">
        <f aca="false">SUM(AC3:AC5)</f>
        <v>0</v>
      </c>
      <c r="AD6" s="48" t="n">
        <f aca="false">SUM(L6:AC6)</f>
        <v>29</v>
      </c>
      <c r="AE6" s="46" t="n">
        <f aca="false">SUM(AE3:AE5)</f>
        <v>1</v>
      </c>
      <c r="AF6" s="46" t="n">
        <f aca="false">SUM(AF3:AF5)</f>
        <v>2</v>
      </c>
      <c r="AG6" s="49" t="n">
        <f aca="false">SUM(AG3:AG5)</f>
        <v>0</v>
      </c>
      <c r="AH6" s="51" t="n">
        <f aca="false">SUM(AE6:AG6)</f>
        <v>3</v>
      </c>
      <c r="AI6" s="48" t="n">
        <f aca="false">K6+AD6+AH6</f>
        <v>51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54"/>
      <c r="AF7" s="34"/>
      <c r="AG7" s="34"/>
      <c r="AH7" s="34"/>
      <c r="AI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5"/>
      <c r="R8" s="34"/>
      <c r="S8" s="42"/>
      <c r="T8" s="35"/>
      <c r="U8" s="34"/>
      <c r="V8" s="31"/>
      <c r="W8" s="35"/>
      <c r="X8" s="34"/>
      <c r="Y8" s="42"/>
      <c r="Z8" s="38"/>
      <c r="AA8" s="38"/>
      <c r="AB8" s="35"/>
      <c r="AC8" s="37"/>
      <c r="AD8" s="33"/>
      <c r="AE8" s="58"/>
      <c r="AF8" s="59"/>
      <c r="AG8" s="30"/>
      <c r="AH8" s="40"/>
      <c r="AI8" s="33"/>
    </row>
    <row r="9" customFormat="false" ht="35.1" hidden="false" customHeight="true" outlineLevel="0" collapsed="false">
      <c r="A9" s="41" t="s">
        <v>93</v>
      </c>
      <c r="B9" s="38"/>
      <c r="C9" s="35" t="n">
        <v>1</v>
      </c>
      <c r="D9" s="30"/>
      <c r="E9" s="38" t="n">
        <v>1</v>
      </c>
      <c r="F9" s="57" t="n">
        <v>1</v>
      </c>
      <c r="G9" s="30"/>
      <c r="H9" s="34" t="n">
        <v>2</v>
      </c>
      <c r="I9" s="35" t="n">
        <v>2</v>
      </c>
      <c r="J9" s="30"/>
      <c r="K9" s="33" t="n">
        <f aca="false">SUM(B9:J9)</f>
        <v>7</v>
      </c>
      <c r="L9" s="42" t="n">
        <v>2</v>
      </c>
      <c r="M9" s="34" t="n">
        <v>1</v>
      </c>
      <c r="N9" s="35"/>
      <c r="O9" s="35" t="n">
        <v>1</v>
      </c>
      <c r="P9" s="35"/>
      <c r="Q9" s="35"/>
      <c r="R9" s="34"/>
      <c r="S9" s="42" t="n">
        <v>2</v>
      </c>
      <c r="T9" s="35"/>
      <c r="U9" s="34"/>
      <c r="V9" s="31"/>
      <c r="W9" s="35"/>
      <c r="X9" s="34"/>
      <c r="Y9" s="42" t="n">
        <v>2</v>
      </c>
      <c r="Z9" s="38"/>
      <c r="AA9" s="38"/>
      <c r="AB9" s="35"/>
      <c r="AC9" s="37"/>
      <c r="AD9" s="33" t="n">
        <f aca="false">SUM(L9:AC9)</f>
        <v>8</v>
      </c>
      <c r="AE9" s="58"/>
      <c r="AF9" s="59"/>
      <c r="AG9" s="30"/>
      <c r="AH9" s="40" t="n">
        <f aca="false">SUM(AE9:AG9)</f>
        <v>0</v>
      </c>
      <c r="AI9" s="33" t="n">
        <f aca="false">K9+AD9+AH9</f>
        <v>15</v>
      </c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5"/>
      <c r="R10" s="34"/>
      <c r="S10" s="42" t="n">
        <v>1</v>
      </c>
      <c r="T10" s="35"/>
      <c r="U10" s="34"/>
      <c r="V10" s="31"/>
      <c r="W10" s="35"/>
      <c r="X10" s="34"/>
      <c r="Y10" s="42" t="n">
        <v>1</v>
      </c>
      <c r="Z10" s="38"/>
      <c r="AA10" s="38"/>
      <c r="AB10" s="35"/>
      <c r="AC10" s="37"/>
      <c r="AD10" s="33" t="n">
        <f aca="false">SUM(L10:AC10)</f>
        <v>4</v>
      </c>
      <c r="AE10" s="58"/>
      <c r="AF10" s="59"/>
      <c r="AG10" s="30"/>
      <c r="AH10" s="40" t="n">
        <f aca="false">SUM(AE10:AG10)</f>
        <v>0</v>
      </c>
      <c r="AI10" s="33" t="n">
        <f aca="false">K10+AD10+AH10</f>
        <v>6</v>
      </c>
    </row>
    <row r="11" customFormat="false" ht="9.95" hidden="false" customHeight="true" outlineLevel="0" collapsed="false">
      <c r="A11" s="72"/>
      <c r="B11" s="34"/>
      <c r="C11" s="35"/>
      <c r="D11" s="30"/>
      <c r="E11" s="42"/>
      <c r="F11" s="57"/>
      <c r="G11" s="30"/>
      <c r="H11" s="42"/>
      <c r="I11" s="35"/>
      <c r="J11" s="30"/>
      <c r="K11" s="33"/>
      <c r="L11" s="42"/>
      <c r="M11" s="35"/>
      <c r="N11" s="35"/>
      <c r="O11" s="35"/>
      <c r="P11" s="35"/>
      <c r="Q11" s="35"/>
      <c r="R11" s="30"/>
      <c r="S11" s="34"/>
      <c r="T11" s="35"/>
      <c r="U11" s="35"/>
      <c r="V11" s="35"/>
      <c r="W11" s="35"/>
      <c r="X11" s="30"/>
      <c r="Y11" s="38"/>
      <c r="Z11" s="35"/>
      <c r="AA11" s="35"/>
      <c r="AB11" s="35"/>
      <c r="AC11" s="30"/>
      <c r="AD11" s="34"/>
      <c r="AE11" s="42"/>
      <c r="AF11" s="35"/>
      <c r="AG11" s="30"/>
      <c r="AH11" s="34"/>
      <c r="AI11" s="33"/>
    </row>
    <row r="12" customFormat="false" ht="35.1" hidden="false" customHeight="true" outlineLevel="0" collapsed="false">
      <c r="A12" s="72" t="s">
        <v>124</v>
      </c>
      <c r="B12" s="38"/>
      <c r="C12" s="35" t="n">
        <v>1</v>
      </c>
      <c r="D12" s="30"/>
      <c r="E12" s="38"/>
      <c r="F12" s="57" t="n">
        <v>1</v>
      </c>
      <c r="G12" s="30" t="n">
        <v>1</v>
      </c>
      <c r="H12" s="34" t="n">
        <v>2</v>
      </c>
      <c r="I12" s="35" t="n">
        <v>2</v>
      </c>
      <c r="J12" s="30" t="n">
        <v>2</v>
      </c>
      <c r="K12" s="33" t="n">
        <f aca="false">SUM(B12:J12)</f>
        <v>9</v>
      </c>
      <c r="L12" s="42" t="n">
        <v>2</v>
      </c>
      <c r="M12" s="34" t="n">
        <v>1</v>
      </c>
      <c r="N12" s="35" t="n">
        <v>1</v>
      </c>
      <c r="O12" s="35" t="n">
        <v>1</v>
      </c>
      <c r="P12" s="35"/>
      <c r="Q12" s="35"/>
      <c r="R12" s="34"/>
      <c r="S12" s="42" t="n">
        <v>2</v>
      </c>
      <c r="T12" s="35"/>
      <c r="U12" s="34"/>
      <c r="V12" s="31"/>
      <c r="W12" s="35"/>
      <c r="X12" s="34"/>
      <c r="Y12" s="42" t="n">
        <v>2</v>
      </c>
      <c r="Z12" s="38"/>
      <c r="AA12" s="38"/>
      <c r="AB12" s="35"/>
      <c r="AC12" s="37"/>
      <c r="AD12" s="33" t="n">
        <f aca="false">SUM(L12:AC12)</f>
        <v>9</v>
      </c>
      <c r="AE12" s="58"/>
      <c r="AF12" s="59"/>
      <c r="AG12" s="30"/>
      <c r="AH12" s="40" t="n">
        <f aca="false">SUM(AE12:AG12)</f>
        <v>0</v>
      </c>
      <c r="AI12" s="33" t="n">
        <f aca="false">K12+AD12+AH12</f>
        <v>18</v>
      </c>
    </row>
    <row r="13" customFormat="false" ht="35.1" hidden="false" customHeight="true" outlineLevel="0" collapsed="false">
      <c r="A13" s="72" t="s">
        <v>139</v>
      </c>
      <c r="B13" s="38"/>
      <c r="C13" s="35"/>
      <c r="D13" s="30"/>
      <c r="E13" s="38"/>
      <c r="F13" s="57"/>
      <c r="G13" s="30" t="n">
        <v>1</v>
      </c>
      <c r="H13" s="34" t="n">
        <v>1</v>
      </c>
      <c r="I13" s="35" t="n">
        <v>1</v>
      </c>
      <c r="J13" s="30" t="n">
        <v>1</v>
      </c>
      <c r="K13" s="33" t="n">
        <f aca="false">SUM(B13:J13)</f>
        <v>4</v>
      </c>
      <c r="L13" s="42" t="n">
        <v>1</v>
      </c>
      <c r="M13" s="34" t="n">
        <v>1</v>
      </c>
      <c r="N13" s="35" t="n">
        <v>1</v>
      </c>
      <c r="O13" s="35" t="n">
        <v>1</v>
      </c>
      <c r="P13" s="35"/>
      <c r="Q13" s="35"/>
      <c r="R13" s="34"/>
      <c r="S13" s="42" t="n">
        <v>1</v>
      </c>
      <c r="T13" s="35"/>
      <c r="U13" s="34"/>
      <c r="V13" s="31"/>
      <c r="W13" s="35"/>
      <c r="X13" s="34"/>
      <c r="Y13" s="42" t="n">
        <v>1</v>
      </c>
      <c r="Z13" s="38"/>
      <c r="AA13" s="38"/>
      <c r="AB13" s="35"/>
      <c r="AC13" s="37"/>
      <c r="AD13" s="33" t="n">
        <f aca="false">SUM(L13:AC13)</f>
        <v>6</v>
      </c>
      <c r="AE13" s="58"/>
      <c r="AF13" s="59"/>
      <c r="AG13" s="30"/>
      <c r="AH13" s="40" t="n">
        <f aca="false">SUM(AE13:AG13)</f>
        <v>0</v>
      </c>
      <c r="AI13" s="33" t="n">
        <f aca="false">K13+AD13+AH13</f>
        <v>10</v>
      </c>
    </row>
    <row r="14" customFormat="false" ht="9.95" hidden="false" customHeight="true" outlineLevel="0" collapsed="false">
      <c r="A14" s="72"/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5"/>
      <c r="R14" s="34"/>
      <c r="S14" s="42"/>
      <c r="T14" s="35"/>
      <c r="U14" s="34"/>
      <c r="V14" s="31"/>
      <c r="W14" s="35"/>
      <c r="X14" s="34"/>
      <c r="Y14" s="42"/>
      <c r="Z14" s="38"/>
      <c r="AA14" s="38"/>
      <c r="AB14" s="35"/>
      <c r="AC14" s="34"/>
      <c r="AD14" s="33"/>
      <c r="AE14" s="58"/>
      <c r="AF14" s="59"/>
      <c r="AG14" s="30"/>
      <c r="AH14" s="40"/>
      <c r="AI14" s="33"/>
    </row>
    <row r="15" customFormat="false" ht="35.1" hidden="false" customHeight="true" outlineLevel="0" collapsed="false">
      <c r="A15" s="75" t="s">
        <v>97</v>
      </c>
      <c r="B15" s="46" t="n">
        <f aca="false">SUM(B9:B13)</f>
        <v>0</v>
      </c>
      <c r="C15" s="46" t="n">
        <f aca="false">SUM(C9:C13)</f>
        <v>2</v>
      </c>
      <c r="D15" s="49" t="n">
        <f aca="false">SUM(D9:D13)</f>
        <v>0</v>
      </c>
      <c r="E15" s="50" t="n">
        <f aca="false">SUM(E9:E13)</f>
        <v>1</v>
      </c>
      <c r="F15" s="46" t="n">
        <f aca="false">SUM(F9:F13)</f>
        <v>2</v>
      </c>
      <c r="G15" s="47" t="n">
        <f aca="false">SUM(G9:G13)</f>
        <v>2</v>
      </c>
      <c r="H15" s="46" t="n">
        <f aca="false">SUM(H9:H13)</f>
        <v>6</v>
      </c>
      <c r="I15" s="46" t="n">
        <f aca="false">SUM(I9:I13)</f>
        <v>6</v>
      </c>
      <c r="J15" s="46" t="n">
        <f aca="false">SUM(J9:J13)</f>
        <v>3</v>
      </c>
      <c r="K15" s="48" t="n">
        <f aca="false">SUM(B15:J15)</f>
        <v>22</v>
      </c>
      <c r="L15" s="46" t="n">
        <f aca="false">SUM(L9:L13)</f>
        <v>6</v>
      </c>
      <c r="M15" s="46" t="n">
        <f aca="false">SUM(M9:M13)</f>
        <v>4</v>
      </c>
      <c r="N15" s="46" t="n">
        <f aca="false">SUM(N9:N13)</f>
        <v>2</v>
      </c>
      <c r="O15" s="46" t="n">
        <f aca="false">SUM(O9:O13)</f>
        <v>3</v>
      </c>
      <c r="P15" s="46" t="n">
        <f aca="false">SUM(P9:P13)</f>
        <v>0</v>
      </c>
      <c r="Q15" s="46" t="n">
        <f aca="false">SUM(Q9:Q13)</f>
        <v>0</v>
      </c>
      <c r="R15" s="47" t="n">
        <f aca="false">SUM(R9:R13)</f>
        <v>0</v>
      </c>
      <c r="S15" s="46" t="n">
        <f aca="false">SUM(S9:S13)</f>
        <v>6</v>
      </c>
      <c r="T15" s="46" t="n">
        <f aca="false">SUM(T9:T13)</f>
        <v>0</v>
      </c>
      <c r="U15" s="46" t="n">
        <f aca="false">SUM(U9:U13)</f>
        <v>0</v>
      </c>
      <c r="V15" s="46" t="n">
        <f aca="false">SUM(V9:V13)</f>
        <v>0</v>
      </c>
      <c r="W15" s="46" t="n">
        <f aca="false">SUM(W9:W13)</f>
        <v>0</v>
      </c>
      <c r="X15" s="47" t="n">
        <f aca="false">SUM(X9:X13)</f>
        <v>0</v>
      </c>
      <c r="Y15" s="46" t="n">
        <f aca="false">SUM(Y9:Y13)</f>
        <v>6</v>
      </c>
      <c r="Z15" s="46" t="n">
        <f aca="false">SUM(Z9:Z13)</f>
        <v>0</v>
      </c>
      <c r="AA15" s="46" t="n">
        <f aca="false">SUM(AA9:AA13)</f>
        <v>0</v>
      </c>
      <c r="AB15" s="46" t="n">
        <f aca="false">SUM(AB9:AB13)</f>
        <v>0</v>
      </c>
      <c r="AC15" s="47" t="n">
        <f aca="false">SUM(AC9:AC13)</f>
        <v>0</v>
      </c>
      <c r="AD15" s="48" t="n">
        <f aca="false">SUM(L15:AC15)</f>
        <v>27</v>
      </c>
      <c r="AE15" s="46" t="n">
        <f aca="false">SUM(AE9:AE13)</f>
        <v>0</v>
      </c>
      <c r="AF15" s="46" t="n">
        <f aca="false">SUM(AF9:AF13)</f>
        <v>0</v>
      </c>
      <c r="AG15" s="47" t="n">
        <f aca="false">SUM(AG9:AG13)</f>
        <v>0</v>
      </c>
      <c r="AH15" s="51" t="n">
        <f aca="false">SUM(AE15:AG15)</f>
        <v>0</v>
      </c>
      <c r="AI15" s="48" t="n">
        <f aca="false">K15+AD15+AH15</f>
        <v>49</v>
      </c>
    </row>
    <row r="16" customFormat="false" ht="9.95" hidden="false" customHeight="true" outlineLevel="0" collapsed="false">
      <c r="A16" s="60"/>
    </row>
    <row r="17" customFormat="false" ht="35.1" hidden="false" customHeight="true" outlineLevel="0" collapsed="false">
      <c r="A17" s="78" t="s">
        <v>84</v>
      </c>
      <c r="B17" s="85"/>
      <c r="C17" s="86"/>
      <c r="D17" s="87"/>
      <c r="E17" s="85"/>
      <c r="F17" s="86"/>
      <c r="G17" s="87"/>
      <c r="H17" s="85"/>
      <c r="I17" s="86"/>
      <c r="J17" s="87"/>
      <c r="K17" s="88"/>
      <c r="L17" s="89"/>
      <c r="M17" s="86"/>
      <c r="N17" s="86"/>
      <c r="O17" s="86"/>
      <c r="P17" s="86"/>
      <c r="Q17" s="86"/>
      <c r="R17" s="87"/>
      <c r="S17" s="85"/>
      <c r="T17" s="86"/>
      <c r="U17" s="86"/>
      <c r="V17" s="86"/>
      <c r="W17" s="86"/>
      <c r="X17" s="87"/>
      <c r="Y17" s="85"/>
      <c r="Z17" s="86"/>
      <c r="AA17" s="86"/>
      <c r="AB17" s="86"/>
      <c r="AC17" s="87"/>
      <c r="AD17" s="48"/>
      <c r="AE17" s="89"/>
      <c r="AF17" s="86"/>
      <c r="AG17" s="87"/>
      <c r="AH17" s="88"/>
      <c r="AI17" s="88"/>
    </row>
    <row r="18" customFormat="false" ht="35.1" hidden="false" customHeight="true" outlineLevel="0" collapsed="false">
      <c r="A18" s="79" t="s">
        <v>85</v>
      </c>
      <c r="B18" s="85" t="n">
        <v>1</v>
      </c>
      <c r="C18" s="86" t="n">
        <v>1</v>
      </c>
      <c r="D18" s="87"/>
      <c r="E18" s="85" t="n">
        <v>1</v>
      </c>
      <c r="F18" s="86" t="n">
        <v>2</v>
      </c>
      <c r="G18" s="87" t="n">
        <v>1</v>
      </c>
      <c r="H18" s="85" t="n">
        <v>2</v>
      </c>
      <c r="I18" s="86" t="n">
        <v>2</v>
      </c>
      <c r="J18" s="87"/>
      <c r="K18" s="33" t="n">
        <f aca="false">SUM(B18:J18)</f>
        <v>10</v>
      </c>
      <c r="L18" s="89" t="n">
        <v>2</v>
      </c>
      <c r="M18" s="86" t="n">
        <v>2</v>
      </c>
      <c r="N18" s="86"/>
      <c r="O18" s="86" t="n">
        <v>1</v>
      </c>
      <c r="P18" s="86" t="n">
        <v>1</v>
      </c>
      <c r="Q18" s="86"/>
      <c r="R18" s="87" t="n">
        <v>1</v>
      </c>
      <c r="S18" s="85" t="n">
        <v>2</v>
      </c>
      <c r="T18" s="86"/>
      <c r="U18" s="86" t="n">
        <v>3</v>
      </c>
      <c r="V18" s="86" t="n">
        <v>1</v>
      </c>
      <c r="W18" s="86"/>
      <c r="X18" s="87"/>
      <c r="Y18" s="85" t="n">
        <v>2</v>
      </c>
      <c r="Z18" s="86" t="n">
        <v>1</v>
      </c>
      <c r="AA18" s="86" t="n">
        <v>6</v>
      </c>
      <c r="AB18" s="86"/>
      <c r="AC18" s="87"/>
      <c r="AD18" s="33" t="n">
        <f aca="false">SUM(L18:AC18)</f>
        <v>22</v>
      </c>
      <c r="AE18" s="89"/>
      <c r="AF18" s="86" t="n">
        <v>2</v>
      </c>
      <c r="AG18" s="87"/>
      <c r="AH18" s="40" t="n">
        <f aca="false">SUM(AE18:AG18)</f>
        <v>2</v>
      </c>
      <c r="AI18" s="33" t="n">
        <f aca="false">K18+AD18+AH18</f>
        <v>34</v>
      </c>
    </row>
    <row r="19" customFormat="false" ht="35.1" hidden="false" customHeight="true" outlineLevel="0" collapsed="false">
      <c r="A19" s="75" t="s">
        <v>98</v>
      </c>
      <c r="B19" s="90" t="n">
        <f aca="false">SUM(B18:B18)</f>
        <v>1</v>
      </c>
      <c r="C19" s="91" t="n">
        <f aca="false">SUM(C18:C18)</f>
        <v>1</v>
      </c>
      <c r="D19" s="91" t="n">
        <f aca="false">SUM(D18:D18)</f>
        <v>0</v>
      </c>
      <c r="E19" s="90" t="n">
        <f aca="false">SUM(E18:E18)</f>
        <v>1</v>
      </c>
      <c r="F19" s="91" t="n">
        <f aca="false">SUM(F18:F18)</f>
        <v>2</v>
      </c>
      <c r="G19" s="91" t="n">
        <f aca="false">SUM(G18:G18)</f>
        <v>1</v>
      </c>
      <c r="H19" s="90" t="n">
        <f aca="false">SUM(H18:H18)</f>
        <v>2</v>
      </c>
      <c r="I19" s="91" t="n">
        <f aca="false">SUM(I18:I18)</f>
        <v>2</v>
      </c>
      <c r="J19" s="91" t="n">
        <f aca="false">SUM(J18:J18)</f>
        <v>0</v>
      </c>
      <c r="K19" s="48" t="n">
        <f aca="false">SUM(B19:J19)</f>
        <v>10</v>
      </c>
      <c r="L19" s="90" t="n">
        <f aca="false">SUM(L18:L18)</f>
        <v>2</v>
      </c>
      <c r="M19" s="91" t="n">
        <f aca="false">SUM(M18:M18)</f>
        <v>2</v>
      </c>
      <c r="N19" s="91" t="n">
        <f aca="false">SUM(N18:N18)</f>
        <v>0</v>
      </c>
      <c r="O19" s="91" t="n">
        <f aca="false">SUM(O18:O18)</f>
        <v>1</v>
      </c>
      <c r="P19" s="91" t="n">
        <f aca="false">SUM(P18:P18)</f>
        <v>1</v>
      </c>
      <c r="Q19" s="91" t="n">
        <f aca="false">SUM(Q18:Q18)</f>
        <v>0</v>
      </c>
      <c r="R19" s="91" t="n">
        <f aca="false">SUM(R18:R18)</f>
        <v>1</v>
      </c>
      <c r="S19" s="90" t="n">
        <f aca="false">SUM(S18:S18)</f>
        <v>2</v>
      </c>
      <c r="T19" s="91" t="n">
        <f aca="false">SUM(T18:T18)</f>
        <v>0</v>
      </c>
      <c r="U19" s="91" t="n">
        <f aca="false">SUM(U18:U18)</f>
        <v>3</v>
      </c>
      <c r="V19" s="91" t="n">
        <f aca="false">SUM(V18:V18)</f>
        <v>1</v>
      </c>
      <c r="W19" s="91" t="n">
        <f aca="false">SUM(W18:W18)</f>
        <v>0</v>
      </c>
      <c r="X19" s="91" t="n">
        <f aca="false">SUM(X18:X18)</f>
        <v>0</v>
      </c>
      <c r="Y19" s="90" t="n">
        <f aca="false">SUM(Y18:Y18)</f>
        <v>2</v>
      </c>
      <c r="Z19" s="91" t="n">
        <f aca="false">SUM(Z18:Z18)</f>
        <v>1</v>
      </c>
      <c r="AA19" s="91" t="n">
        <f aca="false">SUM(AA18:AA18)</f>
        <v>6</v>
      </c>
      <c r="AB19" s="91" t="n">
        <f aca="false">SUM(AB18:AB18)</f>
        <v>0</v>
      </c>
      <c r="AC19" s="91" t="n">
        <f aca="false">SUM(AC18:AC18)</f>
        <v>0</v>
      </c>
      <c r="AD19" s="48" t="n">
        <f aca="false">SUM(L19:AC19)</f>
        <v>22</v>
      </c>
      <c r="AE19" s="90" t="n">
        <f aca="false">SUM(AE18:AE18)</f>
        <v>0</v>
      </c>
      <c r="AF19" s="91" t="n">
        <f aca="false">SUM(AF18:AF18)</f>
        <v>2</v>
      </c>
      <c r="AG19" s="91" t="n">
        <f aca="false">SUM(AG18:AG18)</f>
        <v>0</v>
      </c>
      <c r="AH19" s="51" t="n">
        <f aca="false">SUM(AE19:AG19)</f>
        <v>2</v>
      </c>
      <c r="AI19" s="48" t="n">
        <f aca="false">K19+AD19+AH19</f>
        <v>34</v>
      </c>
    </row>
    <row r="20" customFormat="false" ht="9.95" hidden="false" customHeight="true" outlineLevel="0" collapsed="false">
      <c r="A20" s="7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</row>
    <row r="21" customFormat="false" ht="45.75" hidden="false" customHeight="true" outlineLevel="0" collapsed="false">
      <c r="A21" s="65" t="s">
        <v>86</v>
      </c>
      <c r="B21" s="85"/>
      <c r="C21" s="86"/>
      <c r="D21" s="87"/>
      <c r="E21" s="85"/>
      <c r="F21" s="86"/>
      <c r="G21" s="87"/>
      <c r="H21" s="85"/>
      <c r="I21" s="86"/>
      <c r="J21" s="87"/>
      <c r="K21" s="88"/>
      <c r="L21" s="89"/>
      <c r="M21" s="86"/>
      <c r="N21" s="86"/>
      <c r="O21" s="86"/>
      <c r="P21" s="86"/>
      <c r="Q21" s="86"/>
      <c r="R21" s="87"/>
      <c r="S21" s="85"/>
      <c r="T21" s="86"/>
      <c r="U21" s="86"/>
      <c r="V21" s="86"/>
      <c r="W21" s="86"/>
      <c r="X21" s="87"/>
      <c r="Y21" s="85"/>
      <c r="Z21" s="86"/>
      <c r="AA21" s="86"/>
      <c r="AB21" s="86"/>
      <c r="AC21" s="87"/>
      <c r="AD21" s="88"/>
      <c r="AE21" s="89"/>
      <c r="AF21" s="86"/>
      <c r="AG21" s="87"/>
      <c r="AH21" s="88"/>
      <c r="AI21" s="88"/>
    </row>
    <row r="22" customFormat="false" ht="35.1" hidden="false" customHeight="true" outlineLevel="0" collapsed="false">
      <c r="A22" s="79" t="s">
        <v>135</v>
      </c>
      <c r="B22" s="85"/>
      <c r="C22" s="86"/>
      <c r="D22" s="87"/>
      <c r="E22" s="85"/>
      <c r="F22" s="86"/>
      <c r="G22" s="87"/>
      <c r="H22" s="85"/>
      <c r="I22" s="86"/>
      <c r="J22" s="87"/>
      <c r="K22" s="33" t="n">
        <f aca="false">SUM(B22:J22)</f>
        <v>0</v>
      </c>
      <c r="L22" s="89"/>
      <c r="M22" s="86"/>
      <c r="N22" s="86"/>
      <c r="O22" s="86"/>
      <c r="P22" s="86"/>
      <c r="Q22" s="86"/>
      <c r="R22" s="87"/>
      <c r="S22" s="85" t="n">
        <v>1</v>
      </c>
      <c r="T22" s="86"/>
      <c r="U22" s="86"/>
      <c r="V22" s="86"/>
      <c r="W22" s="86"/>
      <c r="X22" s="87"/>
      <c r="Y22" s="85" t="n">
        <v>1</v>
      </c>
      <c r="Z22" s="86"/>
      <c r="AA22" s="86"/>
      <c r="AB22" s="86"/>
      <c r="AC22" s="87"/>
      <c r="AD22" s="33" t="n">
        <f aca="false">SUM(L22:AC22)</f>
        <v>2</v>
      </c>
      <c r="AE22" s="89"/>
      <c r="AF22" s="86" t="n">
        <v>1</v>
      </c>
      <c r="AG22" s="87"/>
      <c r="AH22" s="40" t="n">
        <f aca="false">SUM(AE22:AG22)</f>
        <v>1</v>
      </c>
      <c r="AI22" s="33" t="n">
        <f aca="false">K22+AD22+AH22</f>
        <v>3</v>
      </c>
    </row>
    <row r="23" customFormat="false" ht="35.1" hidden="false" customHeight="true" outlineLevel="0" collapsed="false">
      <c r="A23" s="79" t="s">
        <v>99</v>
      </c>
      <c r="B23" s="85"/>
      <c r="C23" s="86"/>
      <c r="D23" s="87"/>
      <c r="E23" s="85"/>
      <c r="F23" s="86"/>
      <c r="G23" s="87"/>
      <c r="H23" s="85"/>
      <c r="I23" s="86"/>
      <c r="J23" s="87"/>
      <c r="K23" s="33" t="n">
        <f aca="false">SUM(B23:J23)</f>
        <v>0</v>
      </c>
      <c r="L23" s="89"/>
      <c r="M23" s="86" t="n">
        <v>1</v>
      </c>
      <c r="N23" s="86"/>
      <c r="O23" s="86"/>
      <c r="P23" s="86"/>
      <c r="Q23" s="86"/>
      <c r="R23" s="87"/>
      <c r="S23" s="85" t="n">
        <v>1</v>
      </c>
      <c r="T23" s="86"/>
      <c r="U23" s="86"/>
      <c r="V23" s="86"/>
      <c r="W23" s="86"/>
      <c r="X23" s="87"/>
      <c r="Y23" s="85" t="n">
        <v>1</v>
      </c>
      <c r="Z23" s="86"/>
      <c r="AA23" s="86"/>
      <c r="AB23" s="86"/>
      <c r="AC23" s="87"/>
      <c r="AD23" s="33" t="n">
        <f aca="false">SUM(L23:AC23)</f>
        <v>3</v>
      </c>
      <c r="AE23" s="89"/>
      <c r="AF23" s="86" t="n">
        <v>1</v>
      </c>
      <c r="AG23" s="87"/>
      <c r="AH23" s="40" t="n">
        <f aca="false">SUM(AE23:AG23)</f>
        <v>1</v>
      </c>
      <c r="AI23" s="33" t="n">
        <f aca="false">K23+AD23+AH23</f>
        <v>4</v>
      </c>
    </row>
    <row r="24" customFormat="false" ht="35.1" hidden="false" customHeight="true" outlineLevel="0" collapsed="false">
      <c r="A24" s="75" t="s">
        <v>101</v>
      </c>
      <c r="B24" s="90" t="n">
        <f aca="false">SUM(B22:B23)</f>
        <v>0</v>
      </c>
      <c r="C24" s="91" t="n">
        <f aca="false">SUM(C22:C23)</f>
        <v>0</v>
      </c>
      <c r="D24" s="92" t="n">
        <f aca="false">SUM(D22:D23)</f>
        <v>0</v>
      </c>
      <c r="E24" s="90" t="n">
        <f aca="false">SUM(E22:E23)</f>
        <v>0</v>
      </c>
      <c r="F24" s="91" t="n">
        <f aca="false">SUM(F22:F23)</f>
        <v>0</v>
      </c>
      <c r="G24" s="92" t="n">
        <f aca="false">SUM(G22:G23)</f>
        <v>0</v>
      </c>
      <c r="H24" s="90" t="n">
        <f aca="false">SUM(H22:H23)</f>
        <v>0</v>
      </c>
      <c r="I24" s="91" t="n">
        <f aca="false">SUM(I22:I23)</f>
        <v>0</v>
      </c>
      <c r="J24" s="92" t="n">
        <f aca="false">SUM(J22:J23)</f>
        <v>0</v>
      </c>
      <c r="K24" s="48" t="n">
        <f aca="false">SUM(B24:J24)</f>
        <v>0</v>
      </c>
      <c r="L24" s="90" t="n">
        <f aca="false">SUM(L22:L23)</f>
        <v>0</v>
      </c>
      <c r="M24" s="91" t="n">
        <f aca="false">SUM(M22:M23)</f>
        <v>1</v>
      </c>
      <c r="N24" s="91" t="n">
        <f aca="false">SUM(N22:N23)</f>
        <v>0</v>
      </c>
      <c r="O24" s="91" t="n">
        <f aca="false">SUM(O22:O23)</f>
        <v>0</v>
      </c>
      <c r="P24" s="91" t="n">
        <f aca="false">SUM(P22:P23)</f>
        <v>0</v>
      </c>
      <c r="Q24" s="91" t="n">
        <f aca="false">SUM(Q22:Q23)</f>
        <v>0</v>
      </c>
      <c r="R24" s="110" t="n">
        <f aca="false">SUM(R22:R23)</f>
        <v>0</v>
      </c>
      <c r="S24" s="96" t="n">
        <f aca="false">SUM(S22:S23)</f>
        <v>2</v>
      </c>
      <c r="T24" s="91" t="n">
        <f aca="false">SUM(T22:T23)</f>
        <v>0</v>
      </c>
      <c r="U24" s="91" t="n">
        <f aca="false">SUM(U22:U23)</f>
        <v>0</v>
      </c>
      <c r="V24" s="91" t="n">
        <f aca="false">SUM(V22:V23)</f>
        <v>0</v>
      </c>
      <c r="W24" s="91" t="n">
        <f aca="false">SUM(W22:W23)</f>
        <v>0</v>
      </c>
      <c r="X24" s="111" t="n">
        <f aca="false">SUM(X22:X23)</f>
        <v>0</v>
      </c>
      <c r="Y24" s="97" t="n">
        <f aca="false">SUM(Y22:Y23)</f>
        <v>2</v>
      </c>
      <c r="Z24" s="91" t="n">
        <f aca="false">SUM(Z22:Z23)</f>
        <v>0</v>
      </c>
      <c r="AA24" s="91" t="n">
        <f aca="false">SUM(AA22:AA23)</f>
        <v>0</v>
      </c>
      <c r="AB24" s="91" t="n">
        <f aca="false">SUM(AB22:AB23)</f>
        <v>0</v>
      </c>
      <c r="AC24" s="111" t="n">
        <f aca="false">SUM(AC22:AC23)</f>
        <v>0</v>
      </c>
      <c r="AD24" s="48" t="n">
        <f aca="false">SUM(L24:AC24)</f>
        <v>5</v>
      </c>
      <c r="AE24" s="96" t="n">
        <f aca="false">SUM(AE22:AE23)</f>
        <v>0</v>
      </c>
      <c r="AF24" s="91" t="n">
        <f aca="false">SUM(AF22:AF23)</f>
        <v>2</v>
      </c>
      <c r="AG24" s="91" t="n">
        <f aca="false">SUM(AG22:AG23)</f>
        <v>0</v>
      </c>
      <c r="AH24" s="51" t="n">
        <f aca="false">SUM(AE24:AG24)</f>
        <v>2</v>
      </c>
      <c r="AI24" s="48" t="n">
        <f aca="false">K24+AD24+AH24</f>
        <v>7</v>
      </c>
    </row>
    <row r="25" customFormat="false" ht="9.95" hidden="false" customHeight="tru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5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5"/>
      <c r="AE25" s="114"/>
      <c r="AF25" s="114"/>
      <c r="AG25" s="114"/>
      <c r="AH25" s="115"/>
      <c r="AI25" s="115"/>
    </row>
    <row r="26" customFormat="false" ht="35.1" hidden="false" customHeight="true" outlineLevel="0" collapsed="false">
      <c r="A26" s="65" t="s">
        <v>106</v>
      </c>
      <c r="B26" s="73"/>
      <c r="C26" s="32"/>
      <c r="D26" s="116"/>
      <c r="E26" s="97"/>
      <c r="F26" s="91"/>
      <c r="G26" s="110"/>
      <c r="H26" s="97"/>
      <c r="I26" s="91"/>
      <c r="J26" s="110"/>
      <c r="K26" s="48"/>
      <c r="L26" s="97"/>
      <c r="M26" s="91"/>
      <c r="N26" s="91"/>
      <c r="O26" s="91"/>
      <c r="P26" s="91"/>
      <c r="Q26" s="91"/>
      <c r="R26" s="110"/>
      <c r="S26" s="97"/>
      <c r="T26" s="91"/>
      <c r="U26" s="91"/>
      <c r="V26" s="91"/>
      <c r="W26" s="91"/>
      <c r="X26" s="110"/>
      <c r="Y26" s="97"/>
      <c r="Z26" s="91"/>
      <c r="AA26" s="91"/>
      <c r="AB26" s="91"/>
      <c r="AC26" s="110"/>
      <c r="AD26" s="48"/>
      <c r="AE26" s="97"/>
      <c r="AF26" s="91"/>
      <c r="AG26" s="110"/>
      <c r="AH26" s="48"/>
      <c r="AI26" s="48"/>
    </row>
    <row r="27" customFormat="false" ht="35.1" hidden="false" customHeight="true" outlineLevel="0" collapsed="false">
      <c r="A27" s="72" t="s">
        <v>140</v>
      </c>
      <c r="B27" s="73"/>
      <c r="C27" s="32"/>
      <c r="D27" s="116"/>
      <c r="E27" s="73"/>
      <c r="F27" s="32"/>
      <c r="G27" s="116"/>
      <c r="H27" s="73"/>
      <c r="I27" s="32"/>
      <c r="J27" s="116"/>
      <c r="K27" s="33" t="n">
        <f aca="false">SUM(B27:J27)</f>
        <v>0</v>
      </c>
      <c r="L27" s="73"/>
      <c r="M27" s="32"/>
      <c r="N27" s="32"/>
      <c r="O27" s="32"/>
      <c r="P27" s="32"/>
      <c r="Q27" s="32"/>
      <c r="R27" s="116" t="n">
        <v>1</v>
      </c>
      <c r="S27" s="73"/>
      <c r="T27" s="32"/>
      <c r="U27" s="32" t="n">
        <v>2</v>
      </c>
      <c r="V27" s="32" t="n">
        <v>1</v>
      </c>
      <c r="W27" s="32"/>
      <c r="X27" s="116"/>
      <c r="Y27" s="73"/>
      <c r="Z27" s="32"/>
      <c r="AA27" s="32" t="n">
        <v>3</v>
      </c>
      <c r="AB27" s="32"/>
      <c r="AC27" s="116"/>
      <c r="AD27" s="33" t="n">
        <f aca="false">SUM(L27:AC27)</f>
        <v>7</v>
      </c>
      <c r="AE27" s="73"/>
      <c r="AF27" s="32"/>
      <c r="AG27" s="116"/>
      <c r="AH27" s="33" t="n">
        <f aca="false">SUM(AE27:AG27)</f>
        <v>0</v>
      </c>
      <c r="AI27" s="33" t="n">
        <f aca="false">K27+AD27+AH27</f>
        <v>7</v>
      </c>
    </row>
    <row r="28" customFormat="false" ht="35.1" hidden="false" customHeight="true" outlineLevel="0" collapsed="false">
      <c r="A28" s="75" t="s">
        <v>108</v>
      </c>
      <c r="B28" s="90" t="n">
        <f aca="false">SUM(B27)</f>
        <v>0</v>
      </c>
      <c r="C28" s="91" t="n">
        <f aca="false">SUM(C27)</f>
        <v>0</v>
      </c>
      <c r="D28" s="96" t="n">
        <f aca="false">SUM(D27)</f>
        <v>0</v>
      </c>
      <c r="E28" s="90" t="n">
        <f aca="false">SUM(E27)</f>
        <v>0</v>
      </c>
      <c r="F28" s="91" t="n">
        <f aca="false">SUM(F27)</f>
        <v>0</v>
      </c>
      <c r="G28" s="96" t="n">
        <f aca="false">SUM(G27)</f>
        <v>0</v>
      </c>
      <c r="H28" s="90" t="n">
        <f aca="false">SUM(H27)</f>
        <v>0</v>
      </c>
      <c r="I28" s="91" t="n">
        <f aca="false">SUM(I27)</f>
        <v>0</v>
      </c>
      <c r="J28" s="96" t="n">
        <f aca="false">SUM(J27)</f>
        <v>0</v>
      </c>
      <c r="K28" s="48" t="n">
        <f aca="false">SUM(B28:J28)</f>
        <v>0</v>
      </c>
      <c r="L28" s="90" t="n">
        <f aca="false">SUM(L27)</f>
        <v>0</v>
      </c>
      <c r="M28" s="91" t="n">
        <f aca="false">SUM(M27)</f>
        <v>0</v>
      </c>
      <c r="N28" s="91" t="n">
        <f aca="false">SUM(N27)</f>
        <v>0</v>
      </c>
      <c r="O28" s="91" t="n">
        <f aca="false">SUM(O27)</f>
        <v>0</v>
      </c>
      <c r="P28" s="91" t="n">
        <f aca="false">SUM(P27)</f>
        <v>0</v>
      </c>
      <c r="Q28" s="91" t="n">
        <f aca="false">SUM(Q27)</f>
        <v>0</v>
      </c>
      <c r="R28" s="110" t="n">
        <f aca="false">SUM(R27)</f>
        <v>1</v>
      </c>
      <c r="S28" s="91" t="n">
        <f aca="false">SUM(S27)</f>
        <v>0</v>
      </c>
      <c r="T28" s="91" t="n">
        <f aca="false">SUM(T27)</f>
        <v>0</v>
      </c>
      <c r="U28" s="91" t="n">
        <f aca="false">SUM(U27)</f>
        <v>2</v>
      </c>
      <c r="V28" s="91" t="n">
        <f aca="false">SUM(V27)</f>
        <v>1</v>
      </c>
      <c r="W28" s="91" t="n">
        <f aca="false">SUM(W27)</f>
        <v>0</v>
      </c>
      <c r="X28" s="110" t="n">
        <f aca="false">SUM(X27)</f>
        <v>0</v>
      </c>
      <c r="Y28" s="91" t="n">
        <f aca="false">SUM(Y27)</f>
        <v>0</v>
      </c>
      <c r="Z28" s="91" t="n">
        <f aca="false">SUM(Z27)</f>
        <v>0</v>
      </c>
      <c r="AA28" s="91" t="n">
        <f aca="false">SUM(AA27)</f>
        <v>3</v>
      </c>
      <c r="AB28" s="91" t="n">
        <f aca="false">SUM(AB27)</f>
        <v>0</v>
      </c>
      <c r="AC28" s="91" t="n">
        <f aca="false">SUM(AC27)</f>
        <v>0</v>
      </c>
      <c r="AD28" s="48" t="n">
        <f aca="false">SUM(L28:AC28)</f>
        <v>7</v>
      </c>
      <c r="AE28" s="91" t="n">
        <f aca="false">SUM(AE27)</f>
        <v>0</v>
      </c>
      <c r="AF28" s="91" t="n">
        <f aca="false">SUM(AF27)</f>
        <v>0</v>
      </c>
      <c r="AG28" s="91" t="n">
        <f aca="false">SUM(AG27)</f>
        <v>0</v>
      </c>
      <c r="AH28" s="48" t="n">
        <f aca="false">SUM(AE28:AG28)</f>
        <v>0</v>
      </c>
      <c r="AI28" s="48" t="n">
        <f aca="false">K28+AD28+AH28</f>
        <v>7</v>
      </c>
    </row>
    <row r="29" customFormat="false" ht="12.75" hidden="false" customHeight="false" outlineLevel="0" collapsed="false">
      <c r="A29" s="107"/>
    </row>
    <row r="30" customFormat="false" ht="35.1" hidden="false" customHeight="true" outlineLevel="0" collapsed="false">
      <c r="A30" s="78" t="s">
        <v>82</v>
      </c>
      <c r="B30" s="98" t="n">
        <f aca="false">B6+B15+B19+B24+B28</f>
        <v>1</v>
      </c>
      <c r="C30" s="99" t="n">
        <f aca="false">C6+C15+C19+C24+C28</f>
        <v>4</v>
      </c>
      <c r="D30" s="103" t="n">
        <f aca="false">D6+D15+D19+D24+D28</f>
        <v>1</v>
      </c>
      <c r="E30" s="98" t="n">
        <f aca="false">E6+E15+E19+E24+E28</f>
        <v>3</v>
      </c>
      <c r="F30" s="99" t="n">
        <f aca="false">F6+F15+F19+F24+F28</f>
        <v>5</v>
      </c>
      <c r="G30" s="103" t="n">
        <f aca="false">G6+G15+G19+G24+G28</f>
        <v>4</v>
      </c>
      <c r="H30" s="98" t="n">
        <f aca="false">H6+H15+H19+H24+H28</f>
        <v>16</v>
      </c>
      <c r="I30" s="99" t="n">
        <f aca="false">I6+I15+I19+I24+I28</f>
        <v>13</v>
      </c>
      <c r="J30" s="103" t="n">
        <f aca="false">J6+J15+J19+J24+J28</f>
        <v>4</v>
      </c>
      <c r="K30" s="98" t="n">
        <f aca="false">K6+K15+K19+K24+K28</f>
        <v>51</v>
      </c>
      <c r="L30" s="98" t="n">
        <f aca="false">L6+L15+L19+L24+L28</f>
        <v>14</v>
      </c>
      <c r="M30" s="99" t="n">
        <f aca="false">M6+M15+M19+M24+M28</f>
        <v>10</v>
      </c>
      <c r="N30" s="99" t="n">
        <f aca="false">N6+N15+N19+N24+N28</f>
        <v>3</v>
      </c>
      <c r="O30" s="99" t="n">
        <f aca="false">O6+O15+O19+O24+O28</f>
        <v>5</v>
      </c>
      <c r="P30" s="99" t="n">
        <f aca="false">P6+P15+P19+P24+P28</f>
        <v>1</v>
      </c>
      <c r="Q30" s="99" t="n">
        <f aca="false">Q6+Q15+Q19+Q24+Q28</f>
        <v>0</v>
      </c>
      <c r="R30" s="103" t="n">
        <f aca="false">R6+R15+R19+R24+R28</f>
        <v>2</v>
      </c>
      <c r="S30" s="98" t="n">
        <f aca="false">S6+S15+S19+S24+S28</f>
        <v>18</v>
      </c>
      <c r="T30" s="99" t="n">
        <f aca="false">T6+T15+T19+T24+T28</f>
        <v>0</v>
      </c>
      <c r="U30" s="99" t="n">
        <f aca="false">U6+U15+U19+U24+U28</f>
        <v>5</v>
      </c>
      <c r="V30" s="99" t="n">
        <f aca="false">V6+V15+V19+V24+V28</f>
        <v>2</v>
      </c>
      <c r="W30" s="99" t="n">
        <f aca="false">W6+W15+W19+W24+W28</f>
        <v>0</v>
      </c>
      <c r="X30" s="103" t="n">
        <f aca="false">X6+X15+X19+X24+X28</f>
        <v>0</v>
      </c>
      <c r="Y30" s="98" t="n">
        <f aca="false">Y6+Y15+Y19+Y24+Y28</f>
        <v>19</v>
      </c>
      <c r="Z30" s="105" t="n">
        <f aca="false">Z6+Z15+Z19+Z24+Z28</f>
        <v>2</v>
      </c>
      <c r="AA30" s="99" t="n">
        <f aca="false">AA6+AA15+AA19+AA24+AA28</f>
        <v>9</v>
      </c>
      <c r="AB30" s="100" t="n">
        <f aca="false">AB6+AB15+AB19+AB24+AB28</f>
        <v>0</v>
      </c>
      <c r="AC30" s="103" t="n">
        <f aca="false">AC6+AC15+AC19+AC24+AC28</f>
        <v>0</v>
      </c>
      <c r="AD30" s="98" t="n">
        <f aca="false">AD6+AD15+AD19+AD24+AD28</f>
        <v>90</v>
      </c>
      <c r="AE30" s="98" t="n">
        <f aca="false">AE6+AE15+AE19+AE24+AE28</f>
        <v>1</v>
      </c>
      <c r="AF30" s="99" t="n">
        <f aca="false">AF6+AF15+AF19+AF24+AF28</f>
        <v>6</v>
      </c>
      <c r="AG30" s="103" t="n">
        <f aca="false">AG6+AG15+AG19+AG24+AG28</f>
        <v>0</v>
      </c>
      <c r="AH30" s="98" t="n">
        <f aca="false">AH6+AH15+AH19+AH24+AH28</f>
        <v>7</v>
      </c>
      <c r="AI30" s="102" t="n">
        <f aca="false">AI6+AI15+AI19+AI24+AI28</f>
        <v>148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OLZANO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5"/>
      <c r="R3" s="36"/>
      <c r="S3" s="34" t="n">
        <v>8</v>
      </c>
      <c r="T3" s="35"/>
      <c r="U3" s="34"/>
      <c r="V3" s="35"/>
      <c r="W3" s="35"/>
      <c r="X3" s="37"/>
      <c r="Y3" s="38" t="n">
        <v>6</v>
      </c>
      <c r="Z3" s="35" t="n">
        <v>1</v>
      </c>
      <c r="AA3" s="38"/>
      <c r="AB3" s="35"/>
      <c r="AC3" s="30"/>
      <c r="AD3" s="33" t="n">
        <f aca="false">SUM(L3:AC3)</f>
        <v>29</v>
      </c>
      <c r="AE3" s="39" t="n">
        <v>2</v>
      </c>
      <c r="AF3" s="31" t="n">
        <v>2</v>
      </c>
      <c r="AG3" s="30"/>
      <c r="AH3" s="40" t="n">
        <f aca="false">SUM(AE3:AG3)</f>
        <v>4</v>
      </c>
      <c r="AI3" s="33" t="n">
        <f aca="false">K3+AD3+AH3</f>
        <v>55</v>
      </c>
    </row>
    <row r="4" customFormat="false" ht="35.1" hidden="false" customHeight="true" outlineLevel="0" collapsed="false">
      <c r="A4" s="41" t="s">
        <v>141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1</v>
      </c>
      <c r="C5" s="46" t="n">
        <f aca="false">SUM(C3:C4)</f>
        <v>2</v>
      </c>
      <c r="D5" s="47" t="n">
        <f aca="false">SUM(D3:D4)</f>
        <v>1</v>
      </c>
      <c r="E5" s="46" t="n">
        <f aca="false">SUM(E3:E4)</f>
        <v>2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7</v>
      </c>
      <c r="I5" s="46" t="n">
        <f aca="false">SUM(I3:I4)</f>
        <v>8</v>
      </c>
      <c r="J5" s="47" t="n">
        <f aca="false">SUM(J3:J4)</f>
        <v>1</v>
      </c>
      <c r="K5" s="48" t="n">
        <f aca="false">SUM(B5:J5)</f>
        <v>24</v>
      </c>
      <c r="L5" s="46" t="n">
        <f aca="false">SUM(L3:L4)</f>
        <v>6</v>
      </c>
      <c r="M5" s="46" t="n">
        <f aca="false">SUM(M3:M4)</f>
        <v>5</v>
      </c>
      <c r="N5" s="46" t="n">
        <f aca="false">SUM(N3:N4)</f>
        <v>2</v>
      </c>
      <c r="O5" s="46" t="n">
        <f aca="false">SUM(O3:O4)</f>
        <v>2</v>
      </c>
      <c r="P5" s="46" t="n">
        <f aca="false">SUM(P3:P4)</f>
        <v>0</v>
      </c>
      <c r="Q5" s="46" t="n">
        <f aca="false">SUM(Q3:Q4)</f>
        <v>0</v>
      </c>
      <c r="R5" s="47" t="n">
        <f aca="false">SUM(R3:R4)</f>
        <v>0</v>
      </c>
      <c r="S5" s="46" t="n">
        <f aca="false">SUM(S3:S4)</f>
        <v>9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6" t="n">
        <f aca="false">SUM(W3:W4)</f>
        <v>0</v>
      </c>
      <c r="X5" s="49" t="n">
        <f aca="false">SUM(X3:X4)</f>
        <v>0</v>
      </c>
      <c r="Y5" s="50" t="n">
        <f aca="false">SUM(Y3:Y4)</f>
        <v>8</v>
      </c>
      <c r="Z5" s="46" t="n">
        <f aca="false">SUM(Z3:Z4)</f>
        <v>1</v>
      </c>
      <c r="AA5" s="46" t="n">
        <f aca="false">SUM(AA3:AA4)</f>
        <v>0</v>
      </c>
      <c r="AB5" s="46" t="n">
        <f aca="false">SUM(AB3:AB4)</f>
        <v>0</v>
      </c>
      <c r="AC5" s="49" t="n">
        <f aca="false">SUM(AC3:AC4)</f>
        <v>0</v>
      </c>
      <c r="AD5" s="48" t="n">
        <f aca="false">SUM(L5:AC5)</f>
        <v>33</v>
      </c>
      <c r="AE5" s="46" t="n">
        <f aca="false">SUM(AE3:AE4)</f>
        <v>2</v>
      </c>
      <c r="AF5" s="46" t="n">
        <f aca="false">SUM(AF3:AF4)</f>
        <v>2</v>
      </c>
      <c r="AG5" s="49" t="n">
        <f aca="false">SUM(AG3:AG4)</f>
        <v>0</v>
      </c>
      <c r="AH5" s="51" t="n">
        <f aca="false">SUM(AE5:AG5)</f>
        <v>4</v>
      </c>
      <c r="AI5" s="48" t="n">
        <f aca="false">K5+AD5+AH5</f>
        <v>61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54"/>
      <c r="AF6" s="34"/>
      <c r="AG6" s="34"/>
      <c r="AH6" s="34"/>
      <c r="AI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5"/>
      <c r="R7" s="34"/>
      <c r="S7" s="42"/>
      <c r="T7" s="35"/>
      <c r="U7" s="34"/>
      <c r="V7" s="31"/>
      <c r="W7" s="35"/>
      <c r="X7" s="34"/>
      <c r="Y7" s="42"/>
      <c r="Z7" s="38"/>
      <c r="AA7" s="38"/>
      <c r="AB7" s="35"/>
      <c r="AC7" s="37"/>
      <c r="AD7" s="33"/>
      <c r="AE7" s="58"/>
      <c r="AF7" s="59"/>
      <c r="AG7" s="30"/>
      <c r="AH7" s="40"/>
      <c r="AI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5"/>
      <c r="R8" s="34"/>
      <c r="S8" s="42" t="n">
        <v>1</v>
      </c>
      <c r="T8" s="35"/>
      <c r="U8" s="34"/>
      <c r="V8" s="31"/>
      <c r="W8" s="35"/>
      <c r="X8" s="34"/>
      <c r="Y8" s="42" t="n">
        <v>1</v>
      </c>
      <c r="Z8" s="38"/>
      <c r="AA8" s="38"/>
      <c r="AB8" s="35"/>
      <c r="AC8" s="37"/>
      <c r="AD8" s="33" t="n">
        <f aca="false">SUM(L8:AC8)</f>
        <v>4</v>
      </c>
      <c r="AE8" s="58"/>
      <c r="AF8" s="59"/>
      <c r="AG8" s="30"/>
      <c r="AH8" s="40" t="n">
        <f aca="false">SUM(AE8:AG8)</f>
        <v>0</v>
      </c>
      <c r="AI8" s="33" t="n">
        <f aca="false">K8+AD8+AH8</f>
        <v>6</v>
      </c>
    </row>
    <row r="9" customFormat="false" ht="35.1" hidden="false" customHeight="true" outlineLevel="0" collapsed="false">
      <c r="A9" s="75" t="s">
        <v>97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7" t="n">
        <f aca="false">SUM(G8:G8)</f>
        <v>0</v>
      </c>
      <c r="H9" s="46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46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6" t="n">
        <f aca="false">SUM(Q8:Q8)</f>
        <v>0</v>
      </c>
      <c r="R9" s="47" t="n">
        <f aca="false">SUM(R8:R8)</f>
        <v>0</v>
      </c>
      <c r="S9" s="46" t="n">
        <f aca="false">SUM(S8:S8)</f>
        <v>1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6" t="n">
        <f aca="false">SUM(W8:W8)</f>
        <v>0</v>
      </c>
      <c r="X9" s="47" t="n">
        <f aca="false">SUM(X8:X8)</f>
        <v>0</v>
      </c>
      <c r="Y9" s="46" t="n">
        <f aca="false">SUM(Y8:Y8)</f>
        <v>1</v>
      </c>
      <c r="Z9" s="46" t="n">
        <f aca="false">SUM(Z8:Z8)</f>
        <v>0</v>
      </c>
      <c r="AA9" s="46" t="n">
        <f aca="false">SUM(AA8:AA8)</f>
        <v>0</v>
      </c>
      <c r="AB9" s="46" t="n">
        <f aca="false">SUM(AB8:AB8)</f>
        <v>0</v>
      </c>
      <c r="AC9" s="47" t="n">
        <f aca="false">SUM(AC8:AC8)</f>
        <v>0</v>
      </c>
      <c r="AD9" s="48" t="n">
        <f aca="false">SUM(L9:AC9)</f>
        <v>4</v>
      </c>
      <c r="AE9" s="46" t="n">
        <f aca="false">SUM(AE8:AE8)</f>
        <v>0</v>
      </c>
      <c r="AF9" s="46" t="n">
        <f aca="false">SUM(AF8:AF8)</f>
        <v>0</v>
      </c>
      <c r="AG9" s="47" t="n">
        <f aca="false">SUM(AG8:AG8)</f>
        <v>0</v>
      </c>
      <c r="AH9" s="51" t="n">
        <f aca="false">SUM(AE9:AG9)</f>
        <v>0</v>
      </c>
      <c r="AI9" s="48" t="n">
        <f aca="false">K9+AD9+AH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4</v>
      </c>
      <c r="B11" s="85"/>
      <c r="C11" s="86"/>
      <c r="D11" s="87"/>
      <c r="E11" s="85"/>
      <c r="F11" s="86"/>
      <c r="G11" s="87"/>
      <c r="H11" s="85"/>
      <c r="I11" s="86"/>
      <c r="J11" s="87"/>
      <c r="K11" s="88"/>
      <c r="L11" s="89"/>
      <c r="M11" s="86"/>
      <c r="N11" s="86"/>
      <c r="O11" s="86"/>
      <c r="P11" s="86"/>
      <c r="Q11" s="86"/>
      <c r="R11" s="87"/>
      <c r="S11" s="85"/>
      <c r="T11" s="86"/>
      <c r="U11" s="86"/>
      <c r="V11" s="86"/>
      <c r="W11" s="86"/>
      <c r="X11" s="87"/>
      <c r="Y11" s="85"/>
      <c r="Z11" s="86"/>
      <c r="AA11" s="86"/>
      <c r="AB11" s="86"/>
      <c r="AC11" s="87"/>
      <c r="AD11" s="48"/>
      <c r="AE11" s="89"/>
      <c r="AF11" s="86"/>
      <c r="AG11" s="87"/>
      <c r="AH11" s="88"/>
      <c r="AI11" s="88"/>
    </row>
    <row r="12" customFormat="false" ht="35.1" hidden="false" customHeight="true" outlineLevel="0" collapsed="false">
      <c r="A12" s="79" t="s">
        <v>142</v>
      </c>
      <c r="B12" s="85" t="n">
        <v>1</v>
      </c>
      <c r="C12" s="86" t="n">
        <v>1</v>
      </c>
      <c r="D12" s="87"/>
      <c r="E12" s="85" t="n">
        <v>1</v>
      </c>
      <c r="F12" s="86" t="n">
        <v>2</v>
      </c>
      <c r="G12" s="87" t="n">
        <v>1</v>
      </c>
      <c r="H12" s="85" t="n">
        <v>2</v>
      </c>
      <c r="I12" s="86" t="n">
        <v>2</v>
      </c>
      <c r="J12" s="87"/>
      <c r="K12" s="33" t="n">
        <f aca="false">SUM(B12:J12)</f>
        <v>10</v>
      </c>
      <c r="L12" s="89" t="n">
        <v>2</v>
      </c>
      <c r="M12" s="86" t="n">
        <v>2</v>
      </c>
      <c r="N12" s="86"/>
      <c r="O12" s="86" t="n">
        <v>1</v>
      </c>
      <c r="P12" s="86" t="n">
        <v>1</v>
      </c>
      <c r="Q12" s="86"/>
      <c r="R12" s="87" t="n">
        <v>1</v>
      </c>
      <c r="S12" s="85" t="n">
        <v>2</v>
      </c>
      <c r="T12" s="86"/>
      <c r="U12" s="86" t="n">
        <v>3</v>
      </c>
      <c r="V12" s="86" t="n">
        <v>1</v>
      </c>
      <c r="W12" s="86"/>
      <c r="X12" s="87"/>
      <c r="Y12" s="85" t="n">
        <v>2</v>
      </c>
      <c r="Z12" s="86" t="n">
        <v>1</v>
      </c>
      <c r="AA12" s="86" t="n">
        <v>6</v>
      </c>
      <c r="AB12" s="86"/>
      <c r="AC12" s="87"/>
      <c r="AD12" s="33" t="n">
        <f aca="false">SUM(L12:AC12)</f>
        <v>22</v>
      </c>
      <c r="AE12" s="89"/>
      <c r="AF12" s="86" t="n">
        <v>2</v>
      </c>
      <c r="AG12" s="87"/>
      <c r="AH12" s="40" t="n">
        <f aca="false">SUM(AE12:AG12)</f>
        <v>2</v>
      </c>
      <c r="AI12" s="33" t="n">
        <f aca="false">K12+AD12+AH12</f>
        <v>34</v>
      </c>
    </row>
    <row r="13" customFormat="false" ht="35.1" hidden="false" customHeight="true" outlineLevel="0" collapsed="false">
      <c r="A13" s="75" t="s">
        <v>98</v>
      </c>
      <c r="B13" s="90" t="n">
        <f aca="false">SUM(B12:B12)</f>
        <v>1</v>
      </c>
      <c r="C13" s="91" t="n">
        <f aca="false">SUM(C12:C12)</f>
        <v>1</v>
      </c>
      <c r="D13" s="91" t="n">
        <f aca="false">SUM(D12:D12)</f>
        <v>0</v>
      </c>
      <c r="E13" s="90" t="n">
        <f aca="false">SUM(E12:E12)</f>
        <v>1</v>
      </c>
      <c r="F13" s="91" t="n">
        <f aca="false">SUM(F12:F12)</f>
        <v>2</v>
      </c>
      <c r="G13" s="91" t="n">
        <f aca="false">SUM(G12:G12)</f>
        <v>1</v>
      </c>
      <c r="H13" s="90" t="n">
        <f aca="false">SUM(H12:H12)</f>
        <v>2</v>
      </c>
      <c r="I13" s="91" t="n">
        <f aca="false">SUM(I12:I12)</f>
        <v>2</v>
      </c>
      <c r="J13" s="91" t="n">
        <f aca="false">SUM(J12:J12)</f>
        <v>0</v>
      </c>
      <c r="K13" s="48" t="n">
        <f aca="false">SUM(B13:J13)</f>
        <v>10</v>
      </c>
      <c r="L13" s="90" t="n">
        <f aca="false">SUM(L12:L12)</f>
        <v>2</v>
      </c>
      <c r="M13" s="91" t="n">
        <f aca="false">SUM(M12:M12)</f>
        <v>2</v>
      </c>
      <c r="N13" s="91" t="n">
        <f aca="false">SUM(N12:N12)</f>
        <v>0</v>
      </c>
      <c r="O13" s="91" t="n">
        <f aca="false">SUM(O12:O12)</f>
        <v>1</v>
      </c>
      <c r="P13" s="91" t="n">
        <f aca="false">SUM(P12:P12)</f>
        <v>1</v>
      </c>
      <c r="Q13" s="91" t="n">
        <f aca="false">SUM(Q12:Q12)</f>
        <v>0</v>
      </c>
      <c r="R13" s="91" t="n">
        <f aca="false">SUM(R12:R12)</f>
        <v>1</v>
      </c>
      <c r="S13" s="90" t="n">
        <f aca="false">SUM(S12:S12)</f>
        <v>2</v>
      </c>
      <c r="T13" s="91" t="n">
        <f aca="false">SUM(T12:T12)</f>
        <v>0</v>
      </c>
      <c r="U13" s="91" t="n">
        <f aca="false">SUM(U12:U12)</f>
        <v>3</v>
      </c>
      <c r="V13" s="91" t="n">
        <f aca="false">SUM(V12:V12)</f>
        <v>1</v>
      </c>
      <c r="W13" s="91" t="n">
        <f aca="false">SUM(W12:W12)</f>
        <v>0</v>
      </c>
      <c r="X13" s="91" t="n">
        <f aca="false">SUM(X12:X12)</f>
        <v>0</v>
      </c>
      <c r="Y13" s="90" t="n">
        <f aca="false">SUM(Y12:Y12)</f>
        <v>2</v>
      </c>
      <c r="Z13" s="91" t="n">
        <f aca="false">SUM(Z12:Z12)</f>
        <v>1</v>
      </c>
      <c r="AA13" s="91" t="n">
        <f aca="false">SUM(AA12:AA12)</f>
        <v>6</v>
      </c>
      <c r="AB13" s="91" t="n">
        <f aca="false">SUM(AB12:AB12)</f>
        <v>0</v>
      </c>
      <c r="AC13" s="91" t="n">
        <f aca="false">SUM(AC12:AC12)</f>
        <v>0</v>
      </c>
      <c r="AD13" s="48" t="n">
        <f aca="false">SUM(L13:AC13)</f>
        <v>22</v>
      </c>
      <c r="AE13" s="90" t="n">
        <f aca="false">SUM(AE12:AE12)</f>
        <v>0</v>
      </c>
      <c r="AF13" s="91" t="n">
        <f aca="false">SUM(AF12:AF12)</f>
        <v>2</v>
      </c>
      <c r="AG13" s="91" t="n">
        <f aca="false">SUM(AG12:AG12)</f>
        <v>0</v>
      </c>
      <c r="AH13" s="51" t="n">
        <f aca="false">SUM(AE13:AG13)</f>
        <v>2</v>
      </c>
      <c r="AI13" s="48" t="n">
        <f aca="false">K13+AD13+AH13</f>
        <v>34</v>
      </c>
    </row>
    <row r="14" customFormat="false" ht="12.75" hidden="false" customHeight="false" outlineLevel="0" collapsed="false">
      <c r="A14" s="107"/>
    </row>
    <row r="15" customFormat="false" ht="35.1" hidden="false" customHeight="true" outlineLevel="0" collapsed="false">
      <c r="A15" s="78" t="s">
        <v>82</v>
      </c>
      <c r="B15" s="98" t="n">
        <f aca="false">B5+B9+B13</f>
        <v>2</v>
      </c>
      <c r="C15" s="99" t="n">
        <f aca="false">C5+C9+C13</f>
        <v>3</v>
      </c>
      <c r="D15" s="103" t="n">
        <f aca="false">D5+D9+D13</f>
        <v>1</v>
      </c>
      <c r="E15" s="98" t="n">
        <f aca="false">E5+E9+E13</f>
        <v>3</v>
      </c>
      <c r="F15" s="99" t="n">
        <f aca="false">F5+F9+F13</f>
        <v>3</v>
      </c>
      <c r="G15" s="103" t="n">
        <f aca="false">G5+G9+G13</f>
        <v>2</v>
      </c>
      <c r="H15" s="98" t="n">
        <f aca="false">H5+H9+H13</f>
        <v>10</v>
      </c>
      <c r="I15" s="99" t="n">
        <f aca="false">I5+I9+I13</f>
        <v>11</v>
      </c>
      <c r="J15" s="103" t="n">
        <f aca="false">J5+J9+J13</f>
        <v>1</v>
      </c>
      <c r="K15" s="98" t="n">
        <f aca="false">K5+K9+K13</f>
        <v>36</v>
      </c>
      <c r="L15" s="98" t="n">
        <f aca="false">L5+L9+L13</f>
        <v>9</v>
      </c>
      <c r="M15" s="99" t="n">
        <f aca="false">M5+M9+M13</f>
        <v>8</v>
      </c>
      <c r="N15" s="99" t="n">
        <f aca="false">N5+N9+N13</f>
        <v>2</v>
      </c>
      <c r="O15" s="99" t="n">
        <f aca="false">O5+O9+O13</f>
        <v>3</v>
      </c>
      <c r="P15" s="99" t="n">
        <f aca="false">P5+P9+P13</f>
        <v>1</v>
      </c>
      <c r="Q15" s="99" t="n">
        <f aca="false">Q5+Q9+Q13</f>
        <v>0</v>
      </c>
      <c r="R15" s="103" t="n">
        <f aca="false">R5+R9+R13</f>
        <v>1</v>
      </c>
      <c r="S15" s="98" t="n">
        <f aca="false">S5+S9+S13</f>
        <v>12</v>
      </c>
      <c r="T15" s="99" t="n">
        <f aca="false">T5+T9+T13</f>
        <v>0</v>
      </c>
      <c r="U15" s="99" t="n">
        <f aca="false">U5+U9+U13</f>
        <v>3</v>
      </c>
      <c r="V15" s="99" t="n">
        <f aca="false">V5+V9+V13</f>
        <v>1</v>
      </c>
      <c r="W15" s="99" t="n">
        <f aca="false">W5+W9+W13</f>
        <v>0</v>
      </c>
      <c r="X15" s="103" t="n">
        <f aca="false">X5+X9+X13</f>
        <v>0</v>
      </c>
      <c r="Y15" s="98" t="n">
        <f aca="false">Y5+Y9+Y13</f>
        <v>11</v>
      </c>
      <c r="Z15" s="99" t="n">
        <f aca="false">Z5+Z9+Z13</f>
        <v>2</v>
      </c>
      <c r="AA15" s="99" t="n">
        <f aca="false">AA5+AA9+AA13</f>
        <v>6</v>
      </c>
      <c r="AB15" s="99" t="n">
        <f aca="false">AB5+AB9+AB13</f>
        <v>0</v>
      </c>
      <c r="AC15" s="103" t="n">
        <f aca="false">AC5+AC9+AC13</f>
        <v>0</v>
      </c>
      <c r="AD15" s="98" t="n">
        <f aca="false">AD5+AD9+AD13</f>
        <v>59</v>
      </c>
      <c r="AE15" s="98" t="n">
        <f aca="false">AE5+AE9+AE13</f>
        <v>2</v>
      </c>
      <c r="AF15" s="99" t="n">
        <f aca="false">AF5+AF9+AF13</f>
        <v>4</v>
      </c>
      <c r="AG15" s="103" t="n">
        <f aca="false">AG5+AG9+AG13</f>
        <v>0</v>
      </c>
      <c r="AH15" s="98" t="n">
        <f aca="false">AH5+AH9+AH13</f>
        <v>6</v>
      </c>
      <c r="AI15" s="102" t="n">
        <f aca="false">AI5+AI9+AI13</f>
        <v>101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RESCIA&amp;R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6"/>
      <c r="R3" s="34" t="n">
        <v>6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1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8</v>
      </c>
    </row>
    <row r="4" customFormat="false" ht="35.1" hidden="false" customHeight="true" outlineLevel="0" collapsed="false">
      <c r="A4" s="41" t="s">
        <v>143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44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3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8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9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9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50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34"/>
      <c r="C10" s="35"/>
      <c r="D10" s="30"/>
      <c r="E10" s="42"/>
      <c r="F10" s="57"/>
      <c r="G10" s="30"/>
      <c r="H10" s="42"/>
      <c r="I10" s="35"/>
      <c r="J10" s="30"/>
      <c r="K10" s="33"/>
      <c r="L10" s="42"/>
      <c r="M10" s="35"/>
      <c r="N10" s="35"/>
      <c r="O10" s="35"/>
      <c r="P10" s="35"/>
      <c r="Q10" s="30"/>
      <c r="R10" s="34"/>
      <c r="S10" s="35"/>
      <c r="T10" s="35"/>
      <c r="U10" s="35"/>
      <c r="V10" s="35"/>
      <c r="W10" s="30"/>
      <c r="X10" s="38"/>
      <c r="Y10" s="35"/>
      <c r="Z10" s="35"/>
      <c r="AA10" s="35"/>
      <c r="AB10" s="30"/>
      <c r="AC10" s="34"/>
      <c r="AD10" s="42"/>
      <c r="AE10" s="35"/>
      <c r="AF10" s="30"/>
      <c r="AG10" s="34"/>
      <c r="AH10" s="33"/>
    </row>
    <row r="11" customFormat="false" ht="35.1" hidden="false" customHeight="true" outlineLevel="0" collapsed="false">
      <c r="A11" s="72" t="s">
        <v>96</v>
      </c>
      <c r="B11" s="38"/>
      <c r="C11" s="35"/>
      <c r="D11" s="30"/>
      <c r="E11" s="38"/>
      <c r="F11" s="57"/>
      <c r="G11" s="30" t="n">
        <v>1</v>
      </c>
      <c r="H11" s="34" t="n">
        <v>1</v>
      </c>
      <c r="I11" s="35" t="n">
        <v>1</v>
      </c>
      <c r="J11" s="30" t="n">
        <v>1</v>
      </c>
      <c r="K11" s="33" t="n">
        <f aca="false">SUM(B11:J11)</f>
        <v>4</v>
      </c>
      <c r="L11" s="42" t="n">
        <v>1</v>
      </c>
      <c r="M11" s="34" t="n">
        <v>1</v>
      </c>
      <c r="N11" s="35" t="n">
        <v>1</v>
      </c>
      <c r="O11" s="35" t="n">
        <v>1</v>
      </c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6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10</v>
      </c>
    </row>
    <row r="12" customFormat="false" ht="9.95" hidden="false" customHeight="true" outlineLevel="0" collapsed="false">
      <c r="A12" s="72"/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4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75" t="s">
        <v>97</v>
      </c>
      <c r="B13" s="46" t="n">
        <f aca="false">SUM(B9:B11)</f>
        <v>0</v>
      </c>
      <c r="C13" s="46" t="n">
        <f aca="false">SUM(C9:C11)</f>
        <v>0</v>
      </c>
      <c r="D13" s="49" t="n">
        <f aca="false">SUM(D9:D11)</f>
        <v>0</v>
      </c>
      <c r="E13" s="50" t="n">
        <f aca="false">SUM(E9:E11)</f>
        <v>0</v>
      </c>
      <c r="F13" s="46" t="n">
        <f aca="false">SUM(F9:F11)</f>
        <v>0</v>
      </c>
      <c r="G13" s="47" t="n">
        <f aca="false">SUM(G9:G11)</f>
        <v>1</v>
      </c>
      <c r="H13" s="46" t="n">
        <f aca="false">SUM(H9:H11)</f>
        <v>2</v>
      </c>
      <c r="I13" s="46" t="n">
        <f aca="false">SUM(I9:I11)</f>
        <v>2</v>
      </c>
      <c r="J13" s="46" t="n">
        <f aca="false">SUM(J9:J11)</f>
        <v>1</v>
      </c>
      <c r="K13" s="48" t="n">
        <f aca="false">SUM(B13:J13)</f>
        <v>6</v>
      </c>
      <c r="L13" s="46" t="n">
        <f aca="false">SUM(L9:L11)</f>
        <v>2</v>
      </c>
      <c r="M13" s="46" t="n">
        <f aca="false">SUM(M9:M11)</f>
        <v>2</v>
      </c>
      <c r="N13" s="46" t="n">
        <f aca="false">SUM(N9:N11)</f>
        <v>1</v>
      </c>
      <c r="O13" s="46" t="n">
        <f aca="false">SUM(O9:O11)</f>
        <v>1</v>
      </c>
      <c r="P13" s="46" t="n">
        <f aca="false">SUM(P9:P11)</f>
        <v>0</v>
      </c>
      <c r="Q13" s="47" t="n">
        <f aca="false">SUM(Q9:Q11)</f>
        <v>0</v>
      </c>
      <c r="R13" s="46" t="n">
        <f aca="false">SUM(R9:R11)</f>
        <v>2</v>
      </c>
      <c r="S13" s="46" t="n">
        <f aca="false">SUM(S9:S11)</f>
        <v>0</v>
      </c>
      <c r="T13" s="46" t="n">
        <f aca="false">SUM(T9:T11)</f>
        <v>0</v>
      </c>
      <c r="U13" s="46" t="n">
        <f aca="false">SUM(U9:U11)</f>
        <v>0</v>
      </c>
      <c r="V13" s="46" t="n">
        <f aca="false">SUM(V9:V11)</f>
        <v>0</v>
      </c>
      <c r="W13" s="47" t="n">
        <f aca="false">SUM(W9:W11)</f>
        <v>0</v>
      </c>
      <c r="X13" s="46" t="n">
        <f aca="false">SUM(X9:X11)</f>
        <v>2</v>
      </c>
      <c r="Y13" s="46" t="n">
        <f aca="false">SUM(Y9:Y11)</f>
        <v>0</v>
      </c>
      <c r="Z13" s="46" t="n">
        <f aca="false">SUM(Z9:Z11)</f>
        <v>0</v>
      </c>
      <c r="AA13" s="46" t="n">
        <f aca="false">SUM(AA9:AA11)</f>
        <v>0</v>
      </c>
      <c r="AB13" s="47" t="n">
        <f aca="false">SUM(AB9:AB11)</f>
        <v>0</v>
      </c>
      <c r="AC13" s="48" t="n">
        <f aca="false">SUM(L13:AB13)</f>
        <v>10</v>
      </c>
      <c r="AD13" s="46" t="n">
        <f aca="false">SUM(AD9:AD11)</f>
        <v>0</v>
      </c>
      <c r="AE13" s="46" t="n">
        <f aca="false">SUM(AE9:AE11)</f>
        <v>0</v>
      </c>
      <c r="AF13" s="47" t="n">
        <f aca="false">SUM(AF9:AF11)</f>
        <v>0</v>
      </c>
      <c r="AG13" s="51" t="n">
        <f aca="false">SUM(AD13:AF13)</f>
        <v>0</v>
      </c>
      <c r="AH13" s="48" t="n">
        <f aca="false">K13+AC13+AG13</f>
        <v>16</v>
      </c>
    </row>
    <row r="14" customFormat="false" ht="12.75" hidden="false" customHeight="false" outlineLevel="0" collapsed="false">
      <c r="A14" s="107"/>
    </row>
    <row r="15" customFormat="false" ht="35.1" hidden="false" customHeight="true" outlineLevel="0" collapsed="false">
      <c r="A15" s="78" t="s">
        <v>82</v>
      </c>
      <c r="B15" s="98" t="n">
        <f aca="false">B6+B13</f>
        <v>0</v>
      </c>
      <c r="C15" s="99" t="n">
        <f aca="false">C6+C13</f>
        <v>1</v>
      </c>
      <c r="D15" s="103" t="n">
        <f aca="false">D6+D13</f>
        <v>0</v>
      </c>
      <c r="E15" s="98" t="n">
        <f aca="false">E6+E13</f>
        <v>1</v>
      </c>
      <c r="F15" s="99" t="n">
        <f aca="false">F6+F13</f>
        <v>1</v>
      </c>
      <c r="G15" s="103" t="n">
        <f aca="false">G6+G13</f>
        <v>2</v>
      </c>
      <c r="H15" s="98" t="n">
        <f aca="false">H6+H13</f>
        <v>10</v>
      </c>
      <c r="I15" s="99" t="n">
        <f aca="false">I6+I13</f>
        <v>7</v>
      </c>
      <c r="J15" s="103" t="n">
        <f aca="false">J6+J13</f>
        <v>2</v>
      </c>
      <c r="K15" s="98" t="n">
        <f aca="false">K6+K13</f>
        <v>24</v>
      </c>
      <c r="L15" s="98" t="n">
        <f aca="false">L6+L13</f>
        <v>8</v>
      </c>
      <c r="M15" s="99" t="n">
        <f aca="false">M6+M13</f>
        <v>5</v>
      </c>
      <c r="N15" s="99" t="n">
        <f aca="false">N6+N13</f>
        <v>2</v>
      </c>
      <c r="O15" s="99" t="n">
        <f aca="false">O6+O13</f>
        <v>2</v>
      </c>
      <c r="P15" s="99" t="n">
        <f aca="false">P6+P13</f>
        <v>0</v>
      </c>
      <c r="Q15" s="103" t="n">
        <f aca="false">Q6+Q13</f>
        <v>0</v>
      </c>
      <c r="R15" s="98" t="n">
        <f aca="false">R6+R13</f>
        <v>10</v>
      </c>
      <c r="S15" s="99" t="n">
        <f aca="false">S6+S13</f>
        <v>0</v>
      </c>
      <c r="T15" s="99" t="n">
        <f aca="false">T6+T13</f>
        <v>0</v>
      </c>
      <c r="U15" s="99" t="n">
        <f aca="false">U6+U13</f>
        <v>0</v>
      </c>
      <c r="V15" s="99" t="n">
        <f aca="false">V6+V13</f>
        <v>0</v>
      </c>
      <c r="W15" s="103" t="n">
        <f aca="false">W6+W13</f>
        <v>0</v>
      </c>
      <c r="X15" s="98" t="n">
        <f aca="false">X6+X13</f>
        <v>11</v>
      </c>
      <c r="Y15" s="99" t="n">
        <f aca="false">Y6+Y13</f>
        <v>1</v>
      </c>
      <c r="Z15" s="99" t="n">
        <f aca="false">Z6+Z13</f>
        <v>0</v>
      </c>
      <c r="AA15" s="99" t="n">
        <f aca="false">AA6+AA13</f>
        <v>0</v>
      </c>
      <c r="AB15" s="103" t="n">
        <f aca="false">AB6+AB13</f>
        <v>0</v>
      </c>
      <c r="AC15" s="98" t="n">
        <f aca="false">AC6+AC13</f>
        <v>39</v>
      </c>
      <c r="AD15" s="98" t="n">
        <f aca="false">AD6+AD13</f>
        <v>1</v>
      </c>
      <c r="AE15" s="99" t="n">
        <f aca="false">AE6+AE13</f>
        <v>2</v>
      </c>
      <c r="AF15" s="103" t="n">
        <f aca="false">AF6+AF13</f>
        <v>0</v>
      </c>
      <c r="AG15" s="98" t="n">
        <f aca="false">AG6+AG13</f>
        <v>3</v>
      </c>
      <c r="AH15" s="102" t="n">
        <f aca="false">AH6+AH13</f>
        <v>66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BRINDISI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6</v>
      </c>
      <c r="M3" s="35" t="n">
        <v>5</v>
      </c>
      <c r="N3" s="35" t="n">
        <v>2</v>
      </c>
      <c r="O3" s="35" t="n">
        <v>2</v>
      </c>
      <c r="P3" s="35"/>
      <c r="Q3" s="36"/>
      <c r="R3" s="34" t="n">
        <v>10</v>
      </c>
      <c r="S3" s="35"/>
      <c r="T3" s="34"/>
      <c r="U3" s="35"/>
      <c r="V3" s="35"/>
      <c r="W3" s="37"/>
      <c r="X3" s="38" t="n">
        <v>7</v>
      </c>
      <c r="Y3" s="35" t="n">
        <v>1</v>
      </c>
      <c r="Z3" s="38"/>
      <c r="AA3" s="35"/>
      <c r="AB3" s="30"/>
      <c r="AC3" s="33" t="n">
        <f aca="false">SUM(L3:AB3)</f>
        <v>33</v>
      </c>
      <c r="AD3" s="39" t="n">
        <v>3</v>
      </c>
      <c r="AE3" s="31" t="n">
        <v>3</v>
      </c>
      <c r="AF3" s="30"/>
      <c r="AG3" s="40" t="n">
        <f aca="false">SUM(AD3:AF3)</f>
        <v>6</v>
      </c>
      <c r="AH3" s="33" t="n">
        <f aca="false">K3+AC3+AG3</f>
        <v>61</v>
      </c>
    </row>
    <row r="4" customFormat="false" ht="35.1" hidden="false" customHeight="true" outlineLevel="0" collapsed="false">
      <c r="A4" s="41" t="s">
        <v>145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46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147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1</v>
      </c>
      <c r="C7" s="46" t="n">
        <f aca="false">SUM(C3:C6)</f>
        <v>2</v>
      </c>
      <c r="D7" s="47" t="n">
        <f aca="false">SUM(D3:D6)</f>
        <v>1</v>
      </c>
      <c r="E7" s="46" t="n">
        <f aca="false">SUM(E3:E6)</f>
        <v>2</v>
      </c>
      <c r="F7" s="46" t="n">
        <f aca="false">SUM(F3:F6)</f>
        <v>1</v>
      </c>
      <c r="G7" s="47" t="n">
        <f aca="false">SUM(G3:G6)</f>
        <v>1</v>
      </c>
      <c r="H7" s="46" t="n">
        <f aca="false">SUM(H3:H6)</f>
        <v>11</v>
      </c>
      <c r="I7" s="46" t="n">
        <f aca="false">SUM(I3:I6)</f>
        <v>8</v>
      </c>
      <c r="J7" s="47" t="n">
        <f aca="false">SUM(J3:J6)</f>
        <v>1</v>
      </c>
      <c r="K7" s="48" t="n">
        <f aca="false">SUM(B7:J7)</f>
        <v>28</v>
      </c>
      <c r="L7" s="46" t="n">
        <f aca="false">SUM(L3:L6)</f>
        <v>9</v>
      </c>
      <c r="M7" s="46" t="n">
        <f aca="false">SUM(M3:M6)</f>
        <v>5</v>
      </c>
      <c r="N7" s="46" t="n">
        <f aca="false">SUM(N3:N6)</f>
        <v>2</v>
      </c>
      <c r="O7" s="46" t="n">
        <f aca="false">SUM(O3:O6)</f>
        <v>2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13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9" t="n">
        <f aca="false">SUM(W3:W6)</f>
        <v>0</v>
      </c>
      <c r="X7" s="50" t="n">
        <f aca="false">SUM(X3:X6)</f>
        <v>13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9" t="n">
        <f aca="false">SUM(AB3:AB6)</f>
        <v>0</v>
      </c>
      <c r="AC7" s="48" t="n">
        <f aca="false">SUM(L7:AB7)</f>
        <v>45</v>
      </c>
      <c r="AD7" s="46" t="n">
        <f aca="false">SUM(AD3:AD6)</f>
        <v>3</v>
      </c>
      <c r="AE7" s="46" t="n">
        <f aca="false">SUM(AE3:AE6)</f>
        <v>3</v>
      </c>
      <c r="AF7" s="49" t="n">
        <f aca="false">SUM(AF3:AF6)</f>
        <v>0</v>
      </c>
      <c r="AG7" s="51" t="n">
        <f aca="false">SUM(AD7:AF7)</f>
        <v>6</v>
      </c>
      <c r="AH7" s="48" t="n">
        <f aca="false">K7+AC7+AG7</f>
        <v>79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93</v>
      </c>
      <c r="B10" s="38"/>
      <c r="C10" s="35" t="n">
        <v>1</v>
      </c>
      <c r="D10" s="30"/>
      <c r="E10" s="38" t="n">
        <v>1</v>
      </c>
      <c r="F10" s="57" t="n">
        <v>1</v>
      </c>
      <c r="G10" s="30"/>
      <c r="H10" s="34" t="n">
        <v>2</v>
      </c>
      <c r="I10" s="35" t="n">
        <v>2</v>
      </c>
      <c r="J10" s="30"/>
      <c r="K10" s="33" t="n">
        <f aca="false">SUM(B10:J10)</f>
        <v>7</v>
      </c>
      <c r="L10" s="42" t="n">
        <v>2</v>
      </c>
      <c r="M10" s="34" t="n">
        <v>1</v>
      </c>
      <c r="N10" s="35"/>
      <c r="O10" s="35" t="n">
        <v>1</v>
      </c>
      <c r="P10" s="35"/>
      <c r="Q10" s="34"/>
      <c r="R10" s="42" t="n">
        <v>2</v>
      </c>
      <c r="S10" s="35"/>
      <c r="T10" s="34"/>
      <c r="U10" s="31"/>
      <c r="V10" s="35"/>
      <c r="W10" s="34"/>
      <c r="X10" s="42" t="n">
        <v>2</v>
      </c>
      <c r="Y10" s="38"/>
      <c r="Z10" s="38"/>
      <c r="AA10" s="35"/>
      <c r="AB10" s="37"/>
      <c r="AC10" s="33" t="n">
        <f aca="false">SUM(L10:AB10)</f>
        <v>8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15</v>
      </c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4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9.95" hidden="false" customHeight="true" outlineLevel="0" collapsed="false">
      <c r="A12" s="72"/>
      <c r="B12" s="34"/>
      <c r="C12" s="35"/>
      <c r="D12" s="30"/>
      <c r="E12" s="42"/>
      <c r="F12" s="57"/>
      <c r="G12" s="30"/>
      <c r="H12" s="42"/>
      <c r="I12" s="35"/>
      <c r="J12" s="30"/>
      <c r="K12" s="33"/>
      <c r="L12" s="42"/>
      <c r="M12" s="35"/>
      <c r="N12" s="35"/>
      <c r="O12" s="35"/>
      <c r="P12" s="35"/>
      <c r="Q12" s="30"/>
      <c r="R12" s="34"/>
      <c r="S12" s="35"/>
      <c r="T12" s="35"/>
      <c r="U12" s="35"/>
      <c r="V12" s="35"/>
      <c r="W12" s="30"/>
      <c r="X12" s="38"/>
      <c r="Y12" s="35"/>
      <c r="Z12" s="35"/>
      <c r="AA12" s="35"/>
      <c r="AB12" s="30"/>
      <c r="AC12" s="34"/>
      <c r="AD12" s="42"/>
      <c r="AE12" s="35"/>
      <c r="AF12" s="30"/>
      <c r="AG12" s="34"/>
      <c r="AH12" s="33"/>
    </row>
    <row r="13" customFormat="false" ht="35.1" hidden="false" customHeight="true" outlineLevel="0" collapsed="false">
      <c r="A13" s="41" t="s">
        <v>94</v>
      </c>
      <c r="B13" s="38"/>
      <c r="C13" s="35" t="n">
        <v>1</v>
      </c>
      <c r="D13" s="30"/>
      <c r="E13" s="38" t="n">
        <v>1</v>
      </c>
      <c r="F13" s="57" t="n">
        <v>1</v>
      </c>
      <c r="G13" s="30" t="n">
        <v>1</v>
      </c>
      <c r="H13" s="34" t="n">
        <v>2</v>
      </c>
      <c r="I13" s="35" t="n">
        <v>2</v>
      </c>
      <c r="J13" s="30"/>
      <c r="K13" s="33" t="n">
        <f aca="false">SUM(B13:J13)</f>
        <v>8</v>
      </c>
      <c r="L13" s="42" t="n">
        <v>2</v>
      </c>
      <c r="M13" s="34" t="n">
        <v>1</v>
      </c>
      <c r="N13" s="35"/>
      <c r="O13" s="35" t="n">
        <v>1</v>
      </c>
      <c r="P13" s="35"/>
      <c r="Q13" s="34"/>
      <c r="R13" s="42" t="n">
        <v>2</v>
      </c>
      <c r="S13" s="35"/>
      <c r="T13" s="34"/>
      <c r="U13" s="31"/>
      <c r="V13" s="35"/>
      <c r="W13" s="34"/>
      <c r="X13" s="42" t="n">
        <v>2</v>
      </c>
      <c r="Y13" s="38"/>
      <c r="Z13" s="38"/>
      <c r="AA13" s="35"/>
      <c r="AB13" s="37"/>
      <c r="AC13" s="33" t="n">
        <f aca="false">SUM(L13:AB13)</f>
        <v>8</v>
      </c>
      <c r="AD13" s="58"/>
      <c r="AE13" s="59"/>
      <c r="AF13" s="30"/>
      <c r="AG13" s="40" t="n">
        <f aca="false">SUM(AD13:AF13)</f>
        <v>0</v>
      </c>
      <c r="AH13" s="33" t="n">
        <f aca="false">K13+AC13+AG13</f>
        <v>16</v>
      </c>
    </row>
    <row r="14" customFormat="false" ht="9.95" hidden="false" customHeight="true" outlineLevel="0" collapsed="false">
      <c r="A14" s="72"/>
      <c r="B14" s="42"/>
      <c r="C14" s="35"/>
      <c r="D14" s="30"/>
      <c r="E14" s="34"/>
      <c r="F14" s="57"/>
      <c r="G14" s="30"/>
      <c r="H14" s="42"/>
      <c r="I14" s="35"/>
      <c r="J14" s="30"/>
      <c r="K14" s="33"/>
      <c r="L14" s="42"/>
      <c r="M14" s="35"/>
      <c r="N14" s="35"/>
      <c r="O14" s="35"/>
      <c r="P14" s="35"/>
      <c r="Q14" s="30"/>
      <c r="R14" s="42"/>
      <c r="S14" s="35"/>
      <c r="T14" s="35"/>
      <c r="U14" s="35"/>
      <c r="V14" s="35"/>
      <c r="W14" s="30"/>
      <c r="X14" s="42"/>
      <c r="Y14" s="35"/>
      <c r="Z14" s="35"/>
      <c r="AA14" s="35"/>
      <c r="AB14" s="30"/>
      <c r="AC14" s="34"/>
      <c r="AD14" s="42"/>
      <c r="AE14" s="35"/>
      <c r="AF14" s="30"/>
      <c r="AG14" s="34"/>
      <c r="AH14" s="33"/>
    </row>
    <row r="15" customFormat="false" ht="35.1" hidden="false" customHeight="true" outlineLevel="0" collapsed="false">
      <c r="A15" s="41" t="s">
        <v>95</v>
      </c>
      <c r="B15" s="38"/>
      <c r="C15" s="35" t="n">
        <v>1</v>
      </c>
      <c r="D15" s="30"/>
      <c r="E15" s="38" t="n">
        <v>1</v>
      </c>
      <c r="F15" s="57"/>
      <c r="G15" s="30"/>
      <c r="H15" s="34" t="n">
        <v>2</v>
      </c>
      <c r="I15" s="35" t="n">
        <v>2</v>
      </c>
      <c r="J15" s="30"/>
      <c r="K15" s="33" t="n">
        <f aca="false">SUM(B15:J15)</f>
        <v>6</v>
      </c>
      <c r="L15" s="42" t="n">
        <v>2</v>
      </c>
      <c r="M15" s="34" t="n">
        <v>1</v>
      </c>
      <c r="N15" s="35"/>
      <c r="O15" s="35" t="n">
        <v>1</v>
      </c>
      <c r="P15" s="35"/>
      <c r="Q15" s="34"/>
      <c r="R15" s="42" t="n">
        <v>2</v>
      </c>
      <c r="S15" s="35"/>
      <c r="T15" s="34"/>
      <c r="U15" s="31"/>
      <c r="V15" s="35"/>
      <c r="W15" s="34"/>
      <c r="X15" s="42" t="n">
        <v>2</v>
      </c>
      <c r="Y15" s="38"/>
      <c r="Z15" s="38"/>
      <c r="AA15" s="35"/>
      <c r="AB15" s="37"/>
      <c r="AC15" s="33" t="n">
        <f aca="false">SUM(L15:AB15)</f>
        <v>8</v>
      </c>
      <c r="AD15" s="58"/>
      <c r="AE15" s="59"/>
      <c r="AF15" s="30"/>
      <c r="AG15" s="40" t="n">
        <f aca="false">SUM(AD15:AF15)</f>
        <v>0</v>
      </c>
      <c r="AH15" s="33" t="n">
        <f aca="false">K15+AC15+AG15</f>
        <v>14</v>
      </c>
    </row>
    <row r="16" customFormat="false" ht="9.95" hidden="false" customHeight="true" outlineLevel="0" collapsed="false">
      <c r="A16" s="72"/>
      <c r="B16" s="38"/>
      <c r="C16" s="35"/>
      <c r="D16" s="30"/>
      <c r="E16" s="38"/>
      <c r="F16" s="57"/>
      <c r="G16" s="30"/>
      <c r="H16" s="34"/>
      <c r="I16" s="35"/>
      <c r="J16" s="30"/>
      <c r="K16" s="33"/>
      <c r="L16" s="42"/>
      <c r="M16" s="34"/>
      <c r="N16" s="35"/>
      <c r="O16" s="35"/>
      <c r="P16" s="35"/>
      <c r="Q16" s="34"/>
      <c r="R16" s="42"/>
      <c r="S16" s="35"/>
      <c r="T16" s="34"/>
      <c r="U16" s="31"/>
      <c r="V16" s="35"/>
      <c r="W16" s="34"/>
      <c r="X16" s="42"/>
      <c r="Y16" s="38"/>
      <c r="Z16" s="38"/>
      <c r="AA16" s="35"/>
      <c r="AB16" s="37"/>
      <c r="AC16" s="33"/>
      <c r="AD16" s="58"/>
      <c r="AE16" s="59"/>
      <c r="AF16" s="30"/>
      <c r="AG16" s="40"/>
      <c r="AH16" s="33"/>
    </row>
    <row r="17" customFormat="false" ht="35.1" hidden="false" customHeight="true" outlineLevel="0" collapsed="false">
      <c r="A17" s="72" t="s">
        <v>96</v>
      </c>
      <c r="B17" s="38"/>
      <c r="C17" s="35"/>
      <c r="D17" s="30"/>
      <c r="E17" s="38"/>
      <c r="F17" s="57"/>
      <c r="G17" s="30" t="n">
        <v>1</v>
      </c>
      <c r="H17" s="34" t="n">
        <v>1</v>
      </c>
      <c r="I17" s="35" t="n">
        <v>1</v>
      </c>
      <c r="J17" s="30" t="n">
        <v>1</v>
      </c>
      <c r="K17" s="33" t="n">
        <f aca="false">SUM(B17:J17)</f>
        <v>4</v>
      </c>
      <c r="L17" s="42" t="n">
        <v>1</v>
      </c>
      <c r="M17" s="34" t="n">
        <v>1</v>
      </c>
      <c r="N17" s="35" t="n">
        <v>1</v>
      </c>
      <c r="O17" s="35" t="n">
        <v>1</v>
      </c>
      <c r="P17" s="35"/>
      <c r="Q17" s="34"/>
      <c r="R17" s="42" t="n">
        <v>1</v>
      </c>
      <c r="S17" s="35"/>
      <c r="T17" s="34"/>
      <c r="U17" s="31"/>
      <c r="V17" s="35"/>
      <c r="W17" s="34"/>
      <c r="X17" s="42" t="n">
        <v>1</v>
      </c>
      <c r="Y17" s="38"/>
      <c r="Z17" s="38"/>
      <c r="AA17" s="35"/>
      <c r="AB17" s="37"/>
      <c r="AC17" s="33" t="n">
        <f aca="false">SUM(L17:AB17)</f>
        <v>6</v>
      </c>
      <c r="AD17" s="58"/>
      <c r="AE17" s="59"/>
      <c r="AF17" s="30"/>
      <c r="AG17" s="40" t="n">
        <f aca="false">SUM(AD17:AF17)</f>
        <v>0</v>
      </c>
      <c r="AH17" s="33" t="n">
        <f aca="false">K17+AC17+AG17</f>
        <v>10</v>
      </c>
    </row>
    <row r="18" customFormat="false" ht="9.95" hidden="false" customHeight="true" outlineLevel="0" collapsed="false">
      <c r="A18" s="72"/>
      <c r="B18" s="46"/>
      <c r="C18" s="56"/>
      <c r="D18" s="30"/>
      <c r="E18" s="38"/>
      <c r="F18" s="57"/>
      <c r="G18" s="30"/>
      <c r="H18" s="34"/>
      <c r="I18" s="35"/>
      <c r="J18" s="30"/>
      <c r="K18" s="33"/>
      <c r="L18" s="42"/>
      <c r="M18" s="34"/>
      <c r="N18" s="35"/>
      <c r="O18" s="35"/>
      <c r="P18" s="35"/>
      <c r="Q18" s="34"/>
      <c r="R18" s="42"/>
      <c r="S18" s="35"/>
      <c r="T18" s="34"/>
      <c r="U18" s="31"/>
      <c r="V18" s="35"/>
      <c r="W18" s="34"/>
      <c r="X18" s="42"/>
      <c r="Y18" s="38"/>
      <c r="Z18" s="38"/>
      <c r="AA18" s="35"/>
      <c r="AB18" s="34"/>
      <c r="AC18" s="33"/>
      <c r="AD18" s="58"/>
      <c r="AE18" s="59"/>
      <c r="AF18" s="30"/>
      <c r="AG18" s="40"/>
      <c r="AH18" s="33"/>
    </row>
    <row r="19" customFormat="false" ht="35.1" hidden="false" customHeight="true" outlineLevel="0" collapsed="false">
      <c r="A19" s="75" t="s">
        <v>97</v>
      </c>
      <c r="B19" s="46" t="n">
        <f aca="false">SUM(B10:B17)</f>
        <v>0</v>
      </c>
      <c r="C19" s="46" t="n">
        <f aca="false">SUM(C10:C17)</f>
        <v>3</v>
      </c>
      <c r="D19" s="49" t="n">
        <f aca="false">SUM(D10:D17)</f>
        <v>0</v>
      </c>
      <c r="E19" s="50" t="n">
        <f aca="false">SUM(E10:E17)</f>
        <v>3</v>
      </c>
      <c r="F19" s="46" t="n">
        <f aca="false">SUM(F10:F17)</f>
        <v>2</v>
      </c>
      <c r="G19" s="47" t="n">
        <f aca="false">SUM(G10:G17)</f>
        <v>2</v>
      </c>
      <c r="H19" s="46" t="n">
        <f aca="false">SUM(H10:H17)</f>
        <v>8</v>
      </c>
      <c r="I19" s="46" t="n">
        <f aca="false">SUM(I10:I17)</f>
        <v>8</v>
      </c>
      <c r="J19" s="46" t="n">
        <f aca="false">SUM(J10:J17)</f>
        <v>1</v>
      </c>
      <c r="K19" s="48" t="n">
        <f aca="false">SUM(B19:J19)</f>
        <v>27</v>
      </c>
      <c r="L19" s="46" t="n">
        <f aca="false">SUM(L10:L17)</f>
        <v>8</v>
      </c>
      <c r="M19" s="46" t="n">
        <f aca="false">SUM(M10:M17)</f>
        <v>5</v>
      </c>
      <c r="N19" s="46" t="n">
        <f aca="false">SUM(N10:N17)</f>
        <v>1</v>
      </c>
      <c r="O19" s="46" t="n">
        <f aca="false">SUM(O10:O17)</f>
        <v>4</v>
      </c>
      <c r="P19" s="46" t="n">
        <f aca="false">SUM(P10:P17)</f>
        <v>0</v>
      </c>
      <c r="Q19" s="47" t="n">
        <f aca="false">SUM(Q10:Q17)</f>
        <v>0</v>
      </c>
      <c r="R19" s="46" t="n">
        <f aca="false">SUM(R10:R17)</f>
        <v>8</v>
      </c>
      <c r="S19" s="46" t="n">
        <f aca="false">SUM(S10:S17)</f>
        <v>0</v>
      </c>
      <c r="T19" s="46" t="n">
        <f aca="false">SUM(T10:T17)</f>
        <v>0</v>
      </c>
      <c r="U19" s="46" t="n">
        <f aca="false">SUM(U10:U17)</f>
        <v>0</v>
      </c>
      <c r="V19" s="46" t="n">
        <f aca="false">SUM(V10:V17)</f>
        <v>0</v>
      </c>
      <c r="W19" s="47" t="n">
        <f aca="false">SUM(W10:W17)</f>
        <v>0</v>
      </c>
      <c r="X19" s="46" t="n">
        <f aca="false">SUM(X10:X17)</f>
        <v>8</v>
      </c>
      <c r="Y19" s="46" t="n">
        <f aca="false">SUM(Y10:Y17)</f>
        <v>0</v>
      </c>
      <c r="Z19" s="46" t="n">
        <f aca="false">SUM(Z10:Z17)</f>
        <v>0</v>
      </c>
      <c r="AA19" s="46" t="n">
        <f aca="false">SUM(AA10:AA17)</f>
        <v>0</v>
      </c>
      <c r="AB19" s="47" t="n">
        <f aca="false">SUM(AB10:AB17)</f>
        <v>0</v>
      </c>
      <c r="AC19" s="48" t="n">
        <f aca="false">SUM(L19:AB19)</f>
        <v>34</v>
      </c>
      <c r="AD19" s="46" t="n">
        <f aca="false">SUM(AD10:AD17)</f>
        <v>0</v>
      </c>
      <c r="AE19" s="46" t="n">
        <f aca="false">SUM(AE10:AE17)</f>
        <v>0</v>
      </c>
      <c r="AF19" s="47" t="n">
        <f aca="false">SUM(AF10:AF17)</f>
        <v>0</v>
      </c>
      <c r="AG19" s="51" t="n">
        <f aca="false">SUM(AD19:AF19)</f>
        <v>0</v>
      </c>
      <c r="AH19" s="48" t="n">
        <f aca="false">K19+AC19+AG19</f>
        <v>61</v>
      </c>
    </row>
    <row r="20" customFormat="false" ht="9.95" hidden="false" customHeight="true" outlineLevel="0" collapsed="false">
      <c r="A20" s="60"/>
    </row>
    <row r="21" customFormat="false" ht="35.1" hidden="false" customHeight="true" outlineLevel="0" collapsed="false">
      <c r="A21" s="78" t="s">
        <v>84</v>
      </c>
      <c r="B21" s="85"/>
      <c r="C21" s="86"/>
      <c r="D21" s="87"/>
      <c r="E21" s="85"/>
      <c r="F21" s="86"/>
      <c r="G21" s="87"/>
      <c r="H21" s="85"/>
      <c r="I21" s="86"/>
      <c r="J21" s="87"/>
      <c r="K21" s="88"/>
      <c r="L21" s="89"/>
      <c r="M21" s="86"/>
      <c r="N21" s="86"/>
      <c r="O21" s="86"/>
      <c r="P21" s="86"/>
      <c r="Q21" s="87"/>
      <c r="R21" s="85"/>
      <c r="S21" s="86"/>
      <c r="T21" s="86"/>
      <c r="U21" s="86"/>
      <c r="V21" s="86"/>
      <c r="W21" s="87"/>
      <c r="X21" s="85"/>
      <c r="Y21" s="86"/>
      <c r="Z21" s="86"/>
      <c r="AA21" s="86"/>
      <c r="AB21" s="87"/>
      <c r="AC21" s="48"/>
      <c r="AD21" s="89"/>
      <c r="AE21" s="86"/>
      <c r="AF21" s="87"/>
      <c r="AG21" s="88"/>
      <c r="AH21" s="88"/>
    </row>
    <row r="22" customFormat="false" ht="35.1" hidden="false" customHeight="true" outlineLevel="0" collapsed="false">
      <c r="A22" s="79" t="s">
        <v>125</v>
      </c>
      <c r="B22" s="85" t="n">
        <v>1</v>
      </c>
      <c r="C22" s="86" t="n">
        <v>1</v>
      </c>
      <c r="D22" s="87"/>
      <c r="E22" s="85"/>
      <c r="F22" s="86" t="n">
        <v>2</v>
      </c>
      <c r="G22" s="87"/>
      <c r="H22" s="85" t="n">
        <v>3</v>
      </c>
      <c r="I22" s="86" t="n">
        <v>2</v>
      </c>
      <c r="J22" s="87"/>
      <c r="K22" s="33" t="n">
        <f aca="false">SUM(B22:J22)</f>
        <v>9</v>
      </c>
      <c r="L22" s="89" t="n">
        <v>2</v>
      </c>
      <c r="M22" s="86" t="n">
        <v>2</v>
      </c>
      <c r="N22" s="86"/>
      <c r="O22" s="86"/>
      <c r="P22" s="86"/>
      <c r="Q22" s="87" t="n">
        <v>1</v>
      </c>
      <c r="R22" s="85" t="n">
        <v>2</v>
      </c>
      <c r="S22" s="86"/>
      <c r="T22" s="86" t="n">
        <v>5</v>
      </c>
      <c r="U22" s="86" t="n">
        <v>1</v>
      </c>
      <c r="V22" s="86"/>
      <c r="W22" s="87"/>
      <c r="X22" s="85" t="n">
        <v>2</v>
      </c>
      <c r="Y22" s="86"/>
      <c r="Z22" s="86" t="n">
        <v>7</v>
      </c>
      <c r="AA22" s="86"/>
      <c r="AB22" s="87"/>
      <c r="AC22" s="33" t="n">
        <f aca="false">SUM(L22:AB22)</f>
        <v>22</v>
      </c>
      <c r="AD22" s="89"/>
      <c r="AE22" s="86" t="n">
        <v>1</v>
      </c>
      <c r="AF22" s="87"/>
      <c r="AG22" s="40" t="n">
        <f aca="false">SUM(AD22:AF22)</f>
        <v>1</v>
      </c>
      <c r="AH22" s="33" t="n">
        <f aca="false">K22+AC22+AG22</f>
        <v>32</v>
      </c>
    </row>
    <row r="23" customFormat="false" ht="35.1" hidden="false" customHeight="true" outlineLevel="0" collapsed="false">
      <c r="A23" s="75" t="s">
        <v>98</v>
      </c>
      <c r="B23" s="90" t="n">
        <f aca="false">SUM(B22:B22)</f>
        <v>1</v>
      </c>
      <c r="C23" s="91" t="n">
        <f aca="false">SUM(C22:C22)</f>
        <v>1</v>
      </c>
      <c r="D23" s="91" t="n">
        <f aca="false">SUM(D22:D22)</f>
        <v>0</v>
      </c>
      <c r="E23" s="90" t="n">
        <f aca="false">SUM(E22:E22)</f>
        <v>0</v>
      </c>
      <c r="F23" s="91" t="n">
        <f aca="false">SUM(F22:F22)</f>
        <v>2</v>
      </c>
      <c r="G23" s="91" t="n">
        <f aca="false">SUM(G22:G22)</f>
        <v>0</v>
      </c>
      <c r="H23" s="90" t="n">
        <f aca="false">SUM(H22:H22)</f>
        <v>3</v>
      </c>
      <c r="I23" s="91" t="n">
        <f aca="false">SUM(I22:I22)</f>
        <v>2</v>
      </c>
      <c r="J23" s="91" t="n">
        <f aca="false">SUM(J22:J22)</f>
        <v>0</v>
      </c>
      <c r="K23" s="48" t="n">
        <f aca="false">SUM(B23:J23)</f>
        <v>9</v>
      </c>
      <c r="L23" s="90" t="n">
        <f aca="false">SUM(L22:L22)</f>
        <v>2</v>
      </c>
      <c r="M23" s="91" t="n">
        <f aca="false">SUM(M22:M22)</f>
        <v>2</v>
      </c>
      <c r="N23" s="91" t="n">
        <f aca="false">SUM(N22:N22)</f>
        <v>0</v>
      </c>
      <c r="O23" s="91" t="n">
        <f aca="false">SUM(O22:O22)</f>
        <v>0</v>
      </c>
      <c r="P23" s="91" t="n">
        <f aca="false">SUM(P22:P22)</f>
        <v>0</v>
      </c>
      <c r="Q23" s="91" t="n">
        <f aca="false">SUM(Q22:Q22)</f>
        <v>1</v>
      </c>
      <c r="R23" s="90" t="n">
        <f aca="false">SUM(R22:R22)</f>
        <v>2</v>
      </c>
      <c r="S23" s="91" t="n">
        <f aca="false">SUM(S22:S22)</f>
        <v>0</v>
      </c>
      <c r="T23" s="91" t="n">
        <f aca="false">SUM(T22:T22)</f>
        <v>5</v>
      </c>
      <c r="U23" s="91" t="n">
        <f aca="false">SUM(U22:U22)</f>
        <v>1</v>
      </c>
      <c r="V23" s="91" t="n">
        <f aca="false">SUM(V22:V22)</f>
        <v>0</v>
      </c>
      <c r="W23" s="91" t="n">
        <f aca="false">SUM(W22:W22)</f>
        <v>0</v>
      </c>
      <c r="X23" s="90" t="n">
        <f aca="false">SUM(X22:X22)</f>
        <v>2</v>
      </c>
      <c r="Y23" s="91" t="n">
        <f aca="false">SUM(Y22:Y22)</f>
        <v>0</v>
      </c>
      <c r="Z23" s="91" t="n">
        <f aca="false">SUM(Z22:Z22)</f>
        <v>7</v>
      </c>
      <c r="AA23" s="91" t="n">
        <f aca="false">SUM(AA22:AA22)</f>
        <v>0</v>
      </c>
      <c r="AB23" s="91" t="n">
        <f aca="false">SUM(AB22:AB22)</f>
        <v>0</v>
      </c>
      <c r="AC23" s="48" t="n">
        <f aca="false">SUM(L23:AB23)</f>
        <v>22</v>
      </c>
      <c r="AD23" s="90" t="n">
        <f aca="false">SUM(AD22:AD22)</f>
        <v>0</v>
      </c>
      <c r="AE23" s="91" t="n">
        <f aca="false">SUM(AE22:AE22)</f>
        <v>1</v>
      </c>
      <c r="AF23" s="91" t="n">
        <f aca="false">SUM(AF22:AF22)</f>
        <v>0</v>
      </c>
      <c r="AG23" s="51" t="n">
        <f aca="false">SUM(AD23:AF23)</f>
        <v>1</v>
      </c>
      <c r="AH23" s="48" t="n">
        <f aca="false">K23+AC23+AG23</f>
        <v>32</v>
      </c>
    </row>
    <row r="24" customFormat="false" ht="9.95" hidden="false" customHeight="true" outlineLevel="0" collapsed="false">
      <c r="A24" s="76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45.75" hidden="false" customHeight="true" outlineLevel="0" collapsed="false">
      <c r="A25" s="65" t="s">
        <v>86</v>
      </c>
      <c r="B25" s="85"/>
      <c r="C25" s="86"/>
      <c r="D25" s="87"/>
      <c r="E25" s="85"/>
      <c r="F25" s="86"/>
      <c r="G25" s="87"/>
      <c r="H25" s="85"/>
      <c r="I25" s="86"/>
      <c r="J25" s="87"/>
      <c r="K25" s="88"/>
      <c r="L25" s="89"/>
      <c r="M25" s="86"/>
      <c r="N25" s="86"/>
      <c r="O25" s="86"/>
      <c r="P25" s="86"/>
      <c r="Q25" s="87"/>
      <c r="R25" s="85"/>
      <c r="S25" s="86"/>
      <c r="T25" s="86"/>
      <c r="U25" s="86"/>
      <c r="V25" s="86"/>
      <c r="W25" s="87"/>
      <c r="X25" s="85"/>
      <c r="Y25" s="86"/>
      <c r="Z25" s="86"/>
      <c r="AA25" s="86"/>
      <c r="AB25" s="87"/>
      <c r="AC25" s="88"/>
      <c r="AD25" s="89"/>
      <c r="AE25" s="86"/>
      <c r="AF25" s="87"/>
      <c r="AG25" s="88"/>
      <c r="AH25" s="88"/>
    </row>
    <row r="26" customFormat="false" ht="35.1" hidden="false" customHeight="true" outlineLevel="0" collapsed="false">
      <c r="A26" s="79" t="s">
        <v>87</v>
      </c>
      <c r="B26" s="85"/>
      <c r="C26" s="86"/>
      <c r="D26" s="87"/>
      <c r="E26" s="85"/>
      <c r="F26" s="86"/>
      <c r="G26" s="87"/>
      <c r="H26" s="85"/>
      <c r="I26" s="86"/>
      <c r="J26" s="87"/>
      <c r="K26" s="33" t="n">
        <f aca="false">SUM(B26:J26)</f>
        <v>0</v>
      </c>
      <c r="L26" s="89"/>
      <c r="M26" s="86" t="n">
        <v>1</v>
      </c>
      <c r="N26" s="86"/>
      <c r="O26" s="86"/>
      <c r="P26" s="86"/>
      <c r="Q26" s="87"/>
      <c r="R26" s="85" t="n">
        <v>1</v>
      </c>
      <c r="S26" s="86"/>
      <c r="T26" s="86"/>
      <c r="U26" s="86"/>
      <c r="V26" s="86"/>
      <c r="W26" s="87"/>
      <c r="X26" s="85" t="n">
        <v>1</v>
      </c>
      <c r="Y26" s="86"/>
      <c r="Z26" s="86"/>
      <c r="AA26" s="86"/>
      <c r="AB26" s="87"/>
      <c r="AC26" s="33" t="n">
        <f aca="false">SUM(L26:AB26)</f>
        <v>3</v>
      </c>
      <c r="AD26" s="89"/>
      <c r="AE26" s="86" t="n">
        <v>1</v>
      </c>
      <c r="AF26" s="87"/>
      <c r="AG26" s="40" t="n">
        <f aca="false">SUM(AD26:AF26)</f>
        <v>1</v>
      </c>
      <c r="AH26" s="33" t="n">
        <f aca="false">K26+AC26+AG26</f>
        <v>4</v>
      </c>
    </row>
    <row r="27" customFormat="false" ht="35.1" hidden="false" customHeight="true" outlineLevel="0" collapsed="false">
      <c r="A27" s="79" t="s">
        <v>135</v>
      </c>
      <c r="B27" s="85"/>
      <c r="C27" s="86"/>
      <c r="D27" s="87"/>
      <c r="E27" s="85"/>
      <c r="F27" s="86"/>
      <c r="G27" s="87"/>
      <c r="H27" s="85"/>
      <c r="I27" s="86"/>
      <c r="J27" s="87"/>
      <c r="K27" s="33" t="n">
        <f aca="false">SUM(B27:J27)</f>
        <v>0</v>
      </c>
      <c r="L27" s="89"/>
      <c r="M27" s="86" t="n">
        <v>1</v>
      </c>
      <c r="N27" s="86"/>
      <c r="O27" s="86"/>
      <c r="P27" s="86"/>
      <c r="Q27" s="87"/>
      <c r="R27" s="85" t="n">
        <v>1</v>
      </c>
      <c r="S27" s="86"/>
      <c r="T27" s="86"/>
      <c r="U27" s="86"/>
      <c r="V27" s="86"/>
      <c r="W27" s="87"/>
      <c r="X27" s="85" t="n">
        <v>1</v>
      </c>
      <c r="Y27" s="86"/>
      <c r="Z27" s="86"/>
      <c r="AA27" s="86"/>
      <c r="AB27" s="87"/>
      <c r="AC27" s="33" t="n">
        <f aca="false">SUM(L27:AB27)</f>
        <v>3</v>
      </c>
      <c r="AD27" s="89"/>
      <c r="AE27" s="86" t="n">
        <v>1</v>
      </c>
      <c r="AF27" s="87"/>
      <c r="AG27" s="40" t="n">
        <f aca="false">SUM(AD27:AF27)</f>
        <v>1</v>
      </c>
      <c r="AH27" s="33" t="n">
        <f aca="false">K27+AC27+AG27</f>
        <v>4</v>
      </c>
    </row>
    <row r="28" customFormat="false" ht="35.1" hidden="false" customHeight="true" outlineLevel="0" collapsed="false">
      <c r="A28" s="79" t="s">
        <v>99</v>
      </c>
      <c r="B28" s="85"/>
      <c r="C28" s="86"/>
      <c r="D28" s="87"/>
      <c r="E28" s="85"/>
      <c r="F28" s="86"/>
      <c r="G28" s="87"/>
      <c r="H28" s="85"/>
      <c r="I28" s="86"/>
      <c r="J28" s="87"/>
      <c r="K28" s="33" t="n">
        <f aca="false">SUM(B28:J28)</f>
        <v>0</v>
      </c>
      <c r="L28" s="89"/>
      <c r="M28" s="86" t="n">
        <v>1</v>
      </c>
      <c r="N28" s="86"/>
      <c r="O28" s="86"/>
      <c r="P28" s="86"/>
      <c r="Q28" s="87"/>
      <c r="R28" s="85" t="n">
        <v>1</v>
      </c>
      <c r="S28" s="86"/>
      <c r="T28" s="86"/>
      <c r="U28" s="86"/>
      <c r="V28" s="86"/>
      <c r="W28" s="87"/>
      <c r="X28" s="85" t="n">
        <v>1</v>
      </c>
      <c r="Y28" s="86"/>
      <c r="Z28" s="86"/>
      <c r="AA28" s="86"/>
      <c r="AB28" s="87"/>
      <c r="AC28" s="33" t="n">
        <f aca="false">SUM(L28:AB28)</f>
        <v>3</v>
      </c>
      <c r="AD28" s="89"/>
      <c r="AE28" s="86" t="n">
        <v>1</v>
      </c>
      <c r="AF28" s="87"/>
      <c r="AG28" s="40" t="n">
        <f aca="false">SUM(AD28:AF28)</f>
        <v>1</v>
      </c>
      <c r="AH28" s="33" t="n">
        <f aca="false">K28+AC28+AG28</f>
        <v>4</v>
      </c>
    </row>
    <row r="29" customFormat="false" ht="35.1" hidden="false" customHeight="true" outlineLevel="0" collapsed="false">
      <c r="A29" s="75" t="s">
        <v>101</v>
      </c>
      <c r="B29" s="90" t="n">
        <f aca="false">SUM(B26:B28)</f>
        <v>0</v>
      </c>
      <c r="C29" s="91" t="n">
        <f aca="false">SUM(C26:C28)</f>
        <v>0</v>
      </c>
      <c r="D29" s="92" t="n">
        <f aca="false">SUM(D26:D28)</f>
        <v>0</v>
      </c>
      <c r="E29" s="90" t="n">
        <f aca="false">SUM(E26:E28)</f>
        <v>0</v>
      </c>
      <c r="F29" s="91" t="n">
        <f aca="false">SUM(F26:F28)</f>
        <v>0</v>
      </c>
      <c r="G29" s="92" t="n">
        <f aca="false">SUM(G26:G28)</f>
        <v>0</v>
      </c>
      <c r="H29" s="90" t="n">
        <f aca="false">SUM(H26:H28)</f>
        <v>0</v>
      </c>
      <c r="I29" s="91" t="n">
        <f aca="false">SUM(I26:I28)</f>
        <v>0</v>
      </c>
      <c r="J29" s="92" t="n">
        <f aca="false">SUM(J26:J28)</f>
        <v>0</v>
      </c>
      <c r="K29" s="48" t="n">
        <f aca="false">SUM(B29:J29)</f>
        <v>0</v>
      </c>
      <c r="L29" s="90" t="n">
        <f aca="false">SUM(L26:L28)</f>
        <v>0</v>
      </c>
      <c r="M29" s="91" t="n">
        <f aca="false">SUM(M26:M28)</f>
        <v>3</v>
      </c>
      <c r="N29" s="91" t="n">
        <f aca="false">SUM(N26:N28)</f>
        <v>0</v>
      </c>
      <c r="O29" s="91" t="n">
        <f aca="false">SUM(O26:O28)</f>
        <v>0</v>
      </c>
      <c r="P29" s="91" t="n">
        <f aca="false">SUM(P26:P28)</f>
        <v>0</v>
      </c>
      <c r="Q29" s="110" t="n">
        <f aca="false">SUM(Q26:Q28)</f>
        <v>0</v>
      </c>
      <c r="R29" s="96" t="n">
        <f aca="false">SUM(R26:R28)</f>
        <v>3</v>
      </c>
      <c r="S29" s="91" t="n">
        <f aca="false">SUM(S26:S28)</f>
        <v>0</v>
      </c>
      <c r="T29" s="91" t="n">
        <f aca="false">SUM(T26:T28)</f>
        <v>0</v>
      </c>
      <c r="U29" s="91" t="n">
        <f aca="false">SUM(U26:U28)</f>
        <v>0</v>
      </c>
      <c r="V29" s="91" t="n">
        <f aca="false">SUM(V26:V28)</f>
        <v>0</v>
      </c>
      <c r="W29" s="111" t="n">
        <f aca="false">SUM(W26:W28)</f>
        <v>0</v>
      </c>
      <c r="X29" s="97" t="n">
        <f aca="false">SUM(X26:X28)</f>
        <v>3</v>
      </c>
      <c r="Y29" s="91" t="n">
        <f aca="false">SUM(Y26:Y28)</f>
        <v>0</v>
      </c>
      <c r="Z29" s="91" t="n">
        <f aca="false">SUM(Z26:Z28)</f>
        <v>0</v>
      </c>
      <c r="AA29" s="91" t="n">
        <f aca="false">SUM(AA26:AA28)</f>
        <v>0</v>
      </c>
      <c r="AB29" s="111" t="n">
        <f aca="false">SUM(AB26:AB28)</f>
        <v>0</v>
      </c>
      <c r="AC29" s="48" t="n">
        <f aca="false">SUM(L29:AB29)</f>
        <v>9</v>
      </c>
      <c r="AD29" s="96" t="n">
        <f aca="false">SUM(AD26:AD28)</f>
        <v>0</v>
      </c>
      <c r="AE29" s="91" t="n">
        <f aca="false">SUM(AE26:AE28)</f>
        <v>3</v>
      </c>
      <c r="AF29" s="91" t="n">
        <f aca="false">SUM(AF26:AF28)</f>
        <v>0</v>
      </c>
      <c r="AG29" s="51" t="n">
        <f aca="false">SUM(AD29:AF29)</f>
        <v>3</v>
      </c>
      <c r="AH29" s="48" t="n">
        <f aca="false">K29+AC29+AG29</f>
        <v>12</v>
      </c>
    </row>
    <row r="30" customFormat="false" ht="12.75" hidden="false" customHeight="false" outlineLevel="0" collapsed="false">
      <c r="A30" s="107"/>
    </row>
    <row r="31" customFormat="false" ht="35.1" hidden="false" customHeight="true" outlineLevel="0" collapsed="false">
      <c r="A31" s="78" t="s">
        <v>82</v>
      </c>
      <c r="B31" s="98" t="n">
        <f aca="false">B7+B19+B23+B29</f>
        <v>2</v>
      </c>
      <c r="C31" s="99" t="n">
        <f aca="false">C7+C19+C23+C29</f>
        <v>6</v>
      </c>
      <c r="D31" s="100" t="n">
        <f aca="false">D7+D19+D23+D29</f>
        <v>1</v>
      </c>
      <c r="E31" s="98" t="n">
        <f aca="false">E7+E19+E23+E29</f>
        <v>5</v>
      </c>
      <c r="F31" s="99" t="n">
        <f aca="false">F7+F19+F23+F29</f>
        <v>5</v>
      </c>
      <c r="G31" s="100" t="n">
        <f aca="false">G7+G19+G23+G29</f>
        <v>3</v>
      </c>
      <c r="H31" s="98" t="n">
        <f aca="false">H7+H19+H23+H29</f>
        <v>22</v>
      </c>
      <c r="I31" s="99" t="n">
        <f aca="false">I7+I19+I23+I29</f>
        <v>18</v>
      </c>
      <c r="J31" s="100" t="n">
        <f aca="false">J7+J19+J23+J29</f>
        <v>2</v>
      </c>
      <c r="K31" s="101" t="n">
        <f aca="false">K7+K19+K23+K29</f>
        <v>64</v>
      </c>
      <c r="L31" s="98" t="n">
        <f aca="false">L7+L19+L23+L29</f>
        <v>19</v>
      </c>
      <c r="M31" s="99" t="n">
        <f aca="false">M7+M19+M23+M29</f>
        <v>15</v>
      </c>
      <c r="N31" s="99" t="n">
        <f aca="false">N7+N19+N23+N29</f>
        <v>3</v>
      </c>
      <c r="O31" s="99" t="n">
        <f aca="false">O7+O19+O23+O29</f>
        <v>6</v>
      </c>
      <c r="P31" s="99" t="n">
        <f aca="false">P7+P19+P23+P29</f>
        <v>0</v>
      </c>
      <c r="Q31" s="100" t="n">
        <f aca="false">Q7+Q19+Q23+Q29</f>
        <v>1</v>
      </c>
      <c r="R31" s="98" t="n">
        <f aca="false">R7+R19+R23+R29</f>
        <v>26</v>
      </c>
      <c r="S31" s="99" t="n">
        <f aca="false">S7+S19+S23+S29</f>
        <v>0</v>
      </c>
      <c r="T31" s="99" t="n">
        <f aca="false">T7+T19+T23+T29</f>
        <v>5</v>
      </c>
      <c r="U31" s="99" t="n">
        <f aca="false">U7+U19+U23+U29</f>
        <v>1</v>
      </c>
      <c r="V31" s="99" t="n">
        <f aca="false">V7+V19+V23+V29</f>
        <v>0</v>
      </c>
      <c r="W31" s="100" t="n">
        <f aca="false">W7+W19+W23+W29</f>
        <v>0</v>
      </c>
      <c r="X31" s="98" t="n">
        <f aca="false">X7+X19+X23+X29</f>
        <v>26</v>
      </c>
      <c r="Y31" s="99" t="n">
        <f aca="false">Y7+Y19+Y23+Y29</f>
        <v>1</v>
      </c>
      <c r="Z31" s="99" t="n">
        <f aca="false">Z7+Z19+Z23+Z29</f>
        <v>7</v>
      </c>
      <c r="AA31" s="99" t="n">
        <f aca="false">AA7+AA19+AA23+AA29</f>
        <v>0</v>
      </c>
      <c r="AB31" s="100" t="n">
        <f aca="false">AB7+AB19+AB23+AB29</f>
        <v>0</v>
      </c>
      <c r="AC31" s="101" t="n">
        <f aca="false">AC7+AC19+AC23+AC29</f>
        <v>110</v>
      </c>
      <c r="AD31" s="98" t="n">
        <f aca="false">AD7+AD19+AD23+AD29</f>
        <v>3</v>
      </c>
      <c r="AE31" s="99" t="n">
        <f aca="false">AE7+AE19+AE23+AE29</f>
        <v>7</v>
      </c>
      <c r="AF31" s="100" t="n">
        <f aca="false">AF7+AF19+AF23+AF29</f>
        <v>0</v>
      </c>
      <c r="AG31" s="101" t="n">
        <f aca="false">AG7+AG19+AG23+AG29</f>
        <v>10</v>
      </c>
      <c r="AH31" s="102" t="n">
        <f aca="false">AH7+AH19+AH23+AH29</f>
        <v>18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GLIARI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18" min="12" style="0" width="9.7"/>
    <col collapsed="false" customWidth="true" hidden="false" outlineLevel="0" max="19" min="19" style="0" width="11.42"/>
    <col collapsed="false" customWidth="true" hidden="false" outlineLevel="0" max="28" min="20" style="0" width="9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17.85"/>
  </cols>
  <sheetData>
    <row r="1" customFormat="false" ht="72.7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5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5" t="s">
        <v>51</v>
      </c>
      <c r="AD1" s="16" t="s">
        <v>52</v>
      </c>
      <c r="AE1" s="16"/>
      <c r="AF1" s="15" t="s">
        <v>53</v>
      </c>
      <c r="AG1" s="14" t="s">
        <v>54</v>
      </c>
    </row>
    <row r="2" customFormat="false" ht="60" hidden="false" customHeight="true" outlineLevel="0" collapsed="false">
      <c r="A2" s="14"/>
      <c r="B2" s="17" t="s">
        <v>55</v>
      </c>
      <c r="C2" s="18" t="s">
        <v>56</v>
      </c>
      <c r="D2" s="19" t="s">
        <v>8</v>
      </c>
      <c r="E2" s="20" t="s">
        <v>57</v>
      </c>
      <c r="F2" s="18" t="s">
        <v>58</v>
      </c>
      <c r="G2" s="19" t="s">
        <v>12</v>
      </c>
      <c r="H2" s="17" t="s">
        <v>59</v>
      </c>
      <c r="I2" s="18" t="s">
        <v>60</v>
      </c>
      <c r="J2" s="19" t="s">
        <v>16</v>
      </c>
      <c r="K2" s="15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66</v>
      </c>
      <c r="V2" s="22" t="s">
        <v>67</v>
      </c>
      <c r="W2" s="24" t="s">
        <v>68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5"/>
      <c r="AD2" s="21" t="s">
        <v>39</v>
      </c>
      <c r="AE2" s="22" t="s">
        <v>72</v>
      </c>
      <c r="AF2" s="15"/>
      <c r="AG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6"/>
      <c r="R3" s="34" t="n">
        <v>6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1</v>
      </c>
      <c r="AD3" s="39" t="n">
        <v>1</v>
      </c>
      <c r="AE3" s="31" t="n">
        <v>2</v>
      </c>
      <c r="AF3" s="40" t="n">
        <f aca="false">SUM(AD3:AE3)</f>
        <v>3</v>
      </c>
      <c r="AG3" s="33" t="n">
        <f aca="false">K3+AC3+AF3</f>
        <v>38</v>
      </c>
    </row>
    <row r="4" customFormat="false" ht="39.95" hidden="false" customHeight="true" outlineLevel="0" collapsed="false">
      <c r="A4" s="41" t="s">
        <v>74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40" t="n">
        <f aca="false">SUM(AD4:AE4)</f>
        <v>0</v>
      </c>
      <c r="AG4" s="33" t="n">
        <f aca="false">K4+AC4+AF4</f>
        <v>6</v>
      </c>
    </row>
    <row r="5" customFormat="false" ht="35.1" hidden="false" customHeight="true" outlineLevel="0" collapsed="false">
      <c r="A5" s="41" t="s">
        <v>75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40" t="n">
        <f aca="false">SUM(AD5:AE5)</f>
        <v>0</v>
      </c>
      <c r="AG5" s="33" t="n">
        <f aca="false">K5+AC5+AF5</f>
        <v>6</v>
      </c>
    </row>
    <row r="6" customFormat="false" ht="39.95" hidden="false" customHeight="true" outlineLevel="0" collapsed="false">
      <c r="A6" s="41" t="s">
        <v>76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40" t="n">
        <f aca="false">SUM(AD6:AE6)</f>
        <v>0</v>
      </c>
      <c r="AG6" s="33" t="n">
        <f aca="false">K6+AC6+AF6</f>
        <v>6</v>
      </c>
    </row>
    <row r="7" customFormat="false" ht="39.95" hidden="false" customHeight="true" outlineLevel="0" collapsed="false">
      <c r="A7" s="41" t="s">
        <v>77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40" t="n">
        <f aca="false">SUM(AD7:AE7)</f>
        <v>0</v>
      </c>
      <c r="AG7" s="33" t="n">
        <f aca="false">K7+AC7+AF7</f>
        <v>6</v>
      </c>
    </row>
    <row r="8" customFormat="false" ht="39.95" hidden="false" customHeight="true" outlineLevel="0" collapsed="false">
      <c r="A8" s="41" t="s">
        <v>78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0"/>
      <c r="R8" s="34" t="n">
        <v>1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4</v>
      </c>
      <c r="AD8" s="43"/>
      <c r="AE8" s="44"/>
      <c r="AF8" s="40" t="n">
        <f aca="false">SUM(AD8:AE8)</f>
        <v>0</v>
      </c>
      <c r="AG8" s="33" t="n">
        <f aca="false">K8+AC8+AF8</f>
        <v>6</v>
      </c>
    </row>
    <row r="9" customFormat="false" ht="35.1" hidden="false" customHeight="true" outlineLevel="0" collapsed="false">
      <c r="A9" s="45" t="s">
        <v>79</v>
      </c>
      <c r="B9" s="46" t="n">
        <f aca="false">SUM(B3:B8)</f>
        <v>0</v>
      </c>
      <c r="C9" s="46" t="n">
        <f aca="false">SUM(C3:C8)</f>
        <v>1</v>
      </c>
      <c r="D9" s="47" t="n">
        <f aca="false">SUM(D3:D8)</f>
        <v>0</v>
      </c>
      <c r="E9" s="46" t="n">
        <f aca="false">SUM(E3:E8)</f>
        <v>1</v>
      </c>
      <c r="F9" s="46" t="n">
        <f aca="false">SUM(F3:F8)</f>
        <v>1</v>
      </c>
      <c r="G9" s="47" t="n">
        <f aca="false">SUM(G3:G8)</f>
        <v>1</v>
      </c>
      <c r="H9" s="46" t="n">
        <f aca="false">SUM(H3:H8)</f>
        <v>14</v>
      </c>
      <c r="I9" s="46" t="n">
        <f aca="false">SUM(I3:I8)</f>
        <v>5</v>
      </c>
      <c r="J9" s="47" t="n">
        <f aca="false">SUM(J3:J8)</f>
        <v>1</v>
      </c>
      <c r="K9" s="48" t="n">
        <f aca="false">SUM(B9:J9)</f>
        <v>24</v>
      </c>
      <c r="L9" s="46" t="n">
        <f aca="false">SUM(L3:L8)</f>
        <v>9</v>
      </c>
      <c r="M9" s="46" t="n">
        <f aca="false">SUM(M3:M8)</f>
        <v>3</v>
      </c>
      <c r="N9" s="46" t="n">
        <f aca="false">SUM(N3:N8)</f>
        <v>1</v>
      </c>
      <c r="O9" s="46" t="n">
        <f aca="false">SUM(O3:O8)</f>
        <v>1</v>
      </c>
      <c r="P9" s="46" t="n">
        <f aca="false">SUM(P3:P8)</f>
        <v>0</v>
      </c>
      <c r="Q9" s="47" t="n">
        <f aca="false">SUM(Q3:Q8)</f>
        <v>0</v>
      </c>
      <c r="R9" s="46" t="n">
        <f aca="false">SUM(R3:R8)</f>
        <v>11</v>
      </c>
      <c r="S9" s="46" t="n">
        <f aca="false">SUM(S3:S8)</f>
        <v>0</v>
      </c>
      <c r="T9" s="46" t="n">
        <f aca="false">SUM(T3:T8)</f>
        <v>0</v>
      </c>
      <c r="U9" s="46" t="n">
        <f aca="false">SUM(U3:U8)</f>
        <v>0</v>
      </c>
      <c r="V9" s="46" t="n">
        <f aca="false">SUM(V3:V8)</f>
        <v>0</v>
      </c>
      <c r="W9" s="49" t="n">
        <f aca="false">SUM(W3:W8)</f>
        <v>0</v>
      </c>
      <c r="X9" s="50" t="n">
        <f aca="false">SUM(X3:X8)</f>
        <v>15</v>
      </c>
      <c r="Y9" s="46" t="n">
        <f aca="false">SUM(Y3:Y8)</f>
        <v>1</v>
      </c>
      <c r="Z9" s="46" t="n">
        <f aca="false">SUM(Z3:Z8)</f>
        <v>0</v>
      </c>
      <c r="AA9" s="46" t="n">
        <f aca="false">SUM(AA3:AA8)</f>
        <v>0</v>
      </c>
      <c r="AB9" s="49" t="n">
        <f aca="false">SUM(AB3:AB8)</f>
        <v>0</v>
      </c>
      <c r="AC9" s="48" t="n">
        <f aca="false">SUM(L9:AB9)</f>
        <v>41</v>
      </c>
      <c r="AD9" s="46" t="n">
        <f aca="false">SUM(AD3:AD8)</f>
        <v>1</v>
      </c>
      <c r="AE9" s="46" t="n">
        <f aca="false">SUM(AE3:AE8)</f>
        <v>2</v>
      </c>
      <c r="AF9" s="51" t="n">
        <f aca="false">SUM(AD9:AE9)</f>
        <v>3</v>
      </c>
      <c r="AG9" s="48" t="n">
        <f aca="false">K9+AC9+AF9</f>
        <v>68</v>
      </c>
    </row>
    <row r="10" customFormat="false" ht="9.95" hidden="false" customHeight="true" outlineLevel="0" collapsed="false">
      <c r="A10" s="52"/>
      <c r="B10" s="49"/>
      <c r="C10" s="49"/>
      <c r="D10" s="34"/>
      <c r="E10" s="34"/>
      <c r="F10" s="5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54"/>
      <c r="AE10" s="34"/>
      <c r="AF10" s="34"/>
      <c r="AG10" s="34"/>
    </row>
    <row r="11" customFormat="false" ht="35.1" hidden="false" customHeight="true" outlineLevel="0" collapsed="false">
      <c r="A11" s="55" t="s">
        <v>80</v>
      </c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7"/>
      <c r="AC11" s="33"/>
      <c r="AD11" s="58"/>
      <c r="AE11" s="59"/>
      <c r="AF11" s="40"/>
      <c r="AG11" s="33"/>
    </row>
    <row r="12" customFormat="false" ht="35.1" hidden="false" customHeight="true" outlineLevel="0" collapsed="false">
      <c r="A12" s="41" t="s">
        <v>81</v>
      </c>
      <c r="B12" s="38"/>
      <c r="C12" s="35"/>
      <c r="D12" s="30"/>
      <c r="E12" s="38"/>
      <c r="F12" s="57"/>
      <c r="G12" s="30"/>
      <c r="H12" s="34" t="n">
        <v>1</v>
      </c>
      <c r="I12" s="35" t="n">
        <v>1</v>
      </c>
      <c r="J12" s="30"/>
      <c r="K12" s="33" t="n">
        <f aca="false">SUM(B12:J12)</f>
        <v>2</v>
      </c>
      <c r="L12" s="42" t="n">
        <v>1</v>
      </c>
      <c r="M12" s="34" t="n">
        <v>1</v>
      </c>
      <c r="N12" s="35"/>
      <c r="O12" s="35"/>
      <c r="P12" s="35"/>
      <c r="Q12" s="34"/>
      <c r="R12" s="42" t="n">
        <v>1</v>
      </c>
      <c r="S12" s="35"/>
      <c r="T12" s="34"/>
      <c r="U12" s="31"/>
      <c r="V12" s="35"/>
      <c r="W12" s="34"/>
      <c r="X12" s="42" t="n">
        <v>1</v>
      </c>
      <c r="Y12" s="38"/>
      <c r="Z12" s="38"/>
      <c r="AA12" s="35"/>
      <c r="AB12" s="37"/>
      <c r="AC12" s="33" t="n">
        <f aca="false">SUM(L12:AB12)</f>
        <v>4</v>
      </c>
      <c r="AD12" s="58"/>
      <c r="AE12" s="59"/>
      <c r="AF12" s="40" t="n">
        <f aca="false">SUM(AD12:AE12)</f>
        <v>0</v>
      </c>
      <c r="AG12" s="33" t="n">
        <f aca="false">K12+AC12+AF12</f>
        <v>6</v>
      </c>
    </row>
    <row r="13" customFormat="false" ht="35.1" hidden="false" customHeight="true" outlineLevel="0" collapsed="false">
      <c r="A13" s="45" t="s">
        <v>42</v>
      </c>
      <c r="B13" s="46" t="n">
        <f aca="false">SUM(B12:B12)</f>
        <v>0</v>
      </c>
      <c r="C13" s="46" t="n">
        <f aca="false">SUM(C12:C12)</f>
        <v>0</v>
      </c>
      <c r="D13" s="49" t="n">
        <f aca="false">SUM(D12:D12)</f>
        <v>0</v>
      </c>
      <c r="E13" s="50" t="n">
        <f aca="false">SUM(E12:E12)</f>
        <v>0</v>
      </c>
      <c r="F13" s="46" t="n">
        <f aca="false">SUM(F12:F12)</f>
        <v>0</v>
      </c>
      <c r="G13" s="47" t="n">
        <f aca="false">SUM(G12:G12)</f>
        <v>0</v>
      </c>
      <c r="H13" s="46" t="n">
        <f aca="false">SUM(H12:H12)</f>
        <v>1</v>
      </c>
      <c r="I13" s="46" t="n">
        <f aca="false">SUM(I12:I12)</f>
        <v>1</v>
      </c>
      <c r="J13" s="46" t="n">
        <f aca="false">SUM(J12:J12)</f>
        <v>0</v>
      </c>
      <c r="K13" s="48" t="n">
        <f aca="false">SUM(B13:J13)</f>
        <v>2</v>
      </c>
      <c r="L13" s="46" t="n">
        <f aca="false">SUM(L12:L12)</f>
        <v>1</v>
      </c>
      <c r="M13" s="46" t="n">
        <f aca="false">SUM(M12:M12)</f>
        <v>1</v>
      </c>
      <c r="N13" s="46" t="n">
        <f aca="false">SUM(N12:N12)</f>
        <v>0</v>
      </c>
      <c r="O13" s="46" t="n">
        <f aca="false">SUM(O12:O12)</f>
        <v>0</v>
      </c>
      <c r="P13" s="46" t="n">
        <f aca="false">SUM(P12:P12)</f>
        <v>0</v>
      </c>
      <c r="Q13" s="47" t="n">
        <f aca="false">SUM(Q12:Q12)</f>
        <v>0</v>
      </c>
      <c r="R13" s="46" t="n">
        <f aca="false">SUM(R12:R12)</f>
        <v>1</v>
      </c>
      <c r="S13" s="46" t="n">
        <f aca="false">SUM(S12:S12)</f>
        <v>0</v>
      </c>
      <c r="T13" s="46" t="n">
        <f aca="false">SUM(T12:T12)</f>
        <v>0</v>
      </c>
      <c r="U13" s="46" t="n">
        <f aca="false">SUM(U12:U12)</f>
        <v>0</v>
      </c>
      <c r="V13" s="46" t="n">
        <f aca="false">SUM(V12:V12)</f>
        <v>0</v>
      </c>
      <c r="W13" s="47" t="n">
        <f aca="false">SUM(W12:W12)</f>
        <v>0</v>
      </c>
      <c r="X13" s="46" t="n">
        <f aca="false">SUM(X12:X12)</f>
        <v>1</v>
      </c>
      <c r="Y13" s="46" t="n">
        <f aca="false">SUM(Y12:Y12)</f>
        <v>0</v>
      </c>
      <c r="Z13" s="46" t="n">
        <f aca="false">SUM(Z12:Z12)</f>
        <v>0</v>
      </c>
      <c r="AA13" s="46" t="n">
        <f aca="false">SUM(AA12:AA12)</f>
        <v>0</v>
      </c>
      <c r="AB13" s="47" t="n">
        <f aca="false">SUM(AB12:AB12)</f>
        <v>0</v>
      </c>
      <c r="AC13" s="48" t="n">
        <f aca="false">SUM(L13:AB13)</f>
        <v>4</v>
      </c>
      <c r="AD13" s="46" t="n">
        <f aca="false">SUM(AD12:AD12)</f>
        <v>0</v>
      </c>
      <c r="AE13" s="46" t="n">
        <f aca="false">SUM(AE12:AE12)</f>
        <v>0</v>
      </c>
      <c r="AF13" s="51" t="n">
        <f aca="false">SUM(AD13:AE13)</f>
        <v>0</v>
      </c>
      <c r="AG13" s="48" t="n">
        <f aca="false">K13+AC13+AF13</f>
        <v>6</v>
      </c>
    </row>
    <row r="14" customFormat="false" ht="9.9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</row>
    <row r="15" customFormat="false" ht="45" hidden="false" customHeight="true" outlineLevel="0" collapsed="false">
      <c r="A15" s="62" t="s">
        <v>82</v>
      </c>
      <c r="B15" s="54" t="n">
        <f aca="false">B9+B13</f>
        <v>0</v>
      </c>
      <c r="C15" s="56" t="n">
        <f aca="false">C9+C13</f>
        <v>1</v>
      </c>
      <c r="D15" s="49" t="n">
        <f aca="false">D9+D13</f>
        <v>0</v>
      </c>
      <c r="E15" s="54" t="n">
        <f aca="false">E9+E13</f>
        <v>1</v>
      </c>
      <c r="F15" s="56" t="n">
        <f aca="false">F9+F13</f>
        <v>1</v>
      </c>
      <c r="G15" s="49" t="n">
        <f aca="false">G9+G13</f>
        <v>1</v>
      </c>
      <c r="H15" s="54" t="n">
        <f aca="false">H9+H13</f>
        <v>15</v>
      </c>
      <c r="I15" s="56" t="n">
        <f aca="false">I9+I13</f>
        <v>6</v>
      </c>
      <c r="J15" s="49" t="n">
        <f aca="false">J9+J13</f>
        <v>1</v>
      </c>
      <c r="K15" s="54" t="n">
        <f aca="false">K9+K13</f>
        <v>26</v>
      </c>
      <c r="L15" s="54" t="n">
        <f aca="false">L9+L13</f>
        <v>10</v>
      </c>
      <c r="M15" s="56" t="n">
        <f aca="false">M9+M13</f>
        <v>4</v>
      </c>
      <c r="N15" s="56" t="n">
        <f aca="false">N9+N13</f>
        <v>1</v>
      </c>
      <c r="O15" s="56" t="n">
        <f aca="false">O9+O13</f>
        <v>1</v>
      </c>
      <c r="P15" s="56" t="n">
        <f aca="false">P9+P13</f>
        <v>0</v>
      </c>
      <c r="Q15" s="49" t="n">
        <f aca="false">Q9+Q13</f>
        <v>0</v>
      </c>
      <c r="R15" s="54" t="n">
        <f aca="false">R9+R13</f>
        <v>12</v>
      </c>
      <c r="S15" s="56" t="n">
        <f aca="false">S9+S13</f>
        <v>0</v>
      </c>
      <c r="T15" s="56" t="n">
        <f aca="false">T9+T13</f>
        <v>0</v>
      </c>
      <c r="U15" s="56" t="n">
        <f aca="false">U9+U13</f>
        <v>0</v>
      </c>
      <c r="V15" s="56" t="n">
        <f aca="false">V9+V13</f>
        <v>0</v>
      </c>
      <c r="W15" s="49" t="n">
        <f aca="false">W9+W13</f>
        <v>0</v>
      </c>
      <c r="X15" s="54" t="n">
        <f aca="false">X9+X13</f>
        <v>16</v>
      </c>
      <c r="Y15" s="56" t="n">
        <f aca="false">Y9+Y13</f>
        <v>1</v>
      </c>
      <c r="Z15" s="56" t="n">
        <f aca="false">Z9+Z13</f>
        <v>0</v>
      </c>
      <c r="AA15" s="56" t="n">
        <f aca="false">AA9+AA13</f>
        <v>0</v>
      </c>
      <c r="AB15" s="49" t="n">
        <f aca="false">AB9+AB13</f>
        <v>0</v>
      </c>
      <c r="AC15" s="54" t="n">
        <f aca="false">AC9+AC13</f>
        <v>45</v>
      </c>
      <c r="AD15" s="54" t="n">
        <f aca="false">AD9+AD13</f>
        <v>1</v>
      </c>
      <c r="AE15" s="56" t="n">
        <f aca="false">AE9+AE13</f>
        <v>2</v>
      </c>
      <c r="AF15" s="54" t="n">
        <f aca="false">AF9+AF13</f>
        <v>3</v>
      </c>
      <c r="AG15" s="48" t="n">
        <f aca="false">AG9+AG13</f>
        <v>7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E1"/>
    <mergeCell ref="AF1:AF2"/>
    <mergeCell ref="AG1:AG2"/>
  </mergeCells>
  <printOptions headings="false" gridLines="false" gridLinesSet="true" horizontalCentered="true" verticalCentered="true"/>
  <pageMargins left="0" right="0" top="1.37777777777778" bottom="1.10208333333333" header="0.78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
 AGRIGENTO </oddHeader>
    <oddFooter>&amp;R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41" t="s">
        <v>148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49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7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8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6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7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34"/>
      <c r="C10" s="35"/>
      <c r="D10" s="30"/>
      <c r="E10" s="42"/>
      <c r="F10" s="57"/>
      <c r="G10" s="30"/>
      <c r="H10" s="42"/>
      <c r="I10" s="35"/>
      <c r="J10" s="30"/>
      <c r="K10" s="33"/>
      <c r="L10" s="42"/>
      <c r="M10" s="35"/>
      <c r="N10" s="35"/>
      <c r="O10" s="35"/>
      <c r="P10" s="35"/>
      <c r="Q10" s="30"/>
      <c r="R10" s="34"/>
      <c r="S10" s="35"/>
      <c r="T10" s="35"/>
      <c r="U10" s="35"/>
      <c r="V10" s="35"/>
      <c r="W10" s="30"/>
      <c r="X10" s="38"/>
      <c r="Y10" s="35"/>
      <c r="Z10" s="35"/>
      <c r="AA10" s="35"/>
      <c r="AB10" s="30"/>
      <c r="AC10" s="34"/>
      <c r="AD10" s="42"/>
      <c r="AE10" s="35"/>
      <c r="AF10" s="30"/>
      <c r="AG10" s="34"/>
      <c r="AH10" s="33"/>
    </row>
    <row r="11" customFormat="false" ht="35.1" hidden="false" customHeight="true" outlineLevel="0" collapsed="false">
      <c r="A11" s="72" t="s">
        <v>150</v>
      </c>
      <c r="B11" s="38"/>
      <c r="C11" s="35"/>
      <c r="D11" s="30"/>
      <c r="E11" s="38"/>
      <c r="F11" s="57"/>
      <c r="G11" s="30" t="n">
        <v>1</v>
      </c>
      <c r="H11" s="34" t="n">
        <v>1</v>
      </c>
      <c r="I11" s="35" t="n">
        <v>1</v>
      </c>
      <c r="J11" s="30" t="n">
        <v>2</v>
      </c>
      <c r="K11" s="33" t="n">
        <f aca="false">SUM(B11:J11)</f>
        <v>5</v>
      </c>
      <c r="L11" s="42" t="n">
        <v>1</v>
      </c>
      <c r="M11" s="34" t="n">
        <v>1</v>
      </c>
      <c r="N11" s="35" t="n">
        <v>2</v>
      </c>
      <c r="O11" s="35" t="n">
        <v>1</v>
      </c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7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12</v>
      </c>
    </row>
    <row r="12" customFormat="false" ht="9.95" hidden="false" customHeight="true" outlineLevel="0" collapsed="false">
      <c r="A12" s="72"/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4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75" t="s">
        <v>97</v>
      </c>
      <c r="B13" s="46" t="n">
        <f aca="false">SUM(B9:B11)</f>
        <v>0</v>
      </c>
      <c r="C13" s="46" t="n">
        <f aca="false">SUM(C9:C11)</f>
        <v>0</v>
      </c>
      <c r="D13" s="49" t="n">
        <f aca="false">SUM(D9:D11)</f>
        <v>0</v>
      </c>
      <c r="E13" s="50" t="n">
        <f aca="false">SUM(E9:E11)</f>
        <v>0</v>
      </c>
      <c r="F13" s="46" t="n">
        <f aca="false">SUM(F9:F11)</f>
        <v>0</v>
      </c>
      <c r="G13" s="47" t="n">
        <f aca="false">SUM(G9:G11)</f>
        <v>1</v>
      </c>
      <c r="H13" s="46" t="n">
        <f aca="false">SUM(H9:H11)</f>
        <v>2</v>
      </c>
      <c r="I13" s="46" t="n">
        <f aca="false">SUM(I9:I11)</f>
        <v>2</v>
      </c>
      <c r="J13" s="46" t="n">
        <f aca="false">SUM(J9:J11)</f>
        <v>2</v>
      </c>
      <c r="K13" s="48" t="n">
        <f aca="false">SUM(B13:J13)</f>
        <v>7</v>
      </c>
      <c r="L13" s="46" t="n">
        <f aca="false">SUM(L9:L11)</f>
        <v>2</v>
      </c>
      <c r="M13" s="46" t="n">
        <f aca="false">SUM(M9:M11)</f>
        <v>2</v>
      </c>
      <c r="N13" s="46" t="n">
        <f aca="false">SUM(N9:N11)</f>
        <v>2</v>
      </c>
      <c r="O13" s="46" t="n">
        <f aca="false">SUM(O9:O11)</f>
        <v>1</v>
      </c>
      <c r="P13" s="46" t="n">
        <f aca="false">SUM(P9:P11)</f>
        <v>0</v>
      </c>
      <c r="Q13" s="47" t="n">
        <f aca="false">SUM(Q9:Q11)</f>
        <v>0</v>
      </c>
      <c r="R13" s="46" t="n">
        <f aca="false">SUM(R9:R11)</f>
        <v>2</v>
      </c>
      <c r="S13" s="46" t="n">
        <f aca="false">SUM(S9:S11)</f>
        <v>0</v>
      </c>
      <c r="T13" s="46" t="n">
        <f aca="false">SUM(T9:T11)</f>
        <v>0</v>
      </c>
      <c r="U13" s="46" t="n">
        <f aca="false">SUM(U9:U11)</f>
        <v>0</v>
      </c>
      <c r="V13" s="46" t="n">
        <f aca="false">SUM(V9:V11)</f>
        <v>0</v>
      </c>
      <c r="W13" s="47" t="n">
        <f aca="false">SUM(W9:W11)</f>
        <v>0</v>
      </c>
      <c r="X13" s="46" t="n">
        <f aca="false">SUM(X9:X11)</f>
        <v>2</v>
      </c>
      <c r="Y13" s="46" t="n">
        <f aca="false">SUM(Y9:Y11)</f>
        <v>0</v>
      </c>
      <c r="Z13" s="46" t="n">
        <f aca="false">SUM(Z9:Z11)</f>
        <v>0</v>
      </c>
      <c r="AA13" s="46" t="n">
        <f aca="false">SUM(AA9:AA11)</f>
        <v>0</v>
      </c>
      <c r="AB13" s="47" t="n">
        <f aca="false">SUM(AB9:AB11)</f>
        <v>0</v>
      </c>
      <c r="AC13" s="48" t="n">
        <f aca="false">SUM(L13:AB13)</f>
        <v>11</v>
      </c>
      <c r="AD13" s="46" t="n">
        <f aca="false">SUM(AD9:AD11)</f>
        <v>0</v>
      </c>
      <c r="AE13" s="46" t="n">
        <f aca="false">SUM(AE9:AE11)</f>
        <v>0</v>
      </c>
      <c r="AF13" s="47" t="n">
        <f aca="false">SUM(AF9:AF11)</f>
        <v>0</v>
      </c>
      <c r="AG13" s="51" t="n">
        <f aca="false">SUM(AD13:AF13)</f>
        <v>0</v>
      </c>
      <c r="AH13" s="48" t="n">
        <f aca="false">K13+AC13+AG13</f>
        <v>18</v>
      </c>
    </row>
    <row r="14" customFormat="false" ht="9.95" hidden="false" customHeight="true" outlineLevel="0" collapsed="false">
      <c r="A14" s="60"/>
    </row>
    <row r="15" customFormat="false" ht="35.1" hidden="false" customHeight="true" outlineLevel="0" collapsed="false">
      <c r="A15" s="78" t="s">
        <v>82</v>
      </c>
      <c r="B15" s="98" t="n">
        <f aca="false">B6+B13</f>
        <v>0</v>
      </c>
      <c r="C15" s="99" t="n">
        <f aca="false">C6+C13</f>
        <v>1</v>
      </c>
      <c r="D15" s="103" t="n">
        <f aca="false">D6+D13</f>
        <v>0</v>
      </c>
      <c r="E15" s="98" t="n">
        <f aca="false">E6+E13</f>
        <v>1</v>
      </c>
      <c r="F15" s="99" t="n">
        <f aca="false">F6+F13</f>
        <v>1</v>
      </c>
      <c r="G15" s="103" t="n">
        <f aca="false">G6+G13</f>
        <v>2</v>
      </c>
      <c r="H15" s="98" t="n">
        <f aca="false">H6+H13</f>
        <v>10</v>
      </c>
      <c r="I15" s="99" t="n">
        <f aca="false">I6+I13</f>
        <v>7</v>
      </c>
      <c r="J15" s="103" t="n">
        <f aca="false">J6+J13</f>
        <v>3</v>
      </c>
      <c r="K15" s="98" t="n">
        <f aca="false">K6+K13</f>
        <v>25</v>
      </c>
      <c r="L15" s="98" t="n">
        <f aca="false">L6+L13</f>
        <v>8</v>
      </c>
      <c r="M15" s="99" t="n">
        <f aca="false">M6+M13</f>
        <v>4</v>
      </c>
      <c r="N15" s="99" t="n">
        <f aca="false">N6+N13</f>
        <v>3</v>
      </c>
      <c r="O15" s="99" t="n">
        <f aca="false">O6+O13</f>
        <v>2</v>
      </c>
      <c r="P15" s="99" t="n">
        <f aca="false">P6+P13</f>
        <v>0</v>
      </c>
      <c r="Q15" s="103" t="n">
        <f aca="false">Q6+Q13</f>
        <v>0</v>
      </c>
      <c r="R15" s="98" t="n">
        <f aca="false">R6+R13</f>
        <v>9</v>
      </c>
      <c r="S15" s="99" t="n">
        <f aca="false">S6+S13</f>
        <v>0</v>
      </c>
      <c r="T15" s="99" t="n">
        <f aca="false">T6+T13</f>
        <v>0</v>
      </c>
      <c r="U15" s="99" t="n">
        <f aca="false">U6+U13</f>
        <v>0</v>
      </c>
      <c r="V15" s="99" t="n">
        <f aca="false">V6+V13</f>
        <v>0</v>
      </c>
      <c r="W15" s="103" t="n">
        <f aca="false">W6+W13</f>
        <v>0</v>
      </c>
      <c r="X15" s="98" t="n">
        <f aca="false">X6+X13</f>
        <v>10</v>
      </c>
      <c r="Y15" s="99" t="n">
        <f aca="false">Y6+Y13</f>
        <v>1</v>
      </c>
      <c r="Z15" s="99" t="n">
        <f aca="false">Z6+Z13</f>
        <v>0</v>
      </c>
      <c r="AA15" s="99" t="n">
        <f aca="false">AA6+AA13</f>
        <v>0</v>
      </c>
      <c r="AB15" s="103" t="n">
        <f aca="false">AB6+AB13</f>
        <v>0</v>
      </c>
      <c r="AC15" s="98" t="n">
        <f aca="false">AC6+AC13</f>
        <v>37</v>
      </c>
      <c r="AD15" s="98" t="n">
        <f aca="false">AD6+AD13</f>
        <v>1</v>
      </c>
      <c r="AE15" s="99" t="n">
        <f aca="false">AE6+AE13</f>
        <v>2</v>
      </c>
      <c r="AF15" s="103" t="n">
        <f aca="false">AF6+AF13</f>
        <v>0</v>
      </c>
      <c r="AG15" s="98" t="n">
        <f aca="false">AG6+AG13</f>
        <v>3</v>
      </c>
      <c r="AH15" s="102" t="n">
        <f aca="false">AH6+AH13</f>
        <v>6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LTANISSETTA&amp;R&amp;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5"/>
      <c r="R3" s="36"/>
      <c r="S3" s="34" t="n">
        <v>6</v>
      </c>
      <c r="T3" s="35"/>
      <c r="U3" s="34"/>
      <c r="V3" s="35"/>
      <c r="W3" s="35"/>
      <c r="X3" s="37"/>
      <c r="Y3" s="38" t="n">
        <v>5</v>
      </c>
      <c r="Z3" s="35" t="n">
        <v>1</v>
      </c>
      <c r="AA3" s="38"/>
      <c r="AB3" s="35"/>
      <c r="AC3" s="30"/>
      <c r="AD3" s="33" t="n">
        <f aca="false">SUM(L3:AC3)</f>
        <v>21</v>
      </c>
      <c r="AE3" s="39" t="n">
        <v>1</v>
      </c>
      <c r="AF3" s="31" t="n">
        <v>2</v>
      </c>
      <c r="AG3" s="30"/>
      <c r="AH3" s="40" t="n">
        <f aca="false">SUM(AE3:AG3)</f>
        <v>3</v>
      </c>
      <c r="AI3" s="33" t="n">
        <f aca="false">K3+AD3+AH3</f>
        <v>38</v>
      </c>
    </row>
    <row r="4" customFormat="false" ht="35.1" hidden="false" customHeight="true" outlineLevel="0" collapsed="false">
      <c r="A4" s="41" t="s">
        <v>151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3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6" t="n">
        <f aca="false">SUM(Q3:Q4)</f>
        <v>0</v>
      </c>
      <c r="R5" s="47" t="n">
        <f aca="false">SUM(R3:R4)</f>
        <v>0</v>
      </c>
      <c r="S5" s="46" t="n">
        <f aca="false">SUM(S3:S4)</f>
        <v>7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6" t="n">
        <f aca="false">SUM(W3:W4)</f>
        <v>0</v>
      </c>
      <c r="X5" s="49" t="n">
        <f aca="false">SUM(X3:X4)</f>
        <v>0</v>
      </c>
      <c r="Y5" s="50" t="n">
        <f aca="false">SUM(Y3:Y4)</f>
        <v>7</v>
      </c>
      <c r="Z5" s="46" t="n">
        <f aca="false">SUM(Z3:Z4)</f>
        <v>1</v>
      </c>
      <c r="AA5" s="46" t="n">
        <f aca="false">SUM(AA3:AA4)</f>
        <v>0</v>
      </c>
      <c r="AB5" s="46" t="n">
        <f aca="false">SUM(AB3:AB4)</f>
        <v>0</v>
      </c>
      <c r="AC5" s="49" t="n">
        <f aca="false">SUM(AC3:AC4)</f>
        <v>0</v>
      </c>
      <c r="AD5" s="48" t="n">
        <f aca="false">SUM(L5:AC5)</f>
        <v>25</v>
      </c>
      <c r="AE5" s="46" t="n">
        <f aca="false">SUM(AE3:AE4)</f>
        <v>1</v>
      </c>
      <c r="AF5" s="46" t="n">
        <f aca="false">SUM(AF3:AF4)</f>
        <v>2</v>
      </c>
      <c r="AG5" s="49" t="n">
        <f aca="false">SUM(AG3:AG4)</f>
        <v>0</v>
      </c>
      <c r="AH5" s="51" t="n">
        <f aca="false">SUM(AE5:AG5)</f>
        <v>3</v>
      </c>
      <c r="AI5" s="48" t="n">
        <f aca="false">K5+AD5+AH5</f>
        <v>44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54"/>
      <c r="AF6" s="34"/>
      <c r="AG6" s="34"/>
      <c r="AH6" s="34"/>
      <c r="AI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5"/>
      <c r="R7" s="34"/>
      <c r="S7" s="42"/>
      <c r="T7" s="35"/>
      <c r="U7" s="34"/>
      <c r="V7" s="31"/>
      <c r="W7" s="35"/>
      <c r="X7" s="34"/>
      <c r="Y7" s="42"/>
      <c r="Z7" s="38"/>
      <c r="AA7" s="38"/>
      <c r="AB7" s="35"/>
      <c r="AC7" s="37"/>
      <c r="AD7" s="33"/>
      <c r="AE7" s="58"/>
      <c r="AF7" s="59"/>
      <c r="AG7" s="30"/>
      <c r="AH7" s="40"/>
      <c r="AI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5"/>
      <c r="R8" s="34"/>
      <c r="S8" s="42" t="n">
        <v>1</v>
      </c>
      <c r="T8" s="35"/>
      <c r="U8" s="34"/>
      <c r="V8" s="31"/>
      <c r="W8" s="35"/>
      <c r="X8" s="34"/>
      <c r="Y8" s="42" t="n">
        <v>1</v>
      </c>
      <c r="Z8" s="38"/>
      <c r="AA8" s="38"/>
      <c r="AB8" s="35"/>
      <c r="AC8" s="37"/>
      <c r="AD8" s="33" t="n">
        <f aca="false">SUM(L8:AC8)</f>
        <v>4</v>
      </c>
      <c r="AE8" s="58"/>
      <c r="AF8" s="59"/>
      <c r="AG8" s="30"/>
      <c r="AH8" s="40" t="n">
        <f aca="false">SUM(AE8:AG8)</f>
        <v>0</v>
      </c>
      <c r="AI8" s="33" t="n">
        <f aca="false">K8+AD8+AH8</f>
        <v>6</v>
      </c>
    </row>
    <row r="9" customFormat="false" ht="35.1" hidden="false" customHeight="true" outlineLevel="0" collapsed="false">
      <c r="A9" s="75" t="s">
        <v>97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7" t="n">
        <f aca="false">SUM(G8:G8)</f>
        <v>0</v>
      </c>
      <c r="H9" s="46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46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6" t="n">
        <f aca="false">SUM(Q8:Q8)</f>
        <v>0</v>
      </c>
      <c r="R9" s="47" t="n">
        <f aca="false">SUM(R8:R8)</f>
        <v>0</v>
      </c>
      <c r="S9" s="46" t="n">
        <f aca="false">SUM(S8:S8)</f>
        <v>1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6" t="n">
        <f aca="false">SUM(W8:W8)</f>
        <v>0</v>
      </c>
      <c r="X9" s="47" t="n">
        <f aca="false">SUM(X8:X8)</f>
        <v>0</v>
      </c>
      <c r="Y9" s="46" t="n">
        <f aca="false">SUM(Y8:Y8)</f>
        <v>1</v>
      </c>
      <c r="Z9" s="46" t="n">
        <f aca="false">SUM(Z8:Z8)</f>
        <v>0</v>
      </c>
      <c r="AA9" s="46" t="n">
        <f aca="false">SUM(AA8:AA8)</f>
        <v>0</v>
      </c>
      <c r="AB9" s="46" t="n">
        <f aca="false">SUM(AB8:AB8)</f>
        <v>0</v>
      </c>
      <c r="AC9" s="47" t="n">
        <f aca="false">SUM(AC8:AC8)</f>
        <v>0</v>
      </c>
      <c r="AD9" s="48" t="n">
        <f aca="false">SUM(L9:AC9)</f>
        <v>4</v>
      </c>
      <c r="AE9" s="46" t="n">
        <f aca="false">SUM(AE8:AE8)</f>
        <v>0</v>
      </c>
      <c r="AF9" s="46" t="n">
        <f aca="false">SUM(AF8:AF8)</f>
        <v>0</v>
      </c>
      <c r="AG9" s="47" t="n">
        <f aca="false">SUM(AG8:AG8)</f>
        <v>0</v>
      </c>
      <c r="AH9" s="51" t="n">
        <f aca="false">SUM(AE9:AG9)</f>
        <v>0</v>
      </c>
      <c r="AI9" s="48" t="n">
        <f aca="false">K9+AD9+AH9</f>
        <v>6</v>
      </c>
    </row>
    <row r="10" customFormat="false" ht="9.95" hidden="false" customHeight="true" outlineLevel="0" collapsed="false">
      <c r="A10" s="6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</row>
    <row r="11" customFormat="false" ht="35.1" hidden="false" customHeight="true" outlineLevel="0" collapsed="false">
      <c r="A11" s="65" t="s">
        <v>84</v>
      </c>
      <c r="B11" s="50"/>
      <c r="C11" s="56"/>
      <c r="D11" s="47"/>
      <c r="E11" s="50"/>
      <c r="F11" s="56"/>
      <c r="G11" s="47"/>
      <c r="H11" s="50"/>
      <c r="I11" s="56"/>
      <c r="J11" s="84"/>
      <c r="K11" s="48"/>
      <c r="L11" s="50"/>
      <c r="M11" s="56"/>
      <c r="N11" s="56"/>
      <c r="O11" s="56"/>
      <c r="P11" s="56"/>
      <c r="Q11" s="56"/>
      <c r="R11" s="47"/>
      <c r="S11" s="50"/>
      <c r="T11" s="56"/>
      <c r="U11" s="56"/>
      <c r="V11" s="56"/>
      <c r="W11" s="56"/>
      <c r="X11" s="47"/>
      <c r="Y11" s="50"/>
      <c r="Z11" s="56"/>
      <c r="AA11" s="56"/>
      <c r="AB11" s="56"/>
      <c r="AC11" s="47"/>
      <c r="AD11" s="48"/>
      <c r="AE11" s="50"/>
      <c r="AF11" s="56"/>
      <c r="AG11" s="47"/>
      <c r="AH11" s="48"/>
      <c r="AI11" s="48"/>
    </row>
    <row r="12" customFormat="false" ht="35.1" hidden="false" customHeight="true" outlineLevel="0" collapsed="false">
      <c r="A12" s="41" t="s">
        <v>85</v>
      </c>
      <c r="B12" s="42" t="n">
        <v>1</v>
      </c>
      <c r="C12" s="35" t="n">
        <v>1</v>
      </c>
      <c r="D12" s="30"/>
      <c r="E12" s="42" t="n">
        <v>1</v>
      </c>
      <c r="F12" s="35" t="n">
        <v>2</v>
      </c>
      <c r="G12" s="30" t="n">
        <v>1</v>
      </c>
      <c r="H12" s="42" t="n">
        <v>2</v>
      </c>
      <c r="I12" s="35" t="n">
        <v>2</v>
      </c>
      <c r="J12" s="31"/>
      <c r="K12" s="33" t="n">
        <f aca="false">SUM(B12:J12)</f>
        <v>10</v>
      </c>
      <c r="L12" s="42" t="n">
        <v>2</v>
      </c>
      <c r="M12" s="35" t="n">
        <v>2</v>
      </c>
      <c r="N12" s="35"/>
      <c r="O12" s="35" t="n">
        <v>1</v>
      </c>
      <c r="P12" s="35" t="n">
        <v>1</v>
      </c>
      <c r="Q12" s="35"/>
      <c r="R12" s="30" t="n">
        <v>1</v>
      </c>
      <c r="S12" s="42" t="n">
        <v>2</v>
      </c>
      <c r="T12" s="35"/>
      <c r="U12" s="35" t="n">
        <v>3</v>
      </c>
      <c r="V12" s="35" t="n">
        <v>1</v>
      </c>
      <c r="W12" s="35"/>
      <c r="X12" s="30"/>
      <c r="Y12" s="42" t="n">
        <v>2</v>
      </c>
      <c r="Z12" s="35" t="n">
        <v>1</v>
      </c>
      <c r="AA12" s="35" t="n">
        <v>6</v>
      </c>
      <c r="AB12" s="35"/>
      <c r="AC12" s="30"/>
      <c r="AD12" s="33" t="n">
        <f aca="false">SUM(L12:AC12)</f>
        <v>22</v>
      </c>
      <c r="AE12" s="42"/>
      <c r="AF12" s="35" t="n">
        <v>2</v>
      </c>
      <c r="AG12" s="30"/>
      <c r="AH12" s="33" t="n">
        <f aca="false">SUM(AE12:AG12)</f>
        <v>2</v>
      </c>
      <c r="AI12" s="33" t="n">
        <f aca="false">K12+AD12+AH12</f>
        <v>34</v>
      </c>
    </row>
    <row r="13" customFormat="false" ht="35.1" hidden="false" customHeight="true" outlineLevel="0" collapsed="false">
      <c r="A13" s="75" t="s">
        <v>98</v>
      </c>
      <c r="B13" s="46" t="n">
        <f aca="false">SUM(B12:B12)</f>
        <v>1</v>
      </c>
      <c r="C13" s="46" t="n">
        <f aca="false">SUM(C12:C12)</f>
        <v>1</v>
      </c>
      <c r="D13" s="49" t="n">
        <f aca="false">SUM(D12:D12)</f>
        <v>0</v>
      </c>
      <c r="E13" s="50" t="n">
        <f aca="false">SUM(E12:E12)</f>
        <v>1</v>
      </c>
      <c r="F13" s="46" t="n">
        <f aca="false">SUM(F12:F12)</f>
        <v>2</v>
      </c>
      <c r="G13" s="49" t="n">
        <f aca="false">SUM(G12:G12)</f>
        <v>1</v>
      </c>
      <c r="H13" s="50" t="n">
        <f aca="false">SUM(H12:H12)</f>
        <v>2</v>
      </c>
      <c r="I13" s="46" t="n">
        <f aca="false">SUM(I12:I12)</f>
        <v>2</v>
      </c>
      <c r="J13" s="49" t="n">
        <f aca="false">SUM(J12:J12)</f>
        <v>0</v>
      </c>
      <c r="K13" s="48" t="n">
        <f aca="false">SUM(B13:J13)</f>
        <v>10</v>
      </c>
      <c r="L13" s="46" t="n">
        <f aca="false">SUM(L12:L12)</f>
        <v>2</v>
      </c>
      <c r="M13" s="46" t="n">
        <f aca="false">SUM(M12:M12)</f>
        <v>2</v>
      </c>
      <c r="N13" s="46" t="n">
        <f aca="false">SUM(N12:N12)</f>
        <v>0</v>
      </c>
      <c r="O13" s="46" t="n">
        <f aca="false">SUM(O12:O12)</f>
        <v>1</v>
      </c>
      <c r="P13" s="46" t="n">
        <f aca="false">SUM(P12:P12)</f>
        <v>1</v>
      </c>
      <c r="Q13" s="46" t="n">
        <f aca="false">SUM(Q12:Q12)</f>
        <v>0</v>
      </c>
      <c r="R13" s="47" t="n">
        <f aca="false">SUM(R12:R12)</f>
        <v>1</v>
      </c>
      <c r="S13" s="46" t="n">
        <f aca="false">SUM(S12:S12)</f>
        <v>2</v>
      </c>
      <c r="T13" s="46" t="n">
        <f aca="false">SUM(T12:T12)</f>
        <v>0</v>
      </c>
      <c r="U13" s="46" t="n">
        <f aca="false">SUM(U12:U12)</f>
        <v>3</v>
      </c>
      <c r="V13" s="46" t="n">
        <f aca="false">SUM(V12:V12)</f>
        <v>1</v>
      </c>
      <c r="W13" s="46" t="n">
        <f aca="false">SUM(W12:W12)</f>
        <v>0</v>
      </c>
      <c r="X13" s="47" t="n">
        <f aca="false">SUM(X12:X12)</f>
        <v>0</v>
      </c>
      <c r="Y13" s="46" t="n">
        <f aca="false">SUM(Y12:Y12)</f>
        <v>2</v>
      </c>
      <c r="Z13" s="46" t="n">
        <f aca="false">SUM(Z12:Z12)</f>
        <v>1</v>
      </c>
      <c r="AA13" s="46" t="n">
        <f aca="false">SUM(AA12:AA12)</f>
        <v>6</v>
      </c>
      <c r="AB13" s="46" t="n">
        <f aca="false">SUM(AB12:AB12)</f>
        <v>0</v>
      </c>
      <c r="AC13" s="46" t="n">
        <f aca="false">SUM(AC12:AC12)</f>
        <v>0</v>
      </c>
      <c r="AD13" s="48" t="n">
        <f aca="false">SUM(L13:AC13)</f>
        <v>22</v>
      </c>
      <c r="AE13" s="46" t="n">
        <f aca="false">SUM(AE12:AE12)</f>
        <v>0</v>
      </c>
      <c r="AF13" s="46" t="n">
        <f aca="false">SUM(AF12:AF12)</f>
        <v>2</v>
      </c>
      <c r="AG13" s="46" t="n">
        <f aca="false">SUM(AG12:AG12)</f>
        <v>0</v>
      </c>
      <c r="AH13" s="48" t="n">
        <f aca="false">SUM(AE13:AG13)</f>
        <v>2</v>
      </c>
      <c r="AI13" s="48" t="n">
        <f aca="false">K13+AD13+AH13</f>
        <v>34</v>
      </c>
    </row>
    <row r="14" customFormat="false" ht="9.95" hidden="false" customHeight="true" outlineLevel="0" collapsed="false">
      <c r="A14" s="60"/>
    </row>
    <row r="15" customFormat="false" ht="35.1" hidden="false" customHeight="true" outlineLevel="0" collapsed="false">
      <c r="A15" s="78" t="s">
        <v>82</v>
      </c>
      <c r="B15" s="98" t="n">
        <f aca="false">B5+B9+B13</f>
        <v>1</v>
      </c>
      <c r="C15" s="99" t="n">
        <f aca="false">C5+C9+C13</f>
        <v>2</v>
      </c>
      <c r="D15" s="106" t="n">
        <f aca="false">D5+D9+D13</f>
        <v>0</v>
      </c>
      <c r="E15" s="98" t="n">
        <f aca="false">E5+E9+E13</f>
        <v>2</v>
      </c>
      <c r="F15" s="99" t="n">
        <f aca="false">F5+F9+F13</f>
        <v>3</v>
      </c>
      <c r="G15" s="106" t="n">
        <f aca="false">G5+G9+G13</f>
        <v>2</v>
      </c>
      <c r="H15" s="98" t="n">
        <f aca="false">H5+H9+H13</f>
        <v>9</v>
      </c>
      <c r="I15" s="99" t="n">
        <f aca="false">I5+I9+I13</f>
        <v>8</v>
      </c>
      <c r="J15" s="106" t="n">
        <f aca="false">J5+J9+J13</f>
        <v>1</v>
      </c>
      <c r="K15" s="102" t="n">
        <f aca="false">K5+K9+K13</f>
        <v>28</v>
      </c>
      <c r="L15" s="98" t="n">
        <f aca="false">L5+L9+L13</f>
        <v>8</v>
      </c>
      <c r="M15" s="99" t="n">
        <f aca="false">M5+M9+M13</f>
        <v>6</v>
      </c>
      <c r="N15" s="99" t="n">
        <f aca="false">N5+N9+N13</f>
        <v>1</v>
      </c>
      <c r="O15" s="99" t="n">
        <f aca="false">O5+O9+O13</f>
        <v>2</v>
      </c>
      <c r="P15" s="99" t="n">
        <f aca="false">P5+P9+P13</f>
        <v>1</v>
      </c>
      <c r="Q15" s="99" t="n">
        <f aca="false">Q5+Q9+Q13</f>
        <v>0</v>
      </c>
      <c r="R15" s="106" t="n">
        <f aca="false">R5+R9+R13</f>
        <v>1</v>
      </c>
      <c r="S15" s="98" t="n">
        <f aca="false">S5+S9+S13</f>
        <v>10</v>
      </c>
      <c r="T15" s="99" t="n">
        <f aca="false">T5+T9+T13</f>
        <v>0</v>
      </c>
      <c r="U15" s="99" t="n">
        <f aca="false">U5+U9+U13</f>
        <v>3</v>
      </c>
      <c r="V15" s="99" t="n">
        <f aca="false">V5+V9+V13</f>
        <v>1</v>
      </c>
      <c r="W15" s="99" t="n">
        <f aca="false">W5+W9+W13</f>
        <v>0</v>
      </c>
      <c r="X15" s="106" t="n">
        <f aca="false">X5+X9+X13</f>
        <v>0</v>
      </c>
      <c r="Y15" s="98" t="n">
        <f aca="false">Y5+Y9+Y13</f>
        <v>10</v>
      </c>
      <c r="Z15" s="99" t="n">
        <f aca="false">Z5+Z9+Z13</f>
        <v>2</v>
      </c>
      <c r="AA15" s="99" t="n">
        <f aca="false">AA5+AA9+AA13</f>
        <v>6</v>
      </c>
      <c r="AB15" s="99" t="n">
        <f aca="false">AB5+AB9+AB13</f>
        <v>0</v>
      </c>
      <c r="AC15" s="106" t="n">
        <f aca="false">AC5+AC9+AC13</f>
        <v>0</v>
      </c>
      <c r="AD15" s="102" t="n">
        <f aca="false">AD5+AD9+AD13</f>
        <v>51</v>
      </c>
      <c r="AE15" s="98" t="n">
        <f aca="false">AE5+AE9+AE13</f>
        <v>1</v>
      </c>
      <c r="AF15" s="99" t="n">
        <f aca="false">AF5+AF9+AF13</f>
        <v>4</v>
      </c>
      <c r="AG15" s="106" t="n">
        <f aca="false">AG5+AG9+AG13</f>
        <v>0</v>
      </c>
      <c r="AH15" s="102" t="n">
        <f aca="false">AH5+AH9+AH13</f>
        <v>5</v>
      </c>
      <c r="AI15" s="102" t="n">
        <f aca="false">AI5+AI9+AI13</f>
        <v>84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MPOBASSO&amp;R&amp;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5"/>
      <c r="R3" s="36"/>
      <c r="S3" s="34" t="n">
        <v>8</v>
      </c>
      <c r="T3" s="35"/>
      <c r="U3" s="34"/>
      <c r="V3" s="35"/>
      <c r="W3" s="35"/>
      <c r="X3" s="37"/>
      <c r="Y3" s="38" t="n">
        <v>6</v>
      </c>
      <c r="Z3" s="35" t="n">
        <v>1</v>
      </c>
      <c r="AA3" s="38"/>
      <c r="AB3" s="35"/>
      <c r="AC3" s="30"/>
      <c r="AD3" s="33" t="n">
        <f aca="false">SUM(L3:AC3)</f>
        <v>29</v>
      </c>
      <c r="AE3" s="39" t="n">
        <v>2</v>
      </c>
      <c r="AF3" s="31" t="n">
        <v>2</v>
      </c>
      <c r="AG3" s="30"/>
      <c r="AH3" s="40" t="n">
        <f aca="false">SUM(AE3:AG3)</f>
        <v>4</v>
      </c>
      <c r="AI3" s="33" t="n">
        <f aca="false">K3+AD3+AH3</f>
        <v>55</v>
      </c>
    </row>
    <row r="4" customFormat="false" ht="35.1" hidden="false" customHeight="true" outlineLevel="0" collapsed="false">
      <c r="A4" s="41" t="s">
        <v>152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4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153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1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41" t="s">
        <v>154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5"/>
      <c r="R6" s="36"/>
      <c r="S6" s="34" t="n">
        <v>1</v>
      </c>
      <c r="T6" s="35"/>
      <c r="U6" s="34"/>
      <c r="V6" s="31"/>
      <c r="W6" s="35"/>
      <c r="X6" s="34"/>
      <c r="Y6" s="42" t="n">
        <v>2</v>
      </c>
      <c r="Z6" s="38"/>
      <c r="AA6" s="38"/>
      <c r="AB6" s="35"/>
      <c r="AC6" s="37"/>
      <c r="AD6" s="33" t="n">
        <f aca="false">SUM(L6:AC6)</f>
        <v>4</v>
      </c>
      <c r="AE6" s="43"/>
      <c r="AF6" s="44"/>
      <c r="AG6" s="30"/>
      <c r="AH6" s="40" t="n">
        <f aca="false">SUM(AE6:AG6)</f>
        <v>0</v>
      </c>
      <c r="AI6" s="33" t="n">
        <f aca="false">K6+AD6+AH6</f>
        <v>6</v>
      </c>
    </row>
    <row r="7" customFormat="false" ht="35.1" hidden="false" customHeight="true" outlineLevel="0" collapsed="false">
      <c r="A7" s="41" t="s">
        <v>155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5"/>
      <c r="R7" s="36"/>
      <c r="S7" s="34" t="n">
        <v>1</v>
      </c>
      <c r="T7" s="35"/>
      <c r="U7" s="34"/>
      <c r="V7" s="31"/>
      <c r="W7" s="35"/>
      <c r="X7" s="34"/>
      <c r="Y7" s="42" t="n">
        <v>2</v>
      </c>
      <c r="Z7" s="38"/>
      <c r="AA7" s="38"/>
      <c r="AB7" s="35"/>
      <c r="AC7" s="37"/>
      <c r="AD7" s="33" t="n">
        <f aca="false">SUM(L7:AC7)</f>
        <v>4</v>
      </c>
      <c r="AE7" s="43"/>
      <c r="AF7" s="44"/>
      <c r="AG7" s="30"/>
      <c r="AH7" s="40" t="n">
        <f aca="false">SUM(AE7:AG7)</f>
        <v>0</v>
      </c>
      <c r="AI7" s="33" t="n">
        <f aca="false">K7+AD7+AH7</f>
        <v>6</v>
      </c>
    </row>
    <row r="8" customFormat="false" ht="35.1" hidden="false" customHeight="true" outlineLevel="0" collapsed="false">
      <c r="A8" s="41" t="s">
        <v>156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5"/>
      <c r="R8" s="36"/>
      <c r="S8" s="34" t="n">
        <v>1</v>
      </c>
      <c r="T8" s="35"/>
      <c r="U8" s="34"/>
      <c r="V8" s="31"/>
      <c r="W8" s="35"/>
      <c r="X8" s="34"/>
      <c r="Y8" s="42" t="n">
        <v>2</v>
      </c>
      <c r="Z8" s="38"/>
      <c r="AA8" s="38"/>
      <c r="AB8" s="35"/>
      <c r="AC8" s="37"/>
      <c r="AD8" s="33" t="n">
        <f aca="false">SUM(L8:AC8)</f>
        <v>4</v>
      </c>
      <c r="AE8" s="43"/>
      <c r="AF8" s="44"/>
      <c r="AG8" s="30"/>
      <c r="AH8" s="40" t="n">
        <f aca="false">SUM(AE8:AG8)</f>
        <v>0</v>
      </c>
      <c r="AI8" s="33" t="n">
        <f aca="false">K8+AD8+AH8</f>
        <v>6</v>
      </c>
    </row>
    <row r="9" customFormat="false" ht="35.1" hidden="false" customHeight="true" outlineLevel="0" collapsed="false">
      <c r="A9" s="41" t="s">
        <v>157</v>
      </c>
      <c r="B9" s="26"/>
      <c r="C9" s="27"/>
      <c r="D9" s="28"/>
      <c r="E9" s="29"/>
      <c r="F9" s="27"/>
      <c r="G9" s="30"/>
      <c r="H9" s="34" t="n">
        <v>2</v>
      </c>
      <c r="I9" s="32"/>
      <c r="J9" s="30"/>
      <c r="K9" s="33" t="n">
        <f aca="false">SUM(B9:J9)</f>
        <v>2</v>
      </c>
      <c r="L9" s="34" t="n">
        <v>1</v>
      </c>
      <c r="M9" s="35"/>
      <c r="N9" s="35"/>
      <c r="O9" s="35"/>
      <c r="P9" s="35"/>
      <c r="Q9" s="35"/>
      <c r="R9" s="36"/>
      <c r="S9" s="34" t="n">
        <v>1</v>
      </c>
      <c r="T9" s="35"/>
      <c r="U9" s="34"/>
      <c r="V9" s="31"/>
      <c r="W9" s="35"/>
      <c r="X9" s="34"/>
      <c r="Y9" s="42" t="n">
        <v>2</v>
      </c>
      <c r="Z9" s="38"/>
      <c r="AA9" s="38"/>
      <c r="AB9" s="35"/>
      <c r="AC9" s="37"/>
      <c r="AD9" s="33" t="n">
        <f aca="false">SUM(L9:AC9)</f>
        <v>4</v>
      </c>
      <c r="AE9" s="43"/>
      <c r="AF9" s="44"/>
      <c r="AG9" s="30"/>
      <c r="AH9" s="40" t="n">
        <f aca="false">SUM(AE9:AG9)</f>
        <v>0</v>
      </c>
      <c r="AI9" s="33" t="n">
        <f aca="false">K9+AD9+AH9</f>
        <v>6</v>
      </c>
    </row>
    <row r="10" customFormat="false" ht="35.1" hidden="false" customHeight="true" outlineLevel="0" collapsed="false">
      <c r="A10" s="75" t="s">
        <v>79</v>
      </c>
      <c r="B10" s="46" t="n">
        <f aca="false">SUM(B3:B9)</f>
        <v>1</v>
      </c>
      <c r="C10" s="46" t="n">
        <f aca="false">SUM(C3:C9)</f>
        <v>2</v>
      </c>
      <c r="D10" s="47" t="n">
        <f aca="false">SUM(D3:D9)</f>
        <v>1</v>
      </c>
      <c r="E10" s="46" t="n">
        <f aca="false">SUM(E3:E9)</f>
        <v>2</v>
      </c>
      <c r="F10" s="46" t="n">
        <f aca="false">SUM(F3:F9)</f>
        <v>1</v>
      </c>
      <c r="G10" s="47" t="n">
        <f aca="false">SUM(G3:G9)</f>
        <v>1</v>
      </c>
      <c r="H10" s="46" t="n">
        <f aca="false">SUM(H3:H9)</f>
        <v>17</v>
      </c>
      <c r="I10" s="46" t="n">
        <f aca="false">SUM(I3:I9)</f>
        <v>8</v>
      </c>
      <c r="J10" s="47" t="n">
        <f aca="false">SUM(J3:J9)</f>
        <v>1</v>
      </c>
      <c r="K10" s="48" t="n">
        <f aca="false">SUM(B10:J10)</f>
        <v>34</v>
      </c>
      <c r="L10" s="46" t="n">
        <f aca="false">SUM(L3:L9)</f>
        <v>11</v>
      </c>
      <c r="M10" s="46" t="n">
        <f aca="false">SUM(M3:M9)</f>
        <v>5</v>
      </c>
      <c r="N10" s="46" t="n">
        <f aca="false">SUM(N3:N9)</f>
        <v>2</v>
      </c>
      <c r="O10" s="46" t="n">
        <f aca="false">SUM(O3:O9)</f>
        <v>2</v>
      </c>
      <c r="P10" s="46" t="n">
        <f aca="false">SUM(P3:P9)</f>
        <v>0</v>
      </c>
      <c r="Q10" s="46" t="n">
        <f aca="false">SUM(Q3:Q9)</f>
        <v>0</v>
      </c>
      <c r="R10" s="47" t="n">
        <f aca="false">SUM(R3:R9)</f>
        <v>0</v>
      </c>
      <c r="S10" s="46" t="n">
        <f aca="false">SUM(S3:S9)</f>
        <v>14</v>
      </c>
      <c r="T10" s="46" t="n">
        <f aca="false">SUM(T3:T9)</f>
        <v>0</v>
      </c>
      <c r="U10" s="46" t="n">
        <f aca="false">SUM(U3:U9)</f>
        <v>0</v>
      </c>
      <c r="V10" s="46" t="n">
        <f aca="false">SUM(V3:V9)</f>
        <v>0</v>
      </c>
      <c r="W10" s="46" t="n">
        <f aca="false">SUM(W3:W9)</f>
        <v>0</v>
      </c>
      <c r="X10" s="49" t="n">
        <f aca="false">SUM(X3:X9)</f>
        <v>0</v>
      </c>
      <c r="Y10" s="50" t="n">
        <f aca="false">SUM(Y3:Y9)</f>
        <v>18</v>
      </c>
      <c r="Z10" s="46" t="n">
        <f aca="false">SUM(Z3:Z9)</f>
        <v>1</v>
      </c>
      <c r="AA10" s="46" t="n">
        <f aca="false">SUM(AA3:AA9)</f>
        <v>0</v>
      </c>
      <c r="AB10" s="46" t="n">
        <f aca="false">SUM(AB3:AB9)</f>
        <v>0</v>
      </c>
      <c r="AC10" s="49" t="n">
        <f aca="false">SUM(AC3:AC9)</f>
        <v>0</v>
      </c>
      <c r="AD10" s="48" t="n">
        <f aca="false">SUM(L10:AC10)</f>
        <v>53</v>
      </c>
      <c r="AE10" s="46" t="n">
        <f aca="false">SUM(AE3:AE9)</f>
        <v>2</v>
      </c>
      <c r="AF10" s="46" t="n">
        <f aca="false">SUM(AF3:AF9)</f>
        <v>2</v>
      </c>
      <c r="AG10" s="49" t="n">
        <f aca="false">SUM(AG3:AG9)</f>
        <v>0</v>
      </c>
      <c r="AH10" s="51" t="n">
        <f aca="false">SUM(AE10:AG10)</f>
        <v>4</v>
      </c>
      <c r="AI10" s="48" t="n">
        <f aca="false">K10+AD10+AH10</f>
        <v>91</v>
      </c>
    </row>
    <row r="11" customFormat="false" ht="9.95" hidden="false" customHeight="true" outlineLevel="0" collapsed="false">
      <c r="A11" s="52"/>
      <c r="B11" s="49"/>
      <c r="C11" s="49"/>
      <c r="D11" s="34"/>
      <c r="E11" s="34"/>
      <c r="F11" s="5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54"/>
      <c r="AF11" s="34"/>
      <c r="AG11" s="34"/>
      <c r="AH11" s="34"/>
      <c r="AI11" s="34"/>
    </row>
    <row r="12" customFormat="false" ht="35.1" hidden="false" customHeight="true" outlineLevel="0" collapsed="false">
      <c r="A12" s="65" t="s">
        <v>80</v>
      </c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5"/>
      <c r="R12" s="34"/>
      <c r="S12" s="42"/>
      <c r="T12" s="35"/>
      <c r="U12" s="34"/>
      <c r="V12" s="31"/>
      <c r="W12" s="35"/>
      <c r="X12" s="34"/>
      <c r="Y12" s="42"/>
      <c r="Z12" s="38"/>
      <c r="AA12" s="38"/>
      <c r="AB12" s="35"/>
      <c r="AC12" s="37"/>
      <c r="AD12" s="33"/>
      <c r="AE12" s="58"/>
      <c r="AF12" s="59"/>
      <c r="AG12" s="30"/>
      <c r="AH12" s="40"/>
      <c r="AI12" s="33"/>
    </row>
    <row r="13" customFormat="false" ht="35.1" hidden="false" customHeight="true" outlineLevel="0" collapsed="false">
      <c r="A13" s="41" t="s">
        <v>81</v>
      </c>
      <c r="B13" s="38"/>
      <c r="C13" s="35"/>
      <c r="D13" s="30"/>
      <c r="E13" s="38"/>
      <c r="F13" s="57"/>
      <c r="G13" s="30"/>
      <c r="H13" s="34" t="n">
        <v>1</v>
      </c>
      <c r="I13" s="35" t="n">
        <v>1</v>
      </c>
      <c r="J13" s="30"/>
      <c r="K13" s="33" t="n">
        <f aca="false">SUM(B13:J13)</f>
        <v>2</v>
      </c>
      <c r="L13" s="42" t="n">
        <v>1</v>
      </c>
      <c r="M13" s="34" t="n">
        <v>1</v>
      </c>
      <c r="N13" s="35"/>
      <c r="O13" s="35"/>
      <c r="P13" s="35"/>
      <c r="Q13" s="35"/>
      <c r="R13" s="34"/>
      <c r="S13" s="42" t="n">
        <v>1</v>
      </c>
      <c r="T13" s="35"/>
      <c r="U13" s="34"/>
      <c r="V13" s="31"/>
      <c r="W13" s="35"/>
      <c r="X13" s="34"/>
      <c r="Y13" s="42" t="n">
        <v>1</v>
      </c>
      <c r="Z13" s="38"/>
      <c r="AA13" s="38"/>
      <c r="AB13" s="35"/>
      <c r="AC13" s="37"/>
      <c r="AD13" s="33" t="n">
        <f aca="false">SUM(L13:AC13)</f>
        <v>4</v>
      </c>
      <c r="AE13" s="58"/>
      <c r="AF13" s="59"/>
      <c r="AG13" s="30"/>
      <c r="AH13" s="40" t="n">
        <f aca="false">SUM(AE13:AG13)</f>
        <v>0</v>
      </c>
      <c r="AI13" s="33" t="n">
        <f aca="false">K13+AD13+AH13</f>
        <v>6</v>
      </c>
    </row>
    <row r="14" customFormat="false" ht="9.95" hidden="false" customHeight="true" outlineLevel="0" collapsed="false">
      <c r="A14" s="72"/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5"/>
      <c r="R14" s="34"/>
      <c r="S14" s="42"/>
      <c r="T14" s="35"/>
      <c r="U14" s="34"/>
      <c r="V14" s="31"/>
      <c r="W14" s="35"/>
      <c r="X14" s="34"/>
      <c r="Y14" s="42"/>
      <c r="Z14" s="38"/>
      <c r="AA14" s="38"/>
      <c r="AB14" s="35"/>
      <c r="AC14" s="34"/>
      <c r="AD14" s="33"/>
      <c r="AE14" s="58"/>
      <c r="AF14" s="59"/>
      <c r="AG14" s="30"/>
      <c r="AH14" s="40"/>
      <c r="AI14" s="33"/>
    </row>
    <row r="15" customFormat="false" ht="35.1" hidden="false" customHeight="true" outlineLevel="0" collapsed="false">
      <c r="A15" s="75" t="s">
        <v>97</v>
      </c>
      <c r="B15" s="46" t="n">
        <f aca="false">SUM(B13:B13)</f>
        <v>0</v>
      </c>
      <c r="C15" s="46" t="n">
        <f aca="false">SUM(C13:C13)</f>
        <v>0</v>
      </c>
      <c r="D15" s="49" t="n">
        <f aca="false">SUM(D13:D13)</f>
        <v>0</v>
      </c>
      <c r="E15" s="50" t="n">
        <f aca="false">SUM(E13:E13)</f>
        <v>0</v>
      </c>
      <c r="F15" s="46" t="n">
        <f aca="false">SUM(F13:F13)</f>
        <v>0</v>
      </c>
      <c r="G15" s="47" t="n">
        <f aca="false">SUM(G13:G13)</f>
        <v>0</v>
      </c>
      <c r="H15" s="46" t="n">
        <f aca="false">SUM(H13:H13)</f>
        <v>1</v>
      </c>
      <c r="I15" s="46" t="n">
        <f aca="false">SUM(I13:I13)</f>
        <v>1</v>
      </c>
      <c r="J15" s="46" t="n">
        <f aca="false">SUM(J13:J13)</f>
        <v>0</v>
      </c>
      <c r="K15" s="48" t="n">
        <f aca="false">SUM(B15:J15)</f>
        <v>2</v>
      </c>
      <c r="L15" s="46" t="n">
        <f aca="false">SUM(L13:L13)</f>
        <v>1</v>
      </c>
      <c r="M15" s="46" t="n">
        <f aca="false">SUM(M13:M13)</f>
        <v>1</v>
      </c>
      <c r="N15" s="46" t="n">
        <f aca="false">SUM(N13:N13)</f>
        <v>0</v>
      </c>
      <c r="O15" s="46" t="n">
        <f aca="false">SUM(O13:O13)</f>
        <v>0</v>
      </c>
      <c r="P15" s="46" t="n">
        <f aca="false">SUM(P13:P13)</f>
        <v>0</v>
      </c>
      <c r="Q15" s="46" t="n">
        <f aca="false">SUM(Q13:Q13)</f>
        <v>0</v>
      </c>
      <c r="R15" s="47" t="n">
        <f aca="false">SUM(R13:R13)</f>
        <v>0</v>
      </c>
      <c r="S15" s="46" t="n">
        <f aca="false">SUM(S13:S13)</f>
        <v>1</v>
      </c>
      <c r="T15" s="46" t="n">
        <f aca="false">SUM(T13:T13)</f>
        <v>0</v>
      </c>
      <c r="U15" s="46" t="n">
        <f aca="false">SUM(U13:U13)</f>
        <v>0</v>
      </c>
      <c r="V15" s="46" t="n">
        <f aca="false">SUM(V13:V13)</f>
        <v>0</v>
      </c>
      <c r="W15" s="46" t="n">
        <f aca="false">SUM(W13:W13)</f>
        <v>0</v>
      </c>
      <c r="X15" s="47" t="n">
        <f aca="false">SUM(X13:X13)</f>
        <v>0</v>
      </c>
      <c r="Y15" s="46" t="n">
        <f aca="false">SUM(Y13:Y13)</f>
        <v>1</v>
      </c>
      <c r="Z15" s="46" t="n">
        <f aca="false">SUM(Z13:Z13)</f>
        <v>0</v>
      </c>
      <c r="AA15" s="46" t="n">
        <f aca="false">SUM(AA13:AA13)</f>
        <v>0</v>
      </c>
      <c r="AB15" s="46" t="n">
        <f aca="false">SUM(AB13:AB13)</f>
        <v>0</v>
      </c>
      <c r="AC15" s="47" t="n">
        <f aca="false">SUM(AC13:AC13)</f>
        <v>0</v>
      </c>
      <c r="AD15" s="48" t="n">
        <f aca="false">SUM(L15:AC15)</f>
        <v>4</v>
      </c>
      <c r="AE15" s="46" t="n">
        <f aca="false">SUM(AE13:AE13)</f>
        <v>0</v>
      </c>
      <c r="AF15" s="46" t="n">
        <f aca="false">SUM(AF13:AF13)</f>
        <v>0</v>
      </c>
      <c r="AG15" s="47" t="n">
        <f aca="false">SUM(AG13:AG13)</f>
        <v>0</v>
      </c>
      <c r="AH15" s="51" t="n">
        <f aca="false">SUM(AE15:AG15)</f>
        <v>0</v>
      </c>
      <c r="AI15" s="48" t="n">
        <f aca="false">K15+AD15+AH15</f>
        <v>6</v>
      </c>
    </row>
    <row r="16" customFormat="false" ht="9.95" hidden="false" customHeight="true" outlineLevel="0" collapsed="false">
      <c r="A16" s="60"/>
    </row>
    <row r="17" customFormat="false" ht="35.1" hidden="false" customHeight="true" outlineLevel="0" collapsed="false">
      <c r="A17" s="78" t="s">
        <v>84</v>
      </c>
      <c r="B17" s="85"/>
      <c r="C17" s="86"/>
      <c r="D17" s="87"/>
      <c r="E17" s="85"/>
      <c r="F17" s="86"/>
      <c r="G17" s="87"/>
      <c r="H17" s="85"/>
      <c r="I17" s="86"/>
      <c r="J17" s="87"/>
      <c r="K17" s="88"/>
      <c r="L17" s="89"/>
      <c r="M17" s="86"/>
      <c r="N17" s="86"/>
      <c r="O17" s="86"/>
      <c r="P17" s="86"/>
      <c r="Q17" s="86"/>
      <c r="R17" s="87"/>
      <c r="S17" s="85"/>
      <c r="T17" s="86"/>
      <c r="U17" s="86"/>
      <c r="V17" s="86"/>
      <c r="W17" s="86"/>
      <c r="X17" s="87"/>
      <c r="Y17" s="85"/>
      <c r="Z17" s="86"/>
      <c r="AA17" s="86"/>
      <c r="AB17" s="86"/>
      <c r="AC17" s="87"/>
      <c r="AD17" s="48"/>
      <c r="AE17" s="89"/>
      <c r="AF17" s="86"/>
      <c r="AG17" s="87"/>
      <c r="AH17" s="88"/>
      <c r="AI17" s="88"/>
    </row>
    <row r="18" customFormat="false" ht="35.1" hidden="false" customHeight="true" outlineLevel="0" collapsed="false">
      <c r="A18" s="79" t="s">
        <v>85</v>
      </c>
      <c r="B18" s="85" t="n">
        <v>1</v>
      </c>
      <c r="C18" s="86" t="n">
        <v>1</v>
      </c>
      <c r="D18" s="87"/>
      <c r="E18" s="85" t="n">
        <v>1</v>
      </c>
      <c r="F18" s="86" t="n">
        <v>2</v>
      </c>
      <c r="G18" s="87" t="n">
        <v>1</v>
      </c>
      <c r="H18" s="85" t="n">
        <v>2</v>
      </c>
      <c r="I18" s="86" t="n">
        <v>2</v>
      </c>
      <c r="J18" s="87"/>
      <c r="K18" s="33" t="n">
        <f aca="false">SUM(B18:J18)</f>
        <v>10</v>
      </c>
      <c r="L18" s="89" t="n">
        <v>2</v>
      </c>
      <c r="M18" s="86" t="n">
        <v>2</v>
      </c>
      <c r="N18" s="86"/>
      <c r="O18" s="86" t="n">
        <v>1</v>
      </c>
      <c r="P18" s="86" t="n">
        <v>1</v>
      </c>
      <c r="Q18" s="86"/>
      <c r="R18" s="87" t="n">
        <v>1</v>
      </c>
      <c r="S18" s="85" t="n">
        <v>2</v>
      </c>
      <c r="T18" s="86"/>
      <c r="U18" s="86" t="n">
        <v>3</v>
      </c>
      <c r="V18" s="86" t="n">
        <v>1</v>
      </c>
      <c r="W18" s="86"/>
      <c r="X18" s="87"/>
      <c r="Y18" s="85" t="n">
        <v>2</v>
      </c>
      <c r="Z18" s="86" t="n">
        <v>1</v>
      </c>
      <c r="AA18" s="86" t="n">
        <v>6</v>
      </c>
      <c r="AB18" s="86"/>
      <c r="AC18" s="87"/>
      <c r="AD18" s="33" t="n">
        <f aca="false">SUM(L18:AC18)</f>
        <v>22</v>
      </c>
      <c r="AE18" s="89"/>
      <c r="AF18" s="86" t="n">
        <v>2</v>
      </c>
      <c r="AG18" s="87"/>
      <c r="AH18" s="40" t="n">
        <f aca="false">SUM(AE18:AG18)</f>
        <v>2</v>
      </c>
      <c r="AI18" s="33" t="n">
        <f aca="false">K18+AD18+AH18</f>
        <v>34</v>
      </c>
    </row>
    <row r="19" customFormat="false" ht="35.1" hidden="false" customHeight="true" outlineLevel="0" collapsed="false">
      <c r="A19" s="75" t="s">
        <v>98</v>
      </c>
      <c r="B19" s="90" t="n">
        <f aca="false">SUM(B18:B18)</f>
        <v>1</v>
      </c>
      <c r="C19" s="91" t="n">
        <f aca="false">SUM(C18:C18)</f>
        <v>1</v>
      </c>
      <c r="D19" s="91" t="n">
        <f aca="false">SUM(D18:D18)</f>
        <v>0</v>
      </c>
      <c r="E19" s="90" t="n">
        <f aca="false">SUM(E18:E18)</f>
        <v>1</v>
      </c>
      <c r="F19" s="91" t="n">
        <f aca="false">SUM(F18:F18)</f>
        <v>2</v>
      </c>
      <c r="G19" s="91" t="n">
        <f aca="false">SUM(G18:G18)</f>
        <v>1</v>
      </c>
      <c r="H19" s="90" t="n">
        <f aca="false">SUM(H18:H18)</f>
        <v>2</v>
      </c>
      <c r="I19" s="91" t="n">
        <f aca="false">SUM(I18:I18)</f>
        <v>2</v>
      </c>
      <c r="J19" s="91" t="n">
        <f aca="false">SUM(J18:J18)</f>
        <v>0</v>
      </c>
      <c r="K19" s="48" t="n">
        <f aca="false">SUM(B19:J19)</f>
        <v>10</v>
      </c>
      <c r="L19" s="90" t="n">
        <f aca="false">SUM(L18:L18)</f>
        <v>2</v>
      </c>
      <c r="M19" s="91" t="n">
        <f aca="false">SUM(M18:M18)</f>
        <v>2</v>
      </c>
      <c r="N19" s="91" t="n">
        <f aca="false">SUM(N18:N18)</f>
        <v>0</v>
      </c>
      <c r="O19" s="91" t="n">
        <f aca="false">SUM(O18:O18)</f>
        <v>1</v>
      </c>
      <c r="P19" s="91" t="n">
        <f aca="false">SUM(P18:P18)</f>
        <v>1</v>
      </c>
      <c r="Q19" s="91" t="n">
        <f aca="false">SUM(Q18:Q18)</f>
        <v>0</v>
      </c>
      <c r="R19" s="91" t="n">
        <f aca="false">SUM(R18:R18)</f>
        <v>1</v>
      </c>
      <c r="S19" s="90" t="n">
        <f aca="false">SUM(S18:S18)</f>
        <v>2</v>
      </c>
      <c r="T19" s="91" t="n">
        <f aca="false">SUM(T18:T18)</f>
        <v>0</v>
      </c>
      <c r="U19" s="91" t="n">
        <f aca="false">SUM(U18:U18)</f>
        <v>3</v>
      </c>
      <c r="V19" s="91" t="n">
        <f aca="false">SUM(V18:V18)</f>
        <v>1</v>
      </c>
      <c r="W19" s="91" t="n">
        <f aca="false">SUM(W18:W18)</f>
        <v>0</v>
      </c>
      <c r="X19" s="91" t="n">
        <f aca="false">SUM(X18:X18)</f>
        <v>0</v>
      </c>
      <c r="Y19" s="90" t="n">
        <f aca="false">SUM(Y18:Y18)</f>
        <v>2</v>
      </c>
      <c r="Z19" s="91" t="n">
        <f aca="false">SUM(Z18:Z18)</f>
        <v>1</v>
      </c>
      <c r="AA19" s="91" t="n">
        <f aca="false">SUM(AA18:AA18)</f>
        <v>6</v>
      </c>
      <c r="AB19" s="91" t="n">
        <f aca="false">SUM(AB18:AB18)</f>
        <v>0</v>
      </c>
      <c r="AC19" s="91" t="n">
        <f aca="false">SUM(AC18:AC18)</f>
        <v>0</v>
      </c>
      <c r="AD19" s="48" t="n">
        <f aca="false">SUM(L19:AC19)</f>
        <v>22</v>
      </c>
      <c r="AE19" s="90" t="n">
        <f aca="false">SUM(AE18:AE18)</f>
        <v>0</v>
      </c>
      <c r="AF19" s="91" t="n">
        <f aca="false">SUM(AF18:AF18)</f>
        <v>2</v>
      </c>
      <c r="AG19" s="91" t="n">
        <f aca="false">SUM(AG18:AG18)</f>
        <v>0</v>
      </c>
      <c r="AH19" s="51" t="n">
        <f aca="false">SUM(AE19:AG19)</f>
        <v>2</v>
      </c>
      <c r="AI19" s="48" t="n">
        <f aca="false">K19+AD19+AH19</f>
        <v>34</v>
      </c>
    </row>
    <row r="20" customFormat="false" ht="9.95" hidden="false" customHeight="true" outlineLevel="0" collapsed="false">
      <c r="A20" s="7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</row>
    <row r="21" customFormat="false" ht="45.75" hidden="false" customHeight="true" outlineLevel="0" collapsed="false">
      <c r="A21" s="65" t="s">
        <v>86</v>
      </c>
      <c r="B21" s="85"/>
      <c r="C21" s="86"/>
      <c r="D21" s="87"/>
      <c r="E21" s="85"/>
      <c r="F21" s="86"/>
      <c r="G21" s="87"/>
      <c r="H21" s="85"/>
      <c r="I21" s="86"/>
      <c r="J21" s="87"/>
      <c r="K21" s="88"/>
      <c r="L21" s="89"/>
      <c r="M21" s="86"/>
      <c r="N21" s="86"/>
      <c r="O21" s="86"/>
      <c r="P21" s="86"/>
      <c r="Q21" s="86"/>
      <c r="R21" s="87"/>
      <c r="S21" s="85"/>
      <c r="T21" s="86"/>
      <c r="U21" s="86"/>
      <c r="V21" s="86"/>
      <c r="W21" s="86"/>
      <c r="X21" s="87"/>
      <c r="Y21" s="85"/>
      <c r="Z21" s="86"/>
      <c r="AA21" s="86"/>
      <c r="AB21" s="86"/>
      <c r="AC21" s="87"/>
      <c r="AD21" s="88"/>
      <c r="AE21" s="89"/>
      <c r="AF21" s="86"/>
      <c r="AG21" s="87"/>
      <c r="AH21" s="88"/>
      <c r="AI21" s="88"/>
    </row>
    <row r="22" customFormat="false" ht="35.1" hidden="false" customHeight="true" outlineLevel="0" collapsed="false">
      <c r="A22" s="79" t="s">
        <v>87</v>
      </c>
      <c r="B22" s="85"/>
      <c r="C22" s="86"/>
      <c r="D22" s="87"/>
      <c r="E22" s="85"/>
      <c r="F22" s="86"/>
      <c r="G22" s="87"/>
      <c r="H22" s="85"/>
      <c r="I22" s="86"/>
      <c r="J22" s="87"/>
      <c r="K22" s="33" t="n">
        <f aca="false">SUM(B22:J22)</f>
        <v>0</v>
      </c>
      <c r="L22" s="89"/>
      <c r="M22" s="86" t="n">
        <v>1</v>
      </c>
      <c r="N22" s="86"/>
      <c r="O22" s="86"/>
      <c r="P22" s="86"/>
      <c r="Q22" s="86"/>
      <c r="R22" s="87"/>
      <c r="S22" s="85" t="n">
        <v>1</v>
      </c>
      <c r="T22" s="86"/>
      <c r="U22" s="86"/>
      <c r="V22" s="86"/>
      <c r="W22" s="86"/>
      <c r="X22" s="87"/>
      <c r="Y22" s="85" t="n">
        <v>1</v>
      </c>
      <c r="Z22" s="86"/>
      <c r="AA22" s="86"/>
      <c r="AB22" s="86"/>
      <c r="AC22" s="87"/>
      <c r="AD22" s="33" t="n">
        <f aca="false">SUM(L22:AC22)</f>
        <v>3</v>
      </c>
      <c r="AE22" s="89"/>
      <c r="AF22" s="86" t="n">
        <v>1</v>
      </c>
      <c r="AG22" s="87"/>
      <c r="AH22" s="40" t="n">
        <f aca="false">SUM(AE22:AG22)</f>
        <v>1</v>
      </c>
      <c r="AI22" s="33" t="n">
        <f aca="false">K22+AD22+AH22</f>
        <v>4</v>
      </c>
    </row>
    <row r="23" customFormat="false" ht="35.1" hidden="false" customHeight="true" outlineLevel="0" collapsed="false">
      <c r="A23" s="75" t="s">
        <v>101</v>
      </c>
      <c r="B23" s="90" t="n">
        <f aca="false">SUM(B22:B22)</f>
        <v>0</v>
      </c>
      <c r="C23" s="91" t="n">
        <f aca="false">SUM(C22:C22)</f>
        <v>0</v>
      </c>
      <c r="D23" s="92" t="n">
        <f aca="false">SUM(D22:D22)</f>
        <v>0</v>
      </c>
      <c r="E23" s="90" t="n">
        <f aca="false">SUM(E22:E22)</f>
        <v>0</v>
      </c>
      <c r="F23" s="91" t="n">
        <f aca="false">SUM(F22:F22)</f>
        <v>0</v>
      </c>
      <c r="G23" s="92" t="n">
        <f aca="false">SUM(G22:G22)</f>
        <v>0</v>
      </c>
      <c r="H23" s="90" t="n">
        <f aca="false">SUM(H22:H22)</f>
        <v>0</v>
      </c>
      <c r="I23" s="91" t="n">
        <f aca="false">SUM(I22:I22)</f>
        <v>0</v>
      </c>
      <c r="J23" s="92" t="n">
        <f aca="false">SUM(J22:J22)</f>
        <v>0</v>
      </c>
      <c r="K23" s="48" t="n">
        <f aca="false">SUM(B23:J23)</f>
        <v>0</v>
      </c>
      <c r="L23" s="90" t="n">
        <f aca="false">SUM(L22:L22)</f>
        <v>0</v>
      </c>
      <c r="M23" s="91" t="n">
        <f aca="false">SUM(M22:M22)</f>
        <v>1</v>
      </c>
      <c r="N23" s="91" t="n">
        <f aca="false">SUM(N22:N22)</f>
        <v>0</v>
      </c>
      <c r="O23" s="91" t="n">
        <f aca="false">SUM(O22:O22)</f>
        <v>0</v>
      </c>
      <c r="P23" s="91" t="n">
        <f aca="false">SUM(P22:P22)</f>
        <v>0</v>
      </c>
      <c r="Q23" s="91" t="n">
        <f aca="false">SUM(Q22:Q22)</f>
        <v>0</v>
      </c>
      <c r="R23" s="110" t="n">
        <f aca="false">SUM(R22:R22)</f>
        <v>0</v>
      </c>
      <c r="S23" s="96" t="n">
        <f aca="false">SUM(S22:S22)</f>
        <v>1</v>
      </c>
      <c r="T23" s="91" t="n">
        <f aca="false">SUM(T22:T22)</f>
        <v>0</v>
      </c>
      <c r="U23" s="91" t="n">
        <f aca="false">SUM(U22:U22)</f>
        <v>0</v>
      </c>
      <c r="V23" s="91" t="n">
        <f aca="false">SUM(V22:V22)</f>
        <v>0</v>
      </c>
      <c r="W23" s="91" t="n">
        <f aca="false">SUM(W22:W22)</f>
        <v>0</v>
      </c>
      <c r="X23" s="111" t="n">
        <f aca="false">SUM(X22:X22)</f>
        <v>0</v>
      </c>
      <c r="Y23" s="97" t="n">
        <f aca="false">SUM(Y22:Y22)</f>
        <v>1</v>
      </c>
      <c r="Z23" s="91" t="n">
        <f aca="false">SUM(Z22:Z22)</f>
        <v>0</v>
      </c>
      <c r="AA23" s="91" t="n">
        <f aca="false">SUM(AA22:AA22)</f>
        <v>0</v>
      </c>
      <c r="AB23" s="91" t="n">
        <f aca="false">SUM(AB22:AB22)</f>
        <v>0</v>
      </c>
      <c r="AC23" s="111" t="n">
        <f aca="false">SUM(AC22:AC22)</f>
        <v>0</v>
      </c>
      <c r="AD23" s="48" t="n">
        <f aca="false">SUM(L23:AC23)</f>
        <v>3</v>
      </c>
      <c r="AE23" s="96" t="n">
        <f aca="false">SUM(AE22:AE22)</f>
        <v>0</v>
      </c>
      <c r="AF23" s="91" t="n">
        <f aca="false">SUM(AF22:AF22)</f>
        <v>1</v>
      </c>
      <c r="AG23" s="91" t="n">
        <f aca="false">SUM(AG22:AG22)</f>
        <v>0</v>
      </c>
      <c r="AH23" s="51" t="n">
        <f aca="false">SUM(AE23:AG23)</f>
        <v>1</v>
      </c>
      <c r="AI23" s="48" t="n">
        <f aca="false">K23+AD23+AH23</f>
        <v>4</v>
      </c>
    </row>
    <row r="24" customFormat="false" ht="12.75" hidden="false" customHeight="false" outlineLevel="0" collapsed="false">
      <c r="A24" s="107"/>
    </row>
    <row r="25" customFormat="false" ht="35.1" hidden="false" customHeight="true" outlineLevel="0" collapsed="false">
      <c r="A25" s="78" t="s">
        <v>82</v>
      </c>
      <c r="B25" s="98" t="n">
        <f aca="false">B10+B15+B19+B23</f>
        <v>2</v>
      </c>
      <c r="C25" s="99" t="n">
        <f aca="false">C10+C15+C19+C23</f>
        <v>3</v>
      </c>
      <c r="D25" s="100" t="n">
        <f aca="false">D10+D15+D19+D23</f>
        <v>1</v>
      </c>
      <c r="E25" s="98" t="n">
        <f aca="false">E10+E15+E19+E23</f>
        <v>3</v>
      </c>
      <c r="F25" s="99" t="n">
        <f aca="false">F10+F15+F19+F23</f>
        <v>3</v>
      </c>
      <c r="G25" s="100" t="n">
        <f aca="false">G10+G15+G19+G23</f>
        <v>2</v>
      </c>
      <c r="H25" s="98" t="n">
        <f aca="false">H10+H15+H19+H23</f>
        <v>20</v>
      </c>
      <c r="I25" s="99" t="n">
        <f aca="false">I10+I15+I19+I23</f>
        <v>11</v>
      </c>
      <c r="J25" s="100" t="n">
        <f aca="false">J10+J15+J19+J23</f>
        <v>1</v>
      </c>
      <c r="K25" s="101" t="n">
        <f aca="false">K10+K15+K19+K23</f>
        <v>46</v>
      </c>
      <c r="L25" s="98" t="n">
        <f aca="false">L10+L15+L19+L23</f>
        <v>14</v>
      </c>
      <c r="M25" s="99" t="n">
        <f aca="false">M10+M15+M19+M23</f>
        <v>9</v>
      </c>
      <c r="N25" s="99" t="n">
        <f aca="false">N10+N15+N19+N23</f>
        <v>2</v>
      </c>
      <c r="O25" s="99" t="n">
        <f aca="false">O10+O15+O19+O23</f>
        <v>3</v>
      </c>
      <c r="P25" s="99" t="n">
        <f aca="false">P10+P15+P19+P23</f>
        <v>1</v>
      </c>
      <c r="Q25" s="99" t="n">
        <f aca="false">Q10+Q15+Q19+Q23</f>
        <v>0</v>
      </c>
      <c r="R25" s="100" t="n">
        <f aca="false">R10+R15+R19+R23</f>
        <v>1</v>
      </c>
      <c r="S25" s="98" t="n">
        <f aca="false">S10+S15+S19+S23</f>
        <v>18</v>
      </c>
      <c r="T25" s="99" t="n">
        <f aca="false">T10+T15+T19+T23</f>
        <v>0</v>
      </c>
      <c r="U25" s="99" t="n">
        <f aca="false">U10+U15+U19+U23</f>
        <v>3</v>
      </c>
      <c r="V25" s="99" t="n">
        <f aca="false">V10+V15+V19+V23</f>
        <v>1</v>
      </c>
      <c r="W25" s="99" t="n">
        <f aca="false">W10+W15+W19+W23</f>
        <v>0</v>
      </c>
      <c r="X25" s="100" t="n">
        <f aca="false">X10+X15+X19+X23</f>
        <v>0</v>
      </c>
      <c r="Y25" s="98" t="n">
        <f aca="false">Y10+Y15+Y19+Y23</f>
        <v>22</v>
      </c>
      <c r="Z25" s="99" t="n">
        <f aca="false">Z10+Z15+Z19+Z23</f>
        <v>2</v>
      </c>
      <c r="AA25" s="99" t="n">
        <f aca="false">AA10+AA15+AA19+AA23</f>
        <v>6</v>
      </c>
      <c r="AB25" s="99" t="n">
        <f aca="false">AB10+AB15+AB19+AB23</f>
        <v>0</v>
      </c>
      <c r="AC25" s="100" t="n">
        <f aca="false">AC10+AC15+AC19+AC23</f>
        <v>0</v>
      </c>
      <c r="AD25" s="101" t="n">
        <f aca="false">AD10+AD15+AD19+AD23</f>
        <v>82</v>
      </c>
      <c r="AE25" s="98" t="n">
        <f aca="false">AE10+AE15+AE19+AE23</f>
        <v>2</v>
      </c>
      <c r="AF25" s="99" t="n">
        <f aca="false">AF10+AF15+AF19+AF23</f>
        <v>5</v>
      </c>
      <c r="AG25" s="100" t="n">
        <f aca="false">AG10+AG15+AG19+AG23</f>
        <v>0</v>
      </c>
      <c r="AH25" s="101" t="n">
        <f aca="false">AH10+AH15+AH19+AH23</f>
        <v>7</v>
      </c>
      <c r="AI25" s="102" t="n">
        <f aca="false">AI10+AI15+AI19+AI23</f>
        <v>135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SERT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3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8</v>
      </c>
      <c r="I3" s="32" t="n">
        <v>9</v>
      </c>
      <c r="J3" s="30" t="n">
        <v>3</v>
      </c>
      <c r="K3" s="33" t="n">
        <f aca="false">SUM(B3:J3)</f>
        <v>29</v>
      </c>
      <c r="L3" s="34" t="n">
        <v>6</v>
      </c>
      <c r="M3" s="35" t="n">
        <v>6</v>
      </c>
      <c r="N3" s="35" t="n">
        <v>3</v>
      </c>
      <c r="O3" s="35" t="n">
        <v>3</v>
      </c>
      <c r="P3" s="35" t="s">
        <v>158</v>
      </c>
      <c r="Q3" s="36"/>
      <c r="R3" s="34" t="n">
        <v>11</v>
      </c>
      <c r="S3" s="35"/>
      <c r="T3" s="34"/>
      <c r="U3" s="35"/>
      <c r="V3" s="35"/>
      <c r="W3" s="37"/>
      <c r="X3" s="38" t="n">
        <v>8</v>
      </c>
      <c r="Y3" s="35" t="n">
        <v>1</v>
      </c>
      <c r="Z3" s="38"/>
      <c r="AA3" s="35"/>
      <c r="AB3" s="30"/>
      <c r="AC3" s="33" t="n">
        <f aca="false">SUM(L3:AB3)</f>
        <v>38</v>
      </c>
      <c r="AD3" s="39" t="n">
        <v>4</v>
      </c>
      <c r="AE3" s="31" t="n">
        <v>3</v>
      </c>
      <c r="AF3" s="30"/>
      <c r="AG3" s="40" t="n">
        <f aca="false">SUM(AD3:AF3)</f>
        <v>7</v>
      </c>
      <c r="AH3" s="33" t="n">
        <f aca="false">K3+AC3+AG3</f>
        <v>74</v>
      </c>
    </row>
    <row r="4" customFormat="false" ht="35.1" hidden="false" customHeight="true" outlineLevel="0" collapsed="false">
      <c r="A4" s="41" t="s">
        <v>159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60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161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1</v>
      </c>
      <c r="C7" s="46" t="n">
        <f aca="false">SUM(C3:C6)</f>
        <v>3</v>
      </c>
      <c r="D7" s="47" t="n">
        <f aca="false">SUM(D3:D6)</f>
        <v>1</v>
      </c>
      <c r="E7" s="46" t="n">
        <f aca="false">SUM(E3:E6)</f>
        <v>2</v>
      </c>
      <c r="F7" s="46" t="n">
        <f aca="false">SUM(F3:F6)</f>
        <v>1</v>
      </c>
      <c r="G7" s="47" t="n">
        <f aca="false">SUM(G3:G6)</f>
        <v>1</v>
      </c>
      <c r="H7" s="46" t="n">
        <f aca="false">SUM(H3:H6)</f>
        <v>14</v>
      </c>
      <c r="I7" s="46" t="n">
        <f aca="false">SUM(I3:I6)</f>
        <v>9</v>
      </c>
      <c r="J7" s="47" t="n">
        <f aca="false">SUM(J3:J6)</f>
        <v>3</v>
      </c>
      <c r="K7" s="48" t="n">
        <f aca="false">SUM(B7:J7)</f>
        <v>35</v>
      </c>
      <c r="L7" s="46" t="n">
        <f aca="false">SUM(L3:L6)</f>
        <v>9</v>
      </c>
      <c r="M7" s="46" t="n">
        <f aca="false">SUM(M3:M6)</f>
        <v>6</v>
      </c>
      <c r="N7" s="46" t="n">
        <f aca="false">SUM(N3:N6)</f>
        <v>3</v>
      </c>
      <c r="O7" s="46" t="n">
        <f aca="false">SUM(O3:O6)</f>
        <v>3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14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9" t="n">
        <f aca="false">SUM(W3:W6)</f>
        <v>0</v>
      </c>
      <c r="X7" s="50" t="n">
        <f aca="false">SUM(X3:X6)</f>
        <v>14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9" t="n">
        <f aca="false">SUM(AB3:AB6)</f>
        <v>0</v>
      </c>
      <c r="AC7" s="48" t="n">
        <f aca="false">SUM(L7:AB7)</f>
        <v>50</v>
      </c>
      <c r="AD7" s="46" t="n">
        <f aca="false">SUM(AD3:AD6)</f>
        <v>4</v>
      </c>
      <c r="AE7" s="46" t="n">
        <f aca="false">SUM(AE3:AE6)</f>
        <v>3</v>
      </c>
      <c r="AF7" s="49" t="n">
        <f aca="false">SUM(AF3:AF6)</f>
        <v>0</v>
      </c>
      <c r="AG7" s="51" t="n">
        <f aca="false">SUM(AD7:AF7)</f>
        <v>7</v>
      </c>
      <c r="AH7" s="48" t="n">
        <f aca="false">K7+AC7+AG7</f>
        <v>92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93</v>
      </c>
      <c r="B10" s="38"/>
      <c r="C10" s="35" t="n">
        <v>1</v>
      </c>
      <c r="D10" s="30"/>
      <c r="E10" s="38" t="n">
        <v>1</v>
      </c>
      <c r="F10" s="57" t="n">
        <v>1</v>
      </c>
      <c r="G10" s="30"/>
      <c r="H10" s="34" t="n">
        <v>2</v>
      </c>
      <c r="I10" s="35" t="n">
        <v>2</v>
      </c>
      <c r="J10" s="30"/>
      <c r="K10" s="33" t="n">
        <f aca="false">SUM(B10:J10)</f>
        <v>7</v>
      </c>
      <c r="L10" s="42" t="n">
        <v>2</v>
      </c>
      <c r="M10" s="34" t="n">
        <v>1</v>
      </c>
      <c r="N10" s="35"/>
      <c r="O10" s="35" t="n">
        <v>1</v>
      </c>
      <c r="P10" s="35"/>
      <c r="Q10" s="34"/>
      <c r="R10" s="42" t="n">
        <v>2</v>
      </c>
      <c r="S10" s="35"/>
      <c r="T10" s="34"/>
      <c r="U10" s="31"/>
      <c r="V10" s="35"/>
      <c r="W10" s="34"/>
      <c r="X10" s="42" t="n">
        <v>2</v>
      </c>
      <c r="Y10" s="38"/>
      <c r="Z10" s="38"/>
      <c r="AA10" s="35"/>
      <c r="AB10" s="37"/>
      <c r="AC10" s="33" t="n">
        <f aca="false">SUM(L10:AB10)</f>
        <v>8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15</v>
      </c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4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9.95" hidden="false" customHeight="true" outlineLevel="0" collapsed="false">
      <c r="A12" s="72"/>
      <c r="B12" s="34"/>
      <c r="C12" s="35"/>
      <c r="D12" s="30"/>
      <c r="E12" s="42"/>
      <c r="F12" s="57"/>
      <c r="G12" s="30"/>
      <c r="H12" s="42"/>
      <c r="I12" s="35"/>
      <c r="J12" s="30"/>
      <c r="K12" s="33"/>
      <c r="L12" s="42"/>
      <c r="M12" s="35"/>
      <c r="N12" s="35"/>
      <c r="O12" s="35"/>
      <c r="P12" s="35"/>
      <c r="Q12" s="30"/>
      <c r="R12" s="34"/>
      <c r="S12" s="35"/>
      <c r="T12" s="35"/>
      <c r="U12" s="35"/>
      <c r="V12" s="35"/>
      <c r="W12" s="30"/>
      <c r="X12" s="38"/>
      <c r="Y12" s="35"/>
      <c r="Z12" s="35"/>
      <c r="AA12" s="35"/>
      <c r="AB12" s="30"/>
      <c r="AC12" s="34"/>
      <c r="AD12" s="42"/>
      <c r="AE12" s="35"/>
      <c r="AF12" s="30"/>
      <c r="AG12" s="34"/>
      <c r="AH12" s="33"/>
    </row>
    <row r="13" customFormat="false" ht="35.1" hidden="false" customHeight="true" outlineLevel="0" collapsed="false">
      <c r="A13" s="72" t="s">
        <v>96</v>
      </c>
      <c r="B13" s="38"/>
      <c r="C13" s="35"/>
      <c r="D13" s="30"/>
      <c r="E13" s="38"/>
      <c r="F13" s="57"/>
      <c r="G13" s="30" t="n">
        <v>1</v>
      </c>
      <c r="H13" s="34" t="n">
        <v>1</v>
      </c>
      <c r="I13" s="35" t="n">
        <v>1</v>
      </c>
      <c r="J13" s="30" t="n">
        <v>1</v>
      </c>
      <c r="K13" s="33" t="n">
        <f aca="false">SUM(B13:J13)</f>
        <v>4</v>
      </c>
      <c r="L13" s="42" t="n">
        <v>1</v>
      </c>
      <c r="M13" s="34" t="n">
        <v>1</v>
      </c>
      <c r="N13" s="35" t="n">
        <v>1</v>
      </c>
      <c r="O13" s="35" t="n">
        <v>1</v>
      </c>
      <c r="P13" s="35"/>
      <c r="Q13" s="34"/>
      <c r="R13" s="42" t="n">
        <v>1</v>
      </c>
      <c r="S13" s="35"/>
      <c r="T13" s="34"/>
      <c r="U13" s="31"/>
      <c r="V13" s="35"/>
      <c r="W13" s="34"/>
      <c r="X13" s="42" t="n">
        <v>1</v>
      </c>
      <c r="Y13" s="38"/>
      <c r="Z13" s="38"/>
      <c r="AA13" s="35"/>
      <c r="AB13" s="37"/>
      <c r="AC13" s="33" t="n">
        <f aca="false">SUM(L13:AB13)</f>
        <v>6</v>
      </c>
      <c r="AD13" s="58"/>
      <c r="AE13" s="59"/>
      <c r="AF13" s="30"/>
      <c r="AG13" s="40" t="n">
        <f aca="false">SUM(AD13:AF13)</f>
        <v>0</v>
      </c>
      <c r="AH13" s="33" t="n">
        <f aca="false">K13+AC13+AG13</f>
        <v>10</v>
      </c>
    </row>
    <row r="14" customFormat="false" ht="9.95" hidden="false" customHeight="true" outlineLevel="0" collapsed="false">
      <c r="A14" s="72"/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4"/>
      <c r="R14" s="42"/>
      <c r="S14" s="35"/>
      <c r="T14" s="34"/>
      <c r="U14" s="31"/>
      <c r="V14" s="35"/>
      <c r="W14" s="34"/>
      <c r="X14" s="42"/>
      <c r="Y14" s="38"/>
      <c r="Z14" s="38"/>
      <c r="AA14" s="35"/>
      <c r="AB14" s="34"/>
      <c r="AC14" s="33"/>
      <c r="AD14" s="58"/>
      <c r="AE14" s="59"/>
      <c r="AF14" s="30"/>
      <c r="AG14" s="40"/>
      <c r="AH14" s="33"/>
    </row>
    <row r="15" customFormat="false" ht="35.1" hidden="false" customHeight="true" outlineLevel="0" collapsed="false">
      <c r="A15" s="75" t="s">
        <v>97</v>
      </c>
      <c r="B15" s="46" t="n">
        <f aca="false">SUM(B10:B13)</f>
        <v>0</v>
      </c>
      <c r="C15" s="46" t="n">
        <f aca="false">SUM(C10:C13)</f>
        <v>1</v>
      </c>
      <c r="D15" s="49" t="n">
        <f aca="false">SUM(D10:D13)</f>
        <v>0</v>
      </c>
      <c r="E15" s="50" t="n">
        <f aca="false">SUM(E10:E13)</f>
        <v>1</v>
      </c>
      <c r="F15" s="46" t="n">
        <f aca="false">SUM(F10:F13)</f>
        <v>1</v>
      </c>
      <c r="G15" s="47" t="n">
        <f aca="false">SUM(G10:G13)</f>
        <v>1</v>
      </c>
      <c r="H15" s="46" t="n">
        <f aca="false">SUM(H10:H13)</f>
        <v>4</v>
      </c>
      <c r="I15" s="46" t="n">
        <f aca="false">SUM(I10:I13)</f>
        <v>4</v>
      </c>
      <c r="J15" s="46" t="n">
        <f aca="false">SUM(J10:J13)</f>
        <v>1</v>
      </c>
      <c r="K15" s="48" t="n">
        <f aca="false">SUM(B15:J15)</f>
        <v>13</v>
      </c>
      <c r="L15" s="46" t="n">
        <f aca="false">SUM(L10:L13)</f>
        <v>4</v>
      </c>
      <c r="M15" s="46" t="n">
        <f aca="false">SUM(M10:M13)</f>
        <v>3</v>
      </c>
      <c r="N15" s="46" t="n">
        <f aca="false">SUM(N10:N13)</f>
        <v>1</v>
      </c>
      <c r="O15" s="46" t="n">
        <f aca="false">SUM(O10:O13)</f>
        <v>2</v>
      </c>
      <c r="P15" s="46" t="n">
        <f aca="false">SUM(P10:P13)</f>
        <v>0</v>
      </c>
      <c r="Q15" s="47" t="n">
        <f aca="false">SUM(Q10:Q13)</f>
        <v>0</v>
      </c>
      <c r="R15" s="46" t="n">
        <f aca="false">SUM(R10:R13)</f>
        <v>4</v>
      </c>
      <c r="S15" s="46" t="n">
        <f aca="false">SUM(S10:S13)</f>
        <v>0</v>
      </c>
      <c r="T15" s="46" t="n">
        <f aca="false">SUM(T10:T13)</f>
        <v>0</v>
      </c>
      <c r="U15" s="46" t="n">
        <f aca="false">SUM(U10:U13)</f>
        <v>0</v>
      </c>
      <c r="V15" s="46" t="n">
        <f aca="false">SUM(V10:V13)</f>
        <v>0</v>
      </c>
      <c r="W15" s="47" t="n">
        <f aca="false">SUM(W10:W13)</f>
        <v>0</v>
      </c>
      <c r="X15" s="46" t="n">
        <f aca="false">SUM(X10:X13)</f>
        <v>4</v>
      </c>
      <c r="Y15" s="46" t="n">
        <f aca="false">SUM(Y10:Y13)</f>
        <v>0</v>
      </c>
      <c r="Z15" s="46" t="n">
        <f aca="false">SUM(Z10:Z13)</f>
        <v>0</v>
      </c>
      <c r="AA15" s="46" t="n">
        <f aca="false">SUM(AA10:AA13)</f>
        <v>0</v>
      </c>
      <c r="AB15" s="47" t="n">
        <f aca="false">SUM(AB10:AB13)</f>
        <v>0</v>
      </c>
      <c r="AC15" s="48" t="n">
        <f aca="false">SUM(L15:AB15)</f>
        <v>18</v>
      </c>
      <c r="AD15" s="46" t="n">
        <f aca="false">SUM(AD10:AD13)</f>
        <v>0</v>
      </c>
      <c r="AE15" s="46" t="n">
        <f aca="false">SUM(AE10:AE13)</f>
        <v>0</v>
      </c>
      <c r="AF15" s="47" t="n">
        <f aca="false">SUM(AF10:AF13)</f>
        <v>0</v>
      </c>
      <c r="AG15" s="51" t="n">
        <f aca="false">SUM(AD15:AF15)</f>
        <v>0</v>
      </c>
      <c r="AH15" s="48" t="n">
        <f aca="false">K15+AC15+AG15</f>
        <v>31</v>
      </c>
    </row>
    <row r="16" customFormat="false" ht="9.95" hidden="false" customHeight="true" outlineLevel="0" collapsed="false">
      <c r="A16" s="60"/>
    </row>
    <row r="17" customFormat="false" ht="35.1" hidden="false" customHeight="true" outlineLevel="0" collapsed="false">
      <c r="A17" s="78" t="s">
        <v>84</v>
      </c>
      <c r="B17" s="85"/>
      <c r="C17" s="86"/>
      <c r="D17" s="87"/>
      <c r="E17" s="85"/>
      <c r="F17" s="86"/>
      <c r="G17" s="87"/>
      <c r="H17" s="85"/>
      <c r="I17" s="86"/>
      <c r="J17" s="87"/>
      <c r="K17" s="88"/>
      <c r="L17" s="89"/>
      <c r="M17" s="86"/>
      <c r="N17" s="86"/>
      <c r="O17" s="86"/>
      <c r="P17" s="86"/>
      <c r="Q17" s="87"/>
      <c r="R17" s="85"/>
      <c r="S17" s="86"/>
      <c r="T17" s="86"/>
      <c r="U17" s="86"/>
      <c r="V17" s="86"/>
      <c r="W17" s="87"/>
      <c r="X17" s="85"/>
      <c r="Y17" s="86"/>
      <c r="Z17" s="86"/>
      <c r="AA17" s="86"/>
      <c r="AB17" s="87"/>
      <c r="AC17" s="48"/>
      <c r="AD17" s="89"/>
      <c r="AE17" s="86"/>
      <c r="AF17" s="87"/>
      <c r="AG17" s="88"/>
      <c r="AH17" s="88"/>
    </row>
    <row r="18" customFormat="false" ht="35.1" hidden="false" customHeight="true" outlineLevel="0" collapsed="false">
      <c r="A18" s="79" t="s">
        <v>125</v>
      </c>
      <c r="B18" s="85" t="n">
        <v>1</v>
      </c>
      <c r="C18" s="86" t="n">
        <v>1</v>
      </c>
      <c r="D18" s="87"/>
      <c r="E18" s="85"/>
      <c r="F18" s="86" t="n">
        <v>2</v>
      </c>
      <c r="G18" s="87"/>
      <c r="H18" s="85" t="n">
        <v>3</v>
      </c>
      <c r="I18" s="86" t="n">
        <v>2</v>
      </c>
      <c r="J18" s="87"/>
      <c r="K18" s="33" t="n">
        <f aca="false">SUM(B18:J18)</f>
        <v>9</v>
      </c>
      <c r="L18" s="89" t="n">
        <v>2</v>
      </c>
      <c r="M18" s="86" t="n">
        <v>2</v>
      </c>
      <c r="N18" s="86"/>
      <c r="O18" s="86"/>
      <c r="P18" s="86"/>
      <c r="Q18" s="87" t="n">
        <v>1</v>
      </c>
      <c r="R18" s="85" t="n">
        <v>2</v>
      </c>
      <c r="S18" s="86"/>
      <c r="T18" s="86" t="n">
        <v>5</v>
      </c>
      <c r="U18" s="86" t="n">
        <v>1</v>
      </c>
      <c r="V18" s="86"/>
      <c r="W18" s="87"/>
      <c r="X18" s="85" t="n">
        <v>2</v>
      </c>
      <c r="Y18" s="86"/>
      <c r="Z18" s="86" t="n">
        <v>7</v>
      </c>
      <c r="AA18" s="86"/>
      <c r="AB18" s="87"/>
      <c r="AC18" s="33" t="n">
        <f aca="false">SUM(L18:AB18)</f>
        <v>22</v>
      </c>
      <c r="AD18" s="89"/>
      <c r="AE18" s="86" t="n">
        <v>1</v>
      </c>
      <c r="AF18" s="87"/>
      <c r="AG18" s="40" t="n">
        <f aca="false">SUM(AD18:AF18)</f>
        <v>1</v>
      </c>
      <c r="AH18" s="33" t="n">
        <f aca="false">K18+AC18+AG18</f>
        <v>32</v>
      </c>
    </row>
    <row r="19" customFormat="false" ht="35.1" hidden="false" customHeight="true" outlineLevel="0" collapsed="false">
      <c r="A19" s="75" t="s">
        <v>98</v>
      </c>
      <c r="B19" s="90" t="n">
        <f aca="false">SUM(B18:B18)</f>
        <v>1</v>
      </c>
      <c r="C19" s="91" t="n">
        <f aca="false">SUM(C18:C18)</f>
        <v>1</v>
      </c>
      <c r="D19" s="91" t="n">
        <f aca="false">SUM(D18:D18)</f>
        <v>0</v>
      </c>
      <c r="E19" s="90" t="n">
        <f aca="false">SUM(E18:E18)</f>
        <v>0</v>
      </c>
      <c r="F19" s="91" t="n">
        <f aca="false">SUM(F18:F18)</f>
        <v>2</v>
      </c>
      <c r="G19" s="91" t="n">
        <f aca="false">SUM(G18:G18)</f>
        <v>0</v>
      </c>
      <c r="H19" s="90" t="n">
        <f aca="false">SUM(H18:H18)</f>
        <v>3</v>
      </c>
      <c r="I19" s="91" t="n">
        <f aca="false">SUM(I18:I18)</f>
        <v>2</v>
      </c>
      <c r="J19" s="91" t="n">
        <f aca="false">SUM(J18:J18)</f>
        <v>0</v>
      </c>
      <c r="K19" s="48" t="n">
        <f aca="false">SUM(B19:J19)</f>
        <v>9</v>
      </c>
      <c r="L19" s="90" t="n">
        <f aca="false">SUM(L18:L18)</f>
        <v>2</v>
      </c>
      <c r="M19" s="91" t="n">
        <f aca="false">SUM(M18:M18)</f>
        <v>2</v>
      </c>
      <c r="N19" s="91" t="n">
        <f aca="false">SUM(N18:N18)</f>
        <v>0</v>
      </c>
      <c r="O19" s="91" t="n">
        <f aca="false">SUM(O18:O18)</f>
        <v>0</v>
      </c>
      <c r="P19" s="91" t="n">
        <f aca="false">SUM(P18:P18)</f>
        <v>0</v>
      </c>
      <c r="Q19" s="91" t="n">
        <f aca="false">SUM(Q18:Q18)</f>
        <v>1</v>
      </c>
      <c r="R19" s="90" t="n">
        <f aca="false">SUM(R18:R18)</f>
        <v>2</v>
      </c>
      <c r="S19" s="91" t="n">
        <f aca="false">SUM(S18:S18)</f>
        <v>0</v>
      </c>
      <c r="T19" s="91" t="n">
        <f aca="false">SUM(T18:T18)</f>
        <v>5</v>
      </c>
      <c r="U19" s="91" t="n">
        <f aca="false">SUM(U18:U18)</f>
        <v>1</v>
      </c>
      <c r="V19" s="91" t="n">
        <f aca="false">SUM(V18:V18)</f>
        <v>0</v>
      </c>
      <c r="W19" s="91" t="n">
        <f aca="false">SUM(W18:W18)</f>
        <v>0</v>
      </c>
      <c r="X19" s="90" t="n">
        <f aca="false">SUM(X18:X18)</f>
        <v>2</v>
      </c>
      <c r="Y19" s="91" t="n">
        <f aca="false">SUM(Y18:Y18)</f>
        <v>0</v>
      </c>
      <c r="Z19" s="91" t="n">
        <f aca="false">SUM(Z18:Z18)</f>
        <v>7</v>
      </c>
      <c r="AA19" s="91" t="n">
        <f aca="false">SUM(AA18:AA18)</f>
        <v>0</v>
      </c>
      <c r="AB19" s="91" t="n">
        <f aca="false">SUM(AB18:AB18)</f>
        <v>0</v>
      </c>
      <c r="AC19" s="48" t="n">
        <f aca="false">SUM(L19:AB19)</f>
        <v>22</v>
      </c>
      <c r="AD19" s="90" t="n">
        <f aca="false">SUM(AD18:AD18)</f>
        <v>0</v>
      </c>
      <c r="AE19" s="91" t="n">
        <f aca="false">SUM(AE18:AE18)</f>
        <v>1</v>
      </c>
      <c r="AF19" s="91" t="n">
        <f aca="false">SUM(AF18:AF18)</f>
        <v>0</v>
      </c>
      <c r="AG19" s="51" t="n">
        <f aca="false">SUM(AD19:AF19)</f>
        <v>1</v>
      </c>
      <c r="AH19" s="48" t="n">
        <f aca="false">K19+AC19+AG19</f>
        <v>32</v>
      </c>
    </row>
    <row r="20" customFormat="false" ht="9.95" hidden="false" customHeight="true" outlineLevel="0" collapsed="false">
      <c r="A20" s="7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</row>
    <row r="21" customFormat="false" ht="45.75" hidden="false" customHeight="true" outlineLevel="0" collapsed="false">
      <c r="A21" s="65" t="s">
        <v>86</v>
      </c>
      <c r="B21" s="85"/>
      <c r="C21" s="86"/>
      <c r="D21" s="87"/>
      <c r="E21" s="85"/>
      <c r="F21" s="86"/>
      <c r="G21" s="87"/>
      <c r="H21" s="85"/>
      <c r="I21" s="86"/>
      <c r="J21" s="87"/>
      <c r="K21" s="88"/>
      <c r="L21" s="89"/>
      <c r="M21" s="86"/>
      <c r="N21" s="86"/>
      <c r="O21" s="86"/>
      <c r="P21" s="86"/>
      <c r="Q21" s="87"/>
      <c r="R21" s="85"/>
      <c r="S21" s="86"/>
      <c r="T21" s="86"/>
      <c r="U21" s="86"/>
      <c r="V21" s="86"/>
      <c r="W21" s="87"/>
      <c r="X21" s="85"/>
      <c r="Y21" s="86"/>
      <c r="Z21" s="86"/>
      <c r="AA21" s="86"/>
      <c r="AB21" s="87"/>
      <c r="AC21" s="88"/>
      <c r="AD21" s="89"/>
      <c r="AE21" s="86"/>
      <c r="AF21" s="87"/>
      <c r="AG21" s="88"/>
      <c r="AH21" s="88"/>
    </row>
    <row r="22" customFormat="false" ht="35.1" hidden="false" customHeight="true" outlineLevel="0" collapsed="false">
      <c r="A22" s="79" t="s">
        <v>162</v>
      </c>
      <c r="B22" s="85" t="n">
        <v>3</v>
      </c>
      <c r="C22" s="86" t="n">
        <v>4</v>
      </c>
      <c r="D22" s="87"/>
      <c r="E22" s="85" t="n">
        <v>3</v>
      </c>
      <c r="F22" s="86" t="n">
        <v>6</v>
      </c>
      <c r="G22" s="87"/>
      <c r="H22" s="85" t="n">
        <v>11</v>
      </c>
      <c r="I22" s="86" t="n">
        <v>10</v>
      </c>
      <c r="J22" s="87"/>
      <c r="K22" s="33" t="n">
        <f aca="false">SUM(B22:J22)</f>
        <v>37</v>
      </c>
      <c r="L22" s="89" t="n">
        <v>10</v>
      </c>
      <c r="M22" s="86" t="n">
        <v>8</v>
      </c>
      <c r="N22" s="86"/>
      <c r="O22" s="86" t="n">
        <v>4</v>
      </c>
      <c r="P22" s="86"/>
      <c r="Q22" s="87"/>
      <c r="R22" s="85" t="n">
        <v>9</v>
      </c>
      <c r="S22" s="86" t="n">
        <v>2</v>
      </c>
      <c r="T22" s="86"/>
      <c r="U22" s="86"/>
      <c r="V22" s="86"/>
      <c r="W22" s="87"/>
      <c r="X22" s="85" t="n">
        <v>9</v>
      </c>
      <c r="Y22" s="86" t="n">
        <v>1</v>
      </c>
      <c r="Z22" s="86"/>
      <c r="AA22" s="86"/>
      <c r="AB22" s="87"/>
      <c r="AC22" s="33" t="n">
        <f aca="false">SUM(L22:AB22)</f>
        <v>43</v>
      </c>
      <c r="AD22" s="89" t="n">
        <v>5</v>
      </c>
      <c r="AE22" s="86" t="n">
        <v>4</v>
      </c>
      <c r="AF22" s="87"/>
      <c r="AG22" s="40" t="n">
        <f aca="false">SUM(AD22:AF22)</f>
        <v>9</v>
      </c>
      <c r="AH22" s="33" t="n">
        <f aca="false">K22+AC22+AG22</f>
        <v>89</v>
      </c>
    </row>
    <row r="23" customFormat="false" ht="35.1" hidden="false" customHeight="true" outlineLevel="0" collapsed="false">
      <c r="A23" s="79" t="s">
        <v>99</v>
      </c>
      <c r="B23" s="85"/>
      <c r="C23" s="86"/>
      <c r="D23" s="87"/>
      <c r="E23" s="85"/>
      <c r="F23" s="86"/>
      <c r="G23" s="87"/>
      <c r="H23" s="85"/>
      <c r="I23" s="86"/>
      <c r="J23" s="87"/>
      <c r="K23" s="33" t="n">
        <f aca="false">SUM(B23:J23)</f>
        <v>0</v>
      </c>
      <c r="L23" s="89"/>
      <c r="M23" s="86" t="n">
        <v>1</v>
      </c>
      <c r="N23" s="86"/>
      <c r="O23" s="86"/>
      <c r="P23" s="86"/>
      <c r="Q23" s="87"/>
      <c r="R23" s="85" t="n">
        <v>1</v>
      </c>
      <c r="S23" s="86"/>
      <c r="T23" s="86"/>
      <c r="U23" s="86"/>
      <c r="V23" s="86"/>
      <c r="W23" s="87"/>
      <c r="X23" s="85" t="n">
        <v>1</v>
      </c>
      <c r="Y23" s="86"/>
      <c r="Z23" s="86"/>
      <c r="AA23" s="86"/>
      <c r="AB23" s="87"/>
      <c r="AC23" s="33" t="n">
        <f aca="false">SUM(L23:AB23)</f>
        <v>3</v>
      </c>
      <c r="AD23" s="89"/>
      <c r="AE23" s="86" t="n">
        <v>1</v>
      </c>
      <c r="AF23" s="87"/>
      <c r="AG23" s="40" t="n">
        <f aca="false">SUM(AD23:AF23)</f>
        <v>1</v>
      </c>
      <c r="AH23" s="33" t="n">
        <f aca="false">K23+AC23+AG23</f>
        <v>4</v>
      </c>
    </row>
    <row r="24" customFormat="false" ht="35.1" hidden="false" customHeight="true" outlineLevel="0" collapsed="false">
      <c r="A24" s="75" t="s">
        <v>101</v>
      </c>
      <c r="B24" s="90" t="n">
        <f aca="false">SUM(B22:B23)</f>
        <v>3</v>
      </c>
      <c r="C24" s="91" t="n">
        <f aca="false">SUM(C22:C23)</f>
        <v>4</v>
      </c>
      <c r="D24" s="92" t="n">
        <f aca="false">SUM(D22:D23)</f>
        <v>0</v>
      </c>
      <c r="E24" s="90" t="n">
        <f aca="false">SUM(E22:E23)</f>
        <v>3</v>
      </c>
      <c r="F24" s="91" t="n">
        <f aca="false">SUM(F22:F23)</f>
        <v>6</v>
      </c>
      <c r="G24" s="92" t="n">
        <f aca="false">SUM(G22:G23)</f>
        <v>0</v>
      </c>
      <c r="H24" s="90" t="n">
        <f aca="false">SUM(H22:H23)</f>
        <v>11</v>
      </c>
      <c r="I24" s="91" t="n">
        <f aca="false">SUM(I22:I23)</f>
        <v>10</v>
      </c>
      <c r="J24" s="92" t="n">
        <f aca="false">SUM(J22:J23)</f>
        <v>0</v>
      </c>
      <c r="K24" s="48" t="n">
        <f aca="false">SUM(B24:J24)</f>
        <v>37</v>
      </c>
      <c r="L24" s="90" t="n">
        <f aca="false">SUM(L22:L23)</f>
        <v>10</v>
      </c>
      <c r="M24" s="91" t="n">
        <f aca="false">SUM(M22:M23)</f>
        <v>9</v>
      </c>
      <c r="N24" s="91" t="n">
        <f aca="false">SUM(N22:N23)</f>
        <v>0</v>
      </c>
      <c r="O24" s="91" t="n">
        <f aca="false">SUM(O22:O23)</f>
        <v>4</v>
      </c>
      <c r="P24" s="92" t="n">
        <f aca="false">SUM(P22:P23)</f>
        <v>0</v>
      </c>
      <c r="Q24" s="110" t="n">
        <f aca="false">SUM(Q22:Q23)</f>
        <v>0</v>
      </c>
      <c r="R24" s="96" t="n">
        <f aca="false">SUM(R22:R23)</f>
        <v>10</v>
      </c>
      <c r="S24" s="96" t="n">
        <f aca="false">SUM(S22:S23)</f>
        <v>2</v>
      </c>
      <c r="T24" s="96" t="n">
        <f aca="false">SUM(T22:T23)</f>
        <v>0</v>
      </c>
      <c r="U24" s="96" t="n">
        <f aca="false">SUM(U22:U23)</f>
        <v>0</v>
      </c>
      <c r="V24" s="96" t="n">
        <f aca="false">SUM(V22:V23)</f>
        <v>0</v>
      </c>
      <c r="W24" s="92" t="n">
        <f aca="false">SUM(W22:W23)</f>
        <v>0</v>
      </c>
      <c r="X24" s="97" t="n">
        <f aca="false">SUM(X22:X23)</f>
        <v>10</v>
      </c>
      <c r="Y24" s="96" t="n">
        <f aca="false">SUM(Y22:Y23)</f>
        <v>1</v>
      </c>
      <c r="Z24" s="96" t="n">
        <f aca="false">SUM(Z22:Z23)</f>
        <v>0</v>
      </c>
      <c r="AA24" s="96" t="n">
        <f aca="false">SUM(AA22:AA23)</f>
        <v>0</v>
      </c>
      <c r="AB24" s="96" t="n">
        <f aca="false">SUM(AB22:AB23)</f>
        <v>0</v>
      </c>
      <c r="AC24" s="48" t="n">
        <f aca="false">SUM(L24:AB24)</f>
        <v>46</v>
      </c>
      <c r="AD24" s="96" t="n">
        <f aca="false">SUM(AD22:AD23)</f>
        <v>5</v>
      </c>
      <c r="AE24" s="96" t="n">
        <f aca="false">SUM(AE22:AE23)</f>
        <v>5</v>
      </c>
      <c r="AF24" s="96" t="n">
        <f aca="false">SUM(AF22:AF23)</f>
        <v>0</v>
      </c>
      <c r="AG24" s="51" t="n">
        <f aca="false">SUM(AD24:AF24)</f>
        <v>10</v>
      </c>
      <c r="AH24" s="48" t="n">
        <f aca="false">K24+AC24+AG24</f>
        <v>93</v>
      </c>
    </row>
    <row r="25" customFormat="false" ht="9.95" hidden="false" customHeight="true" outlineLevel="0" collapsed="false">
      <c r="A25" s="117"/>
      <c r="B25" s="114"/>
      <c r="C25" s="114"/>
      <c r="D25" s="114"/>
      <c r="E25" s="114"/>
      <c r="F25" s="114"/>
      <c r="G25" s="114"/>
      <c r="H25" s="114"/>
      <c r="I25" s="114"/>
      <c r="J25" s="114"/>
      <c r="K25" s="115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5"/>
      <c r="AD25" s="114"/>
      <c r="AE25" s="114"/>
      <c r="AF25" s="114"/>
      <c r="AG25" s="115"/>
      <c r="AH25" s="115"/>
    </row>
    <row r="26" customFormat="false" ht="35.1" hidden="false" customHeight="true" outlineLevel="0" collapsed="false">
      <c r="A26" s="65" t="s">
        <v>106</v>
      </c>
      <c r="B26" s="97"/>
      <c r="C26" s="91"/>
      <c r="D26" s="110"/>
      <c r="E26" s="97"/>
      <c r="F26" s="91"/>
      <c r="G26" s="110"/>
      <c r="H26" s="97"/>
      <c r="I26" s="91"/>
      <c r="J26" s="110"/>
      <c r="K26" s="48"/>
      <c r="L26" s="97"/>
      <c r="M26" s="91"/>
      <c r="N26" s="91"/>
      <c r="O26" s="91"/>
      <c r="P26" s="91"/>
      <c r="Q26" s="110"/>
      <c r="R26" s="97"/>
      <c r="S26" s="91"/>
      <c r="T26" s="91"/>
      <c r="U26" s="91"/>
      <c r="V26" s="91"/>
      <c r="W26" s="110"/>
      <c r="X26" s="97"/>
      <c r="Y26" s="91"/>
      <c r="Z26" s="91"/>
      <c r="AA26" s="91"/>
      <c r="AB26" s="110"/>
      <c r="AC26" s="48"/>
      <c r="AD26" s="97"/>
      <c r="AE26" s="91"/>
      <c r="AF26" s="110"/>
      <c r="AG26" s="48"/>
      <c r="AH26" s="48"/>
    </row>
    <row r="27" customFormat="false" ht="35.1" hidden="false" customHeight="true" outlineLevel="0" collapsed="false">
      <c r="A27" s="72" t="s">
        <v>163</v>
      </c>
      <c r="B27" s="73"/>
      <c r="C27" s="32"/>
      <c r="D27" s="116"/>
      <c r="E27" s="73"/>
      <c r="F27" s="32"/>
      <c r="G27" s="116"/>
      <c r="H27" s="73"/>
      <c r="I27" s="32"/>
      <c r="J27" s="116"/>
      <c r="K27" s="33" t="n">
        <f aca="false">SUM(B27:J27)</f>
        <v>0</v>
      </c>
      <c r="L27" s="73"/>
      <c r="M27" s="32"/>
      <c r="N27" s="32"/>
      <c r="O27" s="32"/>
      <c r="P27" s="32"/>
      <c r="Q27" s="116"/>
      <c r="R27" s="73" t="n">
        <v>1</v>
      </c>
      <c r="S27" s="32"/>
      <c r="T27" s="32"/>
      <c r="U27" s="32"/>
      <c r="V27" s="32" t="n">
        <v>4</v>
      </c>
      <c r="W27" s="116"/>
      <c r="X27" s="73"/>
      <c r="Y27" s="32"/>
      <c r="Z27" s="32"/>
      <c r="AA27" s="32" t="n">
        <v>13</v>
      </c>
      <c r="AB27" s="116"/>
      <c r="AC27" s="33" t="n">
        <f aca="false">SUM(L27:AB27)</f>
        <v>18</v>
      </c>
      <c r="AD27" s="73"/>
      <c r="AE27" s="32"/>
      <c r="AF27" s="116"/>
      <c r="AG27" s="40" t="n">
        <f aca="false">SUM(AD27:AF27)</f>
        <v>0</v>
      </c>
      <c r="AH27" s="33" t="n">
        <f aca="false">K27+AC27+AG27</f>
        <v>18</v>
      </c>
    </row>
    <row r="28" customFormat="false" ht="35.1" hidden="false" customHeight="true" outlineLevel="0" collapsed="false">
      <c r="A28" s="75" t="s">
        <v>108</v>
      </c>
      <c r="B28" s="90" t="n">
        <f aca="false">SUM(B27:B27)</f>
        <v>0</v>
      </c>
      <c r="C28" s="91" t="n">
        <f aca="false">SUM(C27:C27)</f>
        <v>0</v>
      </c>
      <c r="D28" s="92" t="n">
        <f aca="false">SUM(D27:D27)</f>
        <v>0</v>
      </c>
      <c r="E28" s="90" t="n">
        <f aca="false">SUM(E27:E27)</f>
        <v>0</v>
      </c>
      <c r="F28" s="91" t="n">
        <f aca="false">SUM(F27:F27)</f>
        <v>0</v>
      </c>
      <c r="G28" s="92" t="n">
        <f aca="false">SUM(G27:G27)</f>
        <v>0</v>
      </c>
      <c r="H28" s="90" t="n">
        <f aca="false">SUM(H27:H27)</f>
        <v>0</v>
      </c>
      <c r="I28" s="91" t="n">
        <f aca="false">SUM(I27:I27)</f>
        <v>0</v>
      </c>
      <c r="J28" s="92" t="n">
        <f aca="false">SUM(J27:J27)</f>
        <v>0</v>
      </c>
      <c r="K28" s="48" t="n">
        <f aca="false">SUM(B28:J28)</f>
        <v>0</v>
      </c>
      <c r="L28" s="90" t="n">
        <f aca="false">SUM(L27:L27)</f>
        <v>0</v>
      </c>
      <c r="M28" s="91" t="n">
        <f aca="false">SUM(M27:M27)</f>
        <v>0</v>
      </c>
      <c r="N28" s="91" t="n">
        <f aca="false">SUM(N27:N27)</f>
        <v>0</v>
      </c>
      <c r="O28" s="91" t="n">
        <f aca="false">SUM(O27:O27)</f>
        <v>0</v>
      </c>
      <c r="P28" s="91" t="n">
        <f aca="false">SUM(P27:P27)</f>
        <v>0</v>
      </c>
      <c r="Q28" s="110" t="n">
        <f aca="false">SUM(Q27:Q27)</f>
        <v>0</v>
      </c>
      <c r="R28" s="91" t="n">
        <f aca="false">SUM(R27:R27)</f>
        <v>1</v>
      </c>
      <c r="S28" s="91" t="n">
        <f aca="false">SUM(S27:S27)</f>
        <v>0</v>
      </c>
      <c r="T28" s="91" t="n">
        <f aca="false">SUM(T27:T27)</f>
        <v>0</v>
      </c>
      <c r="U28" s="91" t="n">
        <f aca="false">SUM(U27:U27)</f>
        <v>0</v>
      </c>
      <c r="V28" s="91" t="n">
        <f aca="false">SUM(V27:V27)</f>
        <v>4</v>
      </c>
      <c r="W28" s="110" t="n">
        <f aca="false">SUM(W27:W27)</f>
        <v>0</v>
      </c>
      <c r="X28" s="91" t="n">
        <f aca="false">SUM(X27:X27)</f>
        <v>0</v>
      </c>
      <c r="Y28" s="91" t="n">
        <f aca="false">SUM(Y27:Y27)</f>
        <v>0</v>
      </c>
      <c r="Z28" s="91" t="n">
        <f aca="false">SUM(Z27:Z27)</f>
        <v>0</v>
      </c>
      <c r="AA28" s="91" t="n">
        <f aca="false">SUM(AA27:AA27)</f>
        <v>13</v>
      </c>
      <c r="AB28" s="110" t="n">
        <f aca="false">SUM(AB27:AB27)</f>
        <v>0</v>
      </c>
      <c r="AC28" s="48" t="n">
        <f aca="false">SUM(L28:AB28)</f>
        <v>18</v>
      </c>
      <c r="AD28" s="91" t="n">
        <f aca="false">SUM(AD27:AD27)</f>
        <v>0</v>
      </c>
      <c r="AE28" s="91" t="n">
        <f aca="false">SUM(AE27:AE27)</f>
        <v>0</v>
      </c>
      <c r="AF28" s="110" t="n">
        <f aca="false">SUM(AF27:AF27)</f>
        <v>0</v>
      </c>
      <c r="AG28" s="51" t="n">
        <f aca="false">SUM(AD28:AF28)</f>
        <v>0</v>
      </c>
      <c r="AH28" s="48" t="n">
        <f aca="false">K28+AC28+AG28</f>
        <v>18</v>
      </c>
    </row>
    <row r="29" customFormat="false" ht="12.75" hidden="false" customHeight="false" outlineLevel="0" collapsed="false">
      <c r="A29" s="107"/>
    </row>
    <row r="30" customFormat="false" ht="35.1" hidden="false" customHeight="true" outlineLevel="0" collapsed="false">
      <c r="A30" s="78" t="s">
        <v>82</v>
      </c>
      <c r="B30" s="98" t="n">
        <f aca="false">B7+B15+B19+B24+B28</f>
        <v>5</v>
      </c>
      <c r="C30" s="99" t="n">
        <f aca="false">C7+C15+C19+C24+C28</f>
        <v>9</v>
      </c>
      <c r="D30" s="103" t="n">
        <f aca="false">D7+D15+D19+D24+D28</f>
        <v>1</v>
      </c>
      <c r="E30" s="98" t="n">
        <f aca="false">E7+E15+E19+E24+E28</f>
        <v>6</v>
      </c>
      <c r="F30" s="99" t="n">
        <f aca="false">F7+F15+F19+F24+F28</f>
        <v>10</v>
      </c>
      <c r="G30" s="103" t="n">
        <f aca="false">G7+G15+G19+G24+G28</f>
        <v>2</v>
      </c>
      <c r="H30" s="98" t="n">
        <f aca="false">H7+H15+H19+H24+H28</f>
        <v>32</v>
      </c>
      <c r="I30" s="99" t="n">
        <f aca="false">I7+I15+I19+I24+I28</f>
        <v>25</v>
      </c>
      <c r="J30" s="103" t="n">
        <f aca="false">J7+J15+J19+J24+J28</f>
        <v>4</v>
      </c>
      <c r="K30" s="98" t="n">
        <f aca="false">K7+K15+K19+K24+K28</f>
        <v>94</v>
      </c>
      <c r="L30" s="98" t="n">
        <f aca="false">L7+L15+L19+L24+L28</f>
        <v>25</v>
      </c>
      <c r="M30" s="99" t="n">
        <f aca="false">M7+M15+M19+M24+M28</f>
        <v>20</v>
      </c>
      <c r="N30" s="99" t="n">
        <f aca="false">N7+N15+N19+N24+N28</f>
        <v>4</v>
      </c>
      <c r="O30" s="99" t="n">
        <f aca="false">O7+O15+O19+O24+O28</f>
        <v>9</v>
      </c>
      <c r="P30" s="99" t="n">
        <f aca="false">P7+P15+P19+P24+P28</f>
        <v>0</v>
      </c>
      <c r="Q30" s="103" t="n">
        <f aca="false">Q7+Q15+Q19+Q24+Q28</f>
        <v>1</v>
      </c>
      <c r="R30" s="98" t="n">
        <f aca="false">R7+R15+R19+R24+R28</f>
        <v>31</v>
      </c>
      <c r="S30" s="99" t="n">
        <f aca="false">S7+S15+S19+S24+S28</f>
        <v>2</v>
      </c>
      <c r="T30" s="99" t="n">
        <f aca="false">T7+T15+T19+T24+T28</f>
        <v>5</v>
      </c>
      <c r="U30" s="99" t="n">
        <f aca="false">U7+U15+U19+U24+U28</f>
        <v>1</v>
      </c>
      <c r="V30" s="103" t="n">
        <f aca="false">V7+V15+V19+V24+V28</f>
        <v>4</v>
      </c>
      <c r="W30" s="118" t="n">
        <f aca="false">W7+W15+W19+W24+W28</f>
        <v>0</v>
      </c>
      <c r="X30" s="100" t="n">
        <f aca="false">X7+X15+X19+X24+X28</f>
        <v>30</v>
      </c>
      <c r="Y30" s="99" t="n">
        <f aca="false">Y7+Y15+Y19+Y24+Y28</f>
        <v>2</v>
      </c>
      <c r="Z30" s="99" t="n">
        <f aca="false">Z7+Z15+Z19+Z24+Z28</f>
        <v>7</v>
      </c>
      <c r="AA30" s="99" t="n">
        <f aca="false">AA7+AA15+AA19+AA24+AA28</f>
        <v>13</v>
      </c>
      <c r="AB30" s="103" t="n">
        <f aca="false">AB7+AB15+AB19+AB24+AB28</f>
        <v>0</v>
      </c>
      <c r="AC30" s="98" t="n">
        <f aca="false">AC7+AC15+AC19+AC24+AC28</f>
        <v>154</v>
      </c>
      <c r="AD30" s="98" t="n">
        <f aca="false">AD7+AD15+AD19+AD24+AD28</f>
        <v>9</v>
      </c>
      <c r="AE30" s="99" t="n">
        <f aca="false">AE7+AE15+AE19+AE24+AE28</f>
        <v>9</v>
      </c>
      <c r="AF30" s="103" t="n">
        <f aca="false">AF7+AF15+AF19+AF24+AF28</f>
        <v>0</v>
      </c>
      <c r="AG30" s="98" t="n">
        <f aca="false">AG7+AG15+AG19+AG24+AG28</f>
        <v>18</v>
      </c>
      <c r="AH30" s="102" t="n">
        <f aca="false">AH7+AH15+AH19+AH24+AH28</f>
        <v>266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TANIA&amp;R&amp;D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6"/>
      <c r="R3" s="34" t="n">
        <v>8</v>
      </c>
      <c r="S3" s="35"/>
      <c r="T3" s="34"/>
      <c r="U3" s="35"/>
      <c r="V3" s="35"/>
      <c r="W3" s="37"/>
      <c r="X3" s="38" t="n">
        <v>6</v>
      </c>
      <c r="Y3" s="35" t="n">
        <v>1</v>
      </c>
      <c r="Z3" s="38"/>
      <c r="AA3" s="35"/>
      <c r="AB3" s="30"/>
      <c r="AC3" s="33" t="n">
        <f aca="false">SUM(L3:AB3)</f>
        <v>29</v>
      </c>
      <c r="AD3" s="39" t="n">
        <v>2</v>
      </c>
      <c r="AE3" s="31" t="n">
        <v>2</v>
      </c>
      <c r="AF3" s="30"/>
      <c r="AG3" s="40" t="n">
        <f aca="false">SUM(AD3:AF3)</f>
        <v>4</v>
      </c>
      <c r="AH3" s="33" t="n">
        <f aca="false">K3+AC3+AG3</f>
        <v>55</v>
      </c>
    </row>
    <row r="4" customFormat="false" ht="35.1" hidden="false" customHeight="true" outlineLevel="0" collapsed="false">
      <c r="A4" s="41" t="s">
        <v>164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1</v>
      </c>
      <c r="C5" s="46" t="n">
        <f aca="false">SUM(C3:C4)</f>
        <v>2</v>
      </c>
      <c r="D5" s="47" t="n">
        <f aca="false">SUM(D3:D4)</f>
        <v>1</v>
      </c>
      <c r="E5" s="46" t="n">
        <f aca="false">SUM(E3:E4)</f>
        <v>2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7</v>
      </c>
      <c r="I5" s="46" t="n">
        <f aca="false">SUM(I3:I4)</f>
        <v>8</v>
      </c>
      <c r="J5" s="47" t="n">
        <f aca="false">SUM(J3:J4)</f>
        <v>1</v>
      </c>
      <c r="K5" s="48" t="n">
        <f aca="false">SUM(B5:J5)</f>
        <v>24</v>
      </c>
      <c r="L5" s="46" t="n">
        <f aca="false">SUM(L3:L4)</f>
        <v>6</v>
      </c>
      <c r="M5" s="46" t="n">
        <f aca="false">SUM(M3:M4)</f>
        <v>5</v>
      </c>
      <c r="N5" s="46" t="n">
        <f aca="false">SUM(N3:N4)</f>
        <v>2</v>
      </c>
      <c r="O5" s="46" t="n">
        <f aca="false">SUM(O3:O4)</f>
        <v>2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9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8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33</v>
      </c>
      <c r="AD5" s="46" t="n">
        <f aca="false">SUM(AD3:AD4)</f>
        <v>2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4</v>
      </c>
      <c r="AH5" s="48" t="n">
        <f aca="false">K5+AC5+AG5</f>
        <v>61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93</v>
      </c>
      <c r="B8" s="38"/>
      <c r="C8" s="35" t="n">
        <v>1</v>
      </c>
      <c r="D8" s="30"/>
      <c r="E8" s="38" t="n">
        <v>1</v>
      </c>
      <c r="F8" s="57" t="n">
        <v>1</v>
      </c>
      <c r="G8" s="30"/>
      <c r="H8" s="34" t="n">
        <v>2</v>
      </c>
      <c r="I8" s="35" t="n">
        <v>2</v>
      </c>
      <c r="J8" s="30"/>
      <c r="K8" s="33" t="n">
        <f aca="false">SUM(B8:J8)</f>
        <v>7</v>
      </c>
      <c r="L8" s="42" t="n">
        <v>2</v>
      </c>
      <c r="M8" s="34" t="n">
        <v>1</v>
      </c>
      <c r="N8" s="35"/>
      <c r="O8" s="35" t="n">
        <v>1</v>
      </c>
      <c r="P8" s="35"/>
      <c r="Q8" s="34"/>
      <c r="R8" s="42" t="n">
        <v>2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8</v>
      </c>
      <c r="AD8" s="58"/>
      <c r="AE8" s="59"/>
      <c r="AF8" s="30"/>
      <c r="AG8" s="40" t="n">
        <f aca="false">SUM(AD8:AF8)</f>
        <v>0</v>
      </c>
      <c r="AH8" s="33" t="n">
        <f aca="false">K8+AC8+AG8</f>
        <v>15</v>
      </c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34"/>
      <c r="C10" s="35"/>
      <c r="D10" s="30"/>
      <c r="E10" s="42"/>
      <c r="F10" s="57"/>
      <c r="G10" s="30"/>
      <c r="H10" s="42"/>
      <c r="I10" s="35"/>
      <c r="J10" s="30"/>
      <c r="K10" s="33"/>
      <c r="L10" s="42"/>
      <c r="M10" s="35"/>
      <c r="N10" s="35"/>
      <c r="O10" s="35"/>
      <c r="P10" s="35"/>
      <c r="Q10" s="30"/>
      <c r="R10" s="34"/>
      <c r="S10" s="35"/>
      <c r="T10" s="35"/>
      <c r="U10" s="35"/>
      <c r="V10" s="35"/>
      <c r="W10" s="30"/>
      <c r="X10" s="38"/>
      <c r="Y10" s="35"/>
      <c r="Z10" s="35"/>
      <c r="AA10" s="35"/>
      <c r="AB10" s="30"/>
      <c r="AC10" s="34"/>
      <c r="AD10" s="42"/>
      <c r="AE10" s="35"/>
      <c r="AF10" s="30"/>
      <c r="AG10" s="34"/>
      <c r="AH10" s="33"/>
    </row>
    <row r="11" customFormat="false" ht="35.1" hidden="false" customHeight="true" outlineLevel="0" collapsed="false">
      <c r="A11" s="75" t="s">
        <v>97</v>
      </c>
      <c r="B11" s="46" t="n">
        <f aca="false">SUM(B8:B10)</f>
        <v>0</v>
      </c>
      <c r="C11" s="46" t="n">
        <f aca="false">SUM(C8:C10)</f>
        <v>1</v>
      </c>
      <c r="D11" s="49" t="n">
        <f aca="false">SUM(D8:D10)</f>
        <v>0</v>
      </c>
      <c r="E11" s="50" t="n">
        <f aca="false">SUM(E8:E10)</f>
        <v>1</v>
      </c>
      <c r="F11" s="46" t="n">
        <f aca="false">SUM(F8:F10)</f>
        <v>1</v>
      </c>
      <c r="G11" s="47" t="n">
        <f aca="false">SUM(G8:G10)</f>
        <v>0</v>
      </c>
      <c r="H11" s="46" t="n">
        <f aca="false">SUM(H8:H10)</f>
        <v>3</v>
      </c>
      <c r="I11" s="46" t="n">
        <f aca="false">SUM(I8:I10)</f>
        <v>3</v>
      </c>
      <c r="J11" s="46" t="n">
        <f aca="false">SUM(J8:J10)</f>
        <v>0</v>
      </c>
      <c r="K11" s="48" t="n">
        <f aca="false">SUM(B11:J11)</f>
        <v>9</v>
      </c>
      <c r="L11" s="46" t="n">
        <f aca="false">SUM(L8:L10)</f>
        <v>3</v>
      </c>
      <c r="M11" s="46" t="n">
        <f aca="false">SUM(M8:M10)</f>
        <v>2</v>
      </c>
      <c r="N11" s="46" t="n">
        <f aca="false">SUM(N8:N10)</f>
        <v>0</v>
      </c>
      <c r="O11" s="46" t="n">
        <f aca="false">SUM(O8:O10)</f>
        <v>1</v>
      </c>
      <c r="P11" s="46" t="n">
        <f aca="false">SUM(P8:P10)</f>
        <v>0</v>
      </c>
      <c r="Q11" s="47" t="n">
        <f aca="false">SUM(Q8:Q10)</f>
        <v>0</v>
      </c>
      <c r="R11" s="46" t="n">
        <f aca="false">SUM(R8:R10)</f>
        <v>3</v>
      </c>
      <c r="S11" s="46" t="n">
        <f aca="false">SUM(S8:S10)</f>
        <v>0</v>
      </c>
      <c r="T11" s="46" t="n">
        <f aca="false">SUM(T8:T10)</f>
        <v>0</v>
      </c>
      <c r="U11" s="46" t="n">
        <f aca="false">SUM(U8:U10)</f>
        <v>0</v>
      </c>
      <c r="V11" s="46" t="n">
        <f aca="false">SUM(V8:V10)</f>
        <v>0</v>
      </c>
      <c r="W11" s="47" t="n">
        <f aca="false">SUM(W8:W10)</f>
        <v>0</v>
      </c>
      <c r="X11" s="46" t="n">
        <f aca="false">SUM(X8:X10)</f>
        <v>3</v>
      </c>
      <c r="Y11" s="46" t="n">
        <f aca="false">SUM(Y8:Y10)</f>
        <v>0</v>
      </c>
      <c r="Z11" s="46" t="n">
        <f aca="false">SUM(Z8:Z10)</f>
        <v>0</v>
      </c>
      <c r="AA11" s="46" t="n">
        <f aca="false">SUM(AA8:AA10)</f>
        <v>0</v>
      </c>
      <c r="AB11" s="47" t="n">
        <f aca="false">SUM(AB8:AB10)</f>
        <v>0</v>
      </c>
      <c r="AC11" s="48" t="n">
        <f aca="false">SUM(L11:AB11)</f>
        <v>12</v>
      </c>
      <c r="AD11" s="46" t="n">
        <f aca="false">SUM(AD8:AD10)</f>
        <v>0</v>
      </c>
      <c r="AE11" s="46" t="n">
        <f aca="false">SUM(AE8:AE10)</f>
        <v>0</v>
      </c>
      <c r="AF11" s="47" t="n">
        <f aca="false">SUM(AF8:AF10)</f>
        <v>0</v>
      </c>
      <c r="AG11" s="51" t="n">
        <f aca="false">SUM(AD11:AF11)</f>
        <v>0</v>
      </c>
      <c r="AH11" s="48" t="n">
        <f aca="false">K11+AC11+AG11</f>
        <v>21</v>
      </c>
    </row>
    <row r="12" customFormat="false" ht="9.95" hidden="false" customHeight="true" outlineLevel="0" collapsed="false">
      <c r="A12" s="7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</row>
    <row r="13" customFormat="false" ht="45.75" hidden="false" customHeight="true" outlineLevel="0" collapsed="false">
      <c r="A13" s="65" t="s">
        <v>86</v>
      </c>
      <c r="B13" s="85"/>
      <c r="C13" s="86"/>
      <c r="D13" s="87"/>
      <c r="E13" s="85"/>
      <c r="F13" s="86"/>
      <c r="G13" s="87"/>
      <c r="H13" s="85"/>
      <c r="I13" s="86"/>
      <c r="J13" s="87"/>
      <c r="K13" s="88"/>
      <c r="L13" s="89"/>
      <c r="M13" s="86"/>
      <c r="N13" s="86"/>
      <c r="O13" s="86"/>
      <c r="P13" s="86"/>
      <c r="Q13" s="87"/>
      <c r="R13" s="85"/>
      <c r="S13" s="86"/>
      <c r="T13" s="86"/>
      <c r="U13" s="86"/>
      <c r="V13" s="86"/>
      <c r="W13" s="87"/>
      <c r="X13" s="85"/>
      <c r="Y13" s="86"/>
      <c r="Z13" s="86"/>
      <c r="AA13" s="86"/>
      <c r="AB13" s="87"/>
      <c r="AC13" s="88"/>
      <c r="AD13" s="89"/>
      <c r="AE13" s="86"/>
      <c r="AF13" s="87"/>
      <c r="AG13" s="88"/>
      <c r="AH13" s="88"/>
    </row>
    <row r="14" customFormat="false" ht="35.1" hidden="false" customHeight="true" outlineLevel="0" collapsed="false">
      <c r="A14" s="79" t="s">
        <v>99</v>
      </c>
      <c r="B14" s="85"/>
      <c r="C14" s="86"/>
      <c r="D14" s="87"/>
      <c r="E14" s="85"/>
      <c r="F14" s="86"/>
      <c r="G14" s="87"/>
      <c r="H14" s="85"/>
      <c r="I14" s="86"/>
      <c r="J14" s="87"/>
      <c r="K14" s="33" t="n">
        <f aca="false">SUM(B14:J14)</f>
        <v>0</v>
      </c>
      <c r="L14" s="89"/>
      <c r="M14" s="86" t="n">
        <v>1</v>
      </c>
      <c r="N14" s="86"/>
      <c r="O14" s="86"/>
      <c r="P14" s="86"/>
      <c r="Q14" s="87"/>
      <c r="R14" s="85" t="n">
        <v>1</v>
      </c>
      <c r="S14" s="86"/>
      <c r="T14" s="86"/>
      <c r="U14" s="86"/>
      <c r="V14" s="86"/>
      <c r="W14" s="87"/>
      <c r="X14" s="85" t="n">
        <v>1</v>
      </c>
      <c r="Y14" s="86"/>
      <c r="Z14" s="86"/>
      <c r="AA14" s="86"/>
      <c r="AB14" s="87"/>
      <c r="AC14" s="33" t="n">
        <f aca="false">SUM(L14:AB14)</f>
        <v>3</v>
      </c>
      <c r="AD14" s="89"/>
      <c r="AE14" s="86" t="n">
        <v>1</v>
      </c>
      <c r="AF14" s="87"/>
      <c r="AG14" s="40" t="n">
        <f aca="false">SUM(AD14:AF14)</f>
        <v>1</v>
      </c>
      <c r="AH14" s="33" t="n">
        <f aca="false">K14+AC14+AG14</f>
        <v>4</v>
      </c>
    </row>
    <row r="15" customFormat="false" ht="35.1" hidden="false" customHeight="true" outlineLevel="0" collapsed="false">
      <c r="A15" s="75" t="s">
        <v>101</v>
      </c>
      <c r="B15" s="90" t="n">
        <f aca="false">SUM(B14:B14)</f>
        <v>0</v>
      </c>
      <c r="C15" s="91" t="n">
        <f aca="false">SUM(C14:C14)</f>
        <v>0</v>
      </c>
      <c r="D15" s="92" t="n">
        <f aca="false">SUM(D14:D14)</f>
        <v>0</v>
      </c>
      <c r="E15" s="90" t="n">
        <f aca="false">SUM(E14:E14)</f>
        <v>0</v>
      </c>
      <c r="F15" s="91" t="n">
        <f aca="false">SUM(F14:F14)</f>
        <v>0</v>
      </c>
      <c r="G15" s="92" t="n">
        <f aca="false">SUM(G14:G14)</f>
        <v>0</v>
      </c>
      <c r="H15" s="90" t="n">
        <f aca="false">SUM(H14:H14)</f>
        <v>0</v>
      </c>
      <c r="I15" s="91" t="n">
        <f aca="false">SUM(I14:I14)</f>
        <v>0</v>
      </c>
      <c r="J15" s="92" t="n">
        <f aca="false">SUM(J14:J14)</f>
        <v>0</v>
      </c>
      <c r="K15" s="48" t="n">
        <f aca="false">SUM(B15:J15)</f>
        <v>0</v>
      </c>
      <c r="L15" s="90" t="n">
        <f aca="false">SUM(L14:L14)</f>
        <v>0</v>
      </c>
      <c r="M15" s="91" t="n">
        <f aca="false">SUM(M14:M14)</f>
        <v>1</v>
      </c>
      <c r="N15" s="91" t="n">
        <f aca="false">SUM(N14:N14)</f>
        <v>0</v>
      </c>
      <c r="O15" s="91" t="n">
        <f aca="false">SUM(O14:O14)</f>
        <v>0</v>
      </c>
      <c r="P15" s="91" t="n">
        <f aca="false">SUM(P14:P14)</f>
        <v>0</v>
      </c>
      <c r="Q15" s="110" t="n">
        <f aca="false">SUM(Q14:Q14)</f>
        <v>0</v>
      </c>
      <c r="R15" s="96" t="n">
        <f aca="false">SUM(R14:R14)</f>
        <v>1</v>
      </c>
      <c r="S15" s="91" t="n">
        <f aca="false">SUM(S14:S14)</f>
        <v>0</v>
      </c>
      <c r="T15" s="91" t="n">
        <f aca="false">SUM(T14:T14)</f>
        <v>0</v>
      </c>
      <c r="U15" s="91" t="n">
        <f aca="false">SUM(U14:U14)</f>
        <v>0</v>
      </c>
      <c r="V15" s="91" t="n">
        <f aca="false">SUM(V14:V14)</f>
        <v>0</v>
      </c>
      <c r="W15" s="111" t="n">
        <f aca="false">SUM(W14:W14)</f>
        <v>0</v>
      </c>
      <c r="X15" s="97" t="n">
        <f aca="false">SUM(X14:X14)</f>
        <v>1</v>
      </c>
      <c r="Y15" s="91" t="n">
        <f aca="false">SUM(Y14:Y14)</f>
        <v>0</v>
      </c>
      <c r="Z15" s="91" t="n">
        <f aca="false">SUM(Z14:Z14)</f>
        <v>0</v>
      </c>
      <c r="AA15" s="91" t="n">
        <f aca="false">SUM(AA14:AA14)</f>
        <v>0</v>
      </c>
      <c r="AB15" s="111" t="n">
        <f aca="false">SUM(AB14:AB14)</f>
        <v>0</v>
      </c>
      <c r="AC15" s="48" t="n">
        <f aca="false">SUM(L15:AB15)</f>
        <v>3</v>
      </c>
      <c r="AD15" s="96" t="n">
        <f aca="false">SUM(AD14:AD14)</f>
        <v>0</v>
      </c>
      <c r="AE15" s="91" t="n">
        <f aca="false">SUM(AE14:AE14)</f>
        <v>1</v>
      </c>
      <c r="AF15" s="91" t="n">
        <f aca="false">SUM(AF14:AF14)</f>
        <v>0</v>
      </c>
      <c r="AG15" s="51" t="n">
        <f aca="false">SUM(AD15:AF15)</f>
        <v>1</v>
      </c>
      <c r="AH15" s="48" t="n">
        <f aca="false">K15+AC15+AG15</f>
        <v>4</v>
      </c>
    </row>
    <row r="16" customFormat="false" ht="9.95" hidden="false" customHeight="true" outlineLevel="0" collapsed="false">
      <c r="A16" s="117"/>
      <c r="B16" s="114"/>
      <c r="C16" s="114"/>
      <c r="D16" s="114"/>
      <c r="E16" s="114"/>
      <c r="F16" s="114"/>
      <c r="G16" s="114"/>
      <c r="H16" s="114"/>
      <c r="I16" s="114"/>
      <c r="J16" s="114"/>
      <c r="K16" s="115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5"/>
      <c r="AD16" s="114"/>
      <c r="AE16" s="114"/>
      <c r="AF16" s="114"/>
      <c r="AG16" s="115"/>
      <c r="AH16" s="115"/>
    </row>
    <row r="17" customFormat="false" ht="35.1" hidden="false" customHeight="true" outlineLevel="0" collapsed="false">
      <c r="A17" s="78" t="s">
        <v>82</v>
      </c>
      <c r="B17" s="98" t="n">
        <f aca="false">B5+B11+B15</f>
        <v>1</v>
      </c>
      <c r="C17" s="99" t="n">
        <f aca="false">C5+C11+C15</f>
        <v>3</v>
      </c>
      <c r="D17" s="103" t="n">
        <f aca="false">D5+D11+D15</f>
        <v>1</v>
      </c>
      <c r="E17" s="98" t="n">
        <f aca="false">E5+E11+E15</f>
        <v>3</v>
      </c>
      <c r="F17" s="99" t="n">
        <f aca="false">F5+F11+F15</f>
        <v>2</v>
      </c>
      <c r="G17" s="103" t="n">
        <f aca="false">G5+G11+G15</f>
        <v>1</v>
      </c>
      <c r="H17" s="98" t="n">
        <f aca="false">H5+H11+H15</f>
        <v>10</v>
      </c>
      <c r="I17" s="99" t="n">
        <f aca="false">I5+I11+I15</f>
        <v>11</v>
      </c>
      <c r="J17" s="103" t="n">
        <f aca="false">J5+J11+J15</f>
        <v>1</v>
      </c>
      <c r="K17" s="98" t="n">
        <f aca="false">K5+K11+K15</f>
        <v>33</v>
      </c>
      <c r="L17" s="98" t="n">
        <f aca="false">L5+L11+L15</f>
        <v>9</v>
      </c>
      <c r="M17" s="99" t="n">
        <f aca="false">M5+M11+M15</f>
        <v>8</v>
      </c>
      <c r="N17" s="99" t="n">
        <f aca="false">N5+N11+N15</f>
        <v>2</v>
      </c>
      <c r="O17" s="99" t="n">
        <f aca="false">O5+O11+O15</f>
        <v>3</v>
      </c>
      <c r="P17" s="99" t="n">
        <f aca="false">P5+P11+P15</f>
        <v>0</v>
      </c>
      <c r="Q17" s="103" t="n">
        <f aca="false">Q5+Q11+Q15</f>
        <v>0</v>
      </c>
      <c r="R17" s="101" t="n">
        <f aca="false">R5+R11+R15</f>
        <v>13</v>
      </c>
      <c r="S17" s="99" t="n">
        <f aca="false">S5+S11+S15</f>
        <v>0</v>
      </c>
      <c r="T17" s="99" t="n">
        <f aca="false">T5+T11+T15</f>
        <v>0</v>
      </c>
      <c r="U17" s="99" t="n">
        <f aca="false">U5+U11+U15</f>
        <v>0</v>
      </c>
      <c r="V17" s="99" t="n">
        <f aca="false">V5+V11+V15</f>
        <v>0</v>
      </c>
      <c r="W17" s="118" t="n">
        <f aca="false">W5+W11+W15</f>
        <v>0</v>
      </c>
      <c r="X17" s="103" t="n">
        <f aca="false">X5+X11+X15</f>
        <v>12</v>
      </c>
      <c r="Y17" s="99" t="n">
        <f aca="false">Y5+Y11+Y15</f>
        <v>1</v>
      </c>
      <c r="Z17" s="99" t="n">
        <f aca="false">Z5+Z11+Z15</f>
        <v>0</v>
      </c>
      <c r="AA17" s="99" t="n">
        <f aca="false">AA5+AA11+AA15</f>
        <v>0</v>
      </c>
      <c r="AB17" s="118" t="n">
        <f aca="false">AB5+AB11+AB15</f>
        <v>0</v>
      </c>
      <c r="AC17" s="102" t="n">
        <f aca="false">AC5+AC11+AC15</f>
        <v>48</v>
      </c>
      <c r="AD17" s="101" t="n">
        <f aca="false">AD5+AD11+AD15</f>
        <v>2</v>
      </c>
      <c r="AE17" s="99" t="n">
        <f aca="false">AE5+AE11+AE15</f>
        <v>3</v>
      </c>
      <c r="AF17" s="118" t="n">
        <f aca="false">AF5+AF11+AF15</f>
        <v>0</v>
      </c>
      <c r="AG17" s="102" t="n">
        <f aca="false">AG5+AG11+AG15</f>
        <v>5</v>
      </c>
      <c r="AH17" s="102" t="n">
        <f aca="false">AH5+AH11+AH15</f>
        <v>86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ATANZARO&amp;R&amp;D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165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66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6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7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4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5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34"/>
      <c r="C10" s="35"/>
      <c r="D10" s="30"/>
      <c r="E10" s="42"/>
      <c r="F10" s="57"/>
      <c r="G10" s="30"/>
      <c r="H10" s="42"/>
      <c r="I10" s="35"/>
      <c r="J10" s="30"/>
      <c r="K10" s="33"/>
      <c r="L10" s="42"/>
      <c r="M10" s="35"/>
      <c r="N10" s="35"/>
      <c r="O10" s="35"/>
      <c r="P10" s="35"/>
      <c r="Q10" s="30"/>
      <c r="R10" s="34"/>
      <c r="S10" s="35"/>
      <c r="T10" s="35"/>
      <c r="U10" s="35"/>
      <c r="V10" s="35"/>
      <c r="W10" s="30"/>
      <c r="X10" s="38"/>
      <c r="Y10" s="35"/>
      <c r="Z10" s="35"/>
      <c r="AA10" s="35"/>
      <c r="AB10" s="30"/>
      <c r="AC10" s="34"/>
      <c r="AD10" s="42"/>
      <c r="AE10" s="35"/>
      <c r="AF10" s="30"/>
      <c r="AG10" s="34"/>
      <c r="AH10" s="33"/>
    </row>
    <row r="11" customFormat="false" ht="35.1" hidden="false" customHeight="true" outlineLevel="0" collapsed="false">
      <c r="A11" s="75" t="s">
        <v>97</v>
      </c>
      <c r="B11" s="46" t="n">
        <f aca="false">SUM(B9:B10)</f>
        <v>0</v>
      </c>
      <c r="C11" s="46" t="n">
        <f aca="false">SUM(C9:C10)</f>
        <v>0</v>
      </c>
      <c r="D11" s="49" t="n">
        <f aca="false">SUM(D9:D10)</f>
        <v>0</v>
      </c>
      <c r="E11" s="50" t="n">
        <f aca="false">SUM(E9:E10)</f>
        <v>0</v>
      </c>
      <c r="F11" s="46" t="n">
        <f aca="false">SUM(F9:F10)</f>
        <v>0</v>
      </c>
      <c r="G11" s="47" t="n">
        <f aca="false">SUM(G9:G10)</f>
        <v>0</v>
      </c>
      <c r="H11" s="46" t="n">
        <f aca="false">SUM(H9:H10)</f>
        <v>1</v>
      </c>
      <c r="I11" s="46" t="n">
        <f aca="false">SUM(I9:I10)</f>
        <v>1</v>
      </c>
      <c r="J11" s="46" t="n">
        <f aca="false">SUM(J9:J10)</f>
        <v>0</v>
      </c>
      <c r="K11" s="48" t="n">
        <f aca="false">SUM(B11:J11)</f>
        <v>2</v>
      </c>
      <c r="L11" s="46" t="n">
        <f aca="false">SUM(L9:L10)</f>
        <v>1</v>
      </c>
      <c r="M11" s="46" t="n">
        <f aca="false">SUM(M9:M10)</f>
        <v>1</v>
      </c>
      <c r="N11" s="46" t="n">
        <f aca="false">SUM(N9:N10)</f>
        <v>0</v>
      </c>
      <c r="O11" s="46" t="n">
        <f aca="false">SUM(O9:O10)</f>
        <v>0</v>
      </c>
      <c r="P11" s="46" t="n">
        <f aca="false">SUM(P9:P10)</f>
        <v>0</v>
      </c>
      <c r="Q11" s="47" t="n">
        <f aca="false">SUM(Q9:Q10)</f>
        <v>0</v>
      </c>
      <c r="R11" s="46" t="n">
        <f aca="false">SUM(R9:R10)</f>
        <v>1</v>
      </c>
      <c r="S11" s="46" t="n">
        <f aca="false">SUM(S9:S10)</f>
        <v>0</v>
      </c>
      <c r="T11" s="46" t="n">
        <f aca="false">SUM(T9:T10)</f>
        <v>0</v>
      </c>
      <c r="U11" s="46" t="n">
        <f aca="false">SUM(U9:U10)</f>
        <v>0</v>
      </c>
      <c r="V11" s="46" t="n">
        <f aca="false">SUM(V9:V10)</f>
        <v>0</v>
      </c>
      <c r="W11" s="47" t="n">
        <f aca="false">SUM(W9:W10)</f>
        <v>0</v>
      </c>
      <c r="X11" s="46" t="n">
        <f aca="false">SUM(X9:X10)</f>
        <v>1</v>
      </c>
      <c r="Y11" s="46" t="n">
        <f aca="false">SUM(Y9:Y10)</f>
        <v>0</v>
      </c>
      <c r="Z11" s="46" t="n">
        <f aca="false">SUM(Z9:Z10)</f>
        <v>0</v>
      </c>
      <c r="AA11" s="46" t="n">
        <f aca="false">SUM(AA9:AA10)</f>
        <v>0</v>
      </c>
      <c r="AB11" s="47" t="n">
        <f aca="false">SUM(AB9:AB10)</f>
        <v>0</v>
      </c>
      <c r="AC11" s="48" t="n">
        <f aca="false">SUM(L11:AB11)</f>
        <v>4</v>
      </c>
      <c r="AD11" s="46" t="n">
        <f aca="false">SUM(AD9:AD10)</f>
        <v>0</v>
      </c>
      <c r="AE11" s="46" t="n">
        <f aca="false">SUM(AE9:AE10)</f>
        <v>0</v>
      </c>
      <c r="AF11" s="47" t="n">
        <f aca="false">SUM(AF9:AF10)</f>
        <v>0</v>
      </c>
      <c r="AG11" s="51" t="n">
        <f aca="false">SUM(AD11:AF11)</f>
        <v>0</v>
      </c>
      <c r="AH11" s="48" t="n">
        <f aca="false">K11+AC11+AG11</f>
        <v>6</v>
      </c>
    </row>
    <row r="12" customFormat="false" ht="9.95" hidden="false" customHeight="true" outlineLevel="0" collapsed="false">
      <c r="A12" s="60"/>
    </row>
    <row r="13" customFormat="false" ht="35.1" hidden="false" customHeight="true" outlineLevel="0" collapsed="false">
      <c r="A13" s="78" t="s">
        <v>82</v>
      </c>
      <c r="B13" s="98" t="n">
        <f aca="false">B6+B11</f>
        <v>0</v>
      </c>
      <c r="C13" s="99" t="n">
        <f aca="false">C6+C11</f>
        <v>1</v>
      </c>
      <c r="D13" s="103" t="n">
        <f aca="false">D6+D11</f>
        <v>0</v>
      </c>
      <c r="E13" s="98" t="n">
        <f aca="false">E6+E11</f>
        <v>1</v>
      </c>
      <c r="F13" s="99" t="n">
        <f aca="false">F6+F11</f>
        <v>1</v>
      </c>
      <c r="G13" s="103" t="n">
        <f aca="false">G6+G11</f>
        <v>1</v>
      </c>
      <c r="H13" s="98" t="n">
        <f aca="false">H6+H11</f>
        <v>9</v>
      </c>
      <c r="I13" s="99" t="n">
        <f aca="false">I6+I11</f>
        <v>6</v>
      </c>
      <c r="J13" s="103" t="n">
        <f aca="false">J6+J11</f>
        <v>1</v>
      </c>
      <c r="K13" s="98" t="n">
        <f aca="false">K6+K11</f>
        <v>20</v>
      </c>
      <c r="L13" s="98" t="n">
        <f aca="false">L6+L11</f>
        <v>7</v>
      </c>
      <c r="M13" s="99" t="n">
        <f aca="false">M6+M11</f>
        <v>3</v>
      </c>
      <c r="N13" s="99" t="n">
        <f aca="false">N6+N11</f>
        <v>1</v>
      </c>
      <c r="O13" s="99" t="n">
        <f aca="false">O6+O11</f>
        <v>1</v>
      </c>
      <c r="P13" s="99" t="n">
        <f aca="false">P6+P11</f>
        <v>0</v>
      </c>
      <c r="Q13" s="103" t="n">
        <f aca="false">Q6+Q11</f>
        <v>0</v>
      </c>
      <c r="R13" s="98" t="n">
        <f aca="false">R6+R11</f>
        <v>7</v>
      </c>
      <c r="S13" s="99" t="n">
        <f aca="false">S6+S11</f>
        <v>0</v>
      </c>
      <c r="T13" s="99" t="n">
        <f aca="false">T6+T11</f>
        <v>0</v>
      </c>
      <c r="U13" s="99" t="n">
        <f aca="false">U6+U11</f>
        <v>0</v>
      </c>
      <c r="V13" s="99" t="n">
        <f aca="false">V6+V11</f>
        <v>0</v>
      </c>
      <c r="W13" s="103" t="n">
        <f aca="false">W6+W11</f>
        <v>0</v>
      </c>
      <c r="X13" s="98" t="n">
        <f aca="false">X6+X11</f>
        <v>8</v>
      </c>
      <c r="Y13" s="99" t="n">
        <f aca="false">Y6+Y11</f>
        <v>1</v>
      </c>
      <c r="Z13" s="99" t="n">
        <f aca="false">Z6+Z11</f>
        <v>0</v>
      </c>
      <c r="AA13" s="99" t="n">
        <f aca="false">AA6+AA11</f>
        <v>0</v>
      </c>
      <c r="AB13" s="103" t="n">
        <f aca="false">AB6+AB11</f>
        <v>0</v>
      </c>
      <c r="AC13" s="98" t="n">
        <f aca="false">AC6+AC11</f>
        <v>28</v>
      </c>
      <c r="AD13" s="98" t="n">
        <f aca="false">AD6+AD11</f>
        <v>1</v>
      </c>
      <c r="AE13" s="99" t="n">
        <f aca="false">AE6+AE11</f>
        <v>2</v>
      </c>
      <c r="AF13" s="103" t="n">
        <f aca="false">AF6+AF11</f>
        <v>0</v>
      </c>
      <c r="AG13" s="98" t="n">
        <f aca="false">AG6+AG11</f>
        <v>3</v>
      </c>
      <c r="AH13" s="102" t="n">
        <f aca="false">AH6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HIETI&amp;R&amp;D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5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4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8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5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34"/>
      <c r="C8" s="35"/>
      <c r="D8" s="30"/>
      <c r="E8" s="42"/>
      <c r="F8" s="57"/>
      <c r="G8" s="30"/>
      <c r="H8" s="42"/>
      <c r="I8" s="35"/>
      <c r="J8" s="30"/>
      <c r="K8" s="33"/>
      <c r="L8" s="42"/>
      <c r="M8" s="35"/>
      <c r="N8" s="35"/>
      <c r="O8" s="35"/>
      <c r="P8" s="35"/>
      <c r="Q8" s="30"/>
      <c r="R8" s="34"/>
      <c r="S8" s="35"/>
      <c r="T8" s="35"/>
      <c r="U8" s="35"/>
      <c r="V8" s="35"/>
      <c r="W8" s="30"/>
      <c r="X8" s="38"/>
      <c r="Y8" s="35"/>
      <c r="Z8" s="35"/>
      <c r="AA8" s="35"/>
      <c r="AB8" s="30"/>
      <c r="AC8" s="34"/>
      <c r="AD8" s="42"/>
      <c r="AE8" s="35"/>
      <c r="AF8" s="30"/>
      <c r="AG8" s="34"/>
      <c r="AH8" s="33"/>
    </row>
    <row r="9" customFormat="false" ht="35.1" hidden="false" customHeight="true" outlineLevel="0" collapsed="false">
      <c r="A9" s="72" t="s">
        <v>167</v>
      </c>
      <c r="B9" s="38"/>
      <c r="C9" s="35"/>
      <c r="D9" s="30"/>
      <c r="E9" s="38"/>
      <c r="F9" s="57"/>
      <c r="G9" s="30" t="n">
        <v>1</v>
      </c>
      <c r="H9" s="34" t="n">
        <v>1</v>
      </c>
      <c r="I9" s="35" t="n">
        <v>1</v>
      </c>
      <c r="J9" s="30" t="n">
        <v>1</v>
      </c>
      <c r="K9" s="33" t="n">
        <f aca="false">SUM(B9:J9)</f>
        <v>4</v>
      </c>
      <c r="L9" s="42" t="n">
        <v>1</v>
      </c>
      <c r="M9" s="34" t="n">
        <v>1</v>
      </c>
      <c r="N9" s="35" t="n">
        <v>1</v>
      </c>
      <c r="O9" s="35" t="n">
        <v>1</v>
      </c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6</v>
      </c>
      <c r="AD9" s="58"/>
      <c r="AE9" s="59"/>
      <c r="AF9" s="30"/>
      <c r="AG9" s="40" t="n">
        <f aca="false">SUM(AD9:AF9)</f>
        <v>0</v>
      </c>
      <c r="AH9" s="33" t="n">
        <f aca="false">K9+AC9+AG9</f>
        <v>10</v>
      </c>
    </row>
    <row r="10" customFormat="false" ht="9.95" hidden="false" customHeight="true" outlineLevel="0" collapsed="false">
      <c r="A10" s="72"/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4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75" t="s">
        <v>97</v>
      </c>
      <c r="B11" s="46" t="n">
        <f aca="false">SUM(B7:B9)</f>
        <v>0</v>
      </c>
      <c r="C11" s="46" t="n">
        <f aca="false">SUM(C7:C9)</f>
        <v>0</v>
      </c>
      <c r="D11" s="49" t="n">
        <f aca="false">SUM(D7:D9)</f>
        <v>0</v>
      </c>
      <c r="E11" s="50" t="n">
        <f aca="false">SUM(E7:E9)</f>
        <v>0</v>
      </c>
      <c r="F11" s="46" t="n">
        <f aca="false">SUM(F7:F9)</f>
        <v>0</v>
      </c>
      <c r="G11" s="47" t="n">
        <f aca="false">SUM(G7:G9)</f>
        <v>1</v>
      </c>
      <c r="H11" s="46" t="n">
        <f aca="false">SUM(H7:H9)</f>
        <v>2</v>
      </c>
      <c r="I11" s="46" t="n">
        <f aca="false">SUM(I7:I9)</f>
        <v>2</v>
      </c>
      <c r="J11" s="46" t="n">
        <f aca="false">SUM(J7:J9)</f>
        <v>1</v>
      </c>
      <c r="K11" s="48" t="n">
        <f aca="false">SUM(B11:J11)</f>
        <v>6</v>
      </c>
      <c r="L11" s="46" t="n">
        <f aca="false">SUM(L7:L9)</f>
        <v>2</v>
      </c>
      <c r="M11" s="46" t="n">
        <f aca="false">SUM(M7:M9)</f>
        <v>2</v>
      </c>
      <c r="N11" s="46" t="n">
        <f aca="false">SUM(N7:N9)</f>
        <v>1</v>
      </c>
      <c r="O11" s="46" t="n">
        <f aca="false">SUM(O7:O9)</f>
        <v>1</v>
      </c>
      <c r="P11" s="46" t="n">
        <f aca="false">SUM(P7:P9)</f>
        <v>0</v>
      </c>
      <c r="Q11" s="47" t="n">
        <f aca="false">SUM(Q7:Q9)</f>
        <v>0</v>
      </c>
      <c r="R11" s="46" t="n">
        <f aca="false">SUM(R7:R9)</f>
        <v>2</v>
      </c>
      <c r="S11" s="46" t="n">
        <f aca="false">SUM(S7:S9)</f>
        <v>0</v>
      </c>
      <c r="T11" s="46" t="n">
        <f aca="false">SUM(T7:T9)</f>
        <v>0</v>
      </c>
      <c r="U11" s="46" t="n">
        <f aca="false">SUM(U7:U9)</f>
        <v>0</v>
      </c>
      <c r="V11" s="46" t="n">
        <f aca="false">SUM(V7:V9)</f>
        <v>0</v>
      </c>
      <c r="W11" s="47" t="n">
        <f aca="false">SUM(W7:W9)</f>
        <v>0</v>
      </c>
      <c r="X11" s="46" t="n">
        <f aca="false">SUM(X7:X9)</f>
        <v>2</v>
      </c>
      <c r="Y11" s="46" t="n">
        <f aca="false">SUM(Y7:Y9)</f>
        <v>0</v>
      </c>
      <c r="Z11" s="46" t="n">
        <f aca="false">SUM(Z7:Z9)</f>
        <v>0</v>
      </c>
      <c r="AA11" s="46" t="n">
        <f aca="false">SUM(AA7:AA9)</f>
        <v>0</v>
      </c>
      <c r="AB11" s="47" t="n">
        <f aca="false">SUM(AB7:AB9)</f>
        <v>0</v>
      </c>
      <c r="AC11" s="48" t="n">
        <f aca="false">SUM(L11:AB11)</f>
        <v>10</v>
      </c>
      <c r="AD11" s="46" t="n">
        <f aca="false">SUM(AD7:AD9)</f>
        <v>0</v>
      </c>
      <c r="AE11" s="46" t="n">
        <f aca="false">SUM(AE7:AE9)</f>
        <v>0</v>
      </c>
      <c r="AF11" s="47" t="n">
        <f aca="false">SUM(AF7:AF9)</f>
        <v>0</v>
      </c>
      <c r="AG11" s="51" t="n">
        <f aca="false">SUM(AD11:AF11)</f>
        <v>0</v>
      </c>
      <c r="AH11" s="48" t="n">
        <f aca="false">K11+AC11+AG11</f>
        <v>16</v>
      </c>
    </row>
    <row r="12" customFormat="false" ht="9.95" hidden="false" customHeight="true" outlineLevel="0" collapsed="false">
      <c r="A12" s="60"/>
    </row>
    <row r="13" customFormat="false" ht="35.1" hidden="false" customHeight="true" outlineLevel="0" collapsed="false">
      <c r="A13" s="78" t="s">
        <v>82</v>
      </c>
      <c r="B13" s="98" t="n">
        <f aca="false">B4+B11</f>
        <v>0</v>
      </c>
      <c r="C13" s="99" t="n">
        <f aca="false">C4+C11</f>
        <v>1</v>
      </c>
      <c r="D13" s="103" t="n">
        <f aca="false">D4+D11</f>
        <v>0</v>
      </c>
      <c r="E13" s="98" t="n">
        <f aca="false">E4+E11</f>
        <v>1</v>
      </c>
      <c r="F13" s="99" t="n">
        <f aca="false">F4+F11</f>
        <v>1</v>
      </c>
      <c r="G13" s="103" t="n">
        <f aca="false">G4+G11</f>
        <v>2</v>
      </c>
      <c r="H13" s="98" t="n">
        <f aca="false">H4+H11</f>
        <v>6</v>
      </c>
      <c r="I13" s="99" t="n">
        <f aca="false">I4+I11</f>
        <v>7</v>
      </c>
      <c r="J13" s="103" t="n">
        <f aca="false">J4+J11</f>
        <v>2</v>
      </c>
      <c r="K13" s="98" t="n">
        <f aca="false">K4+K11</f>
        <v>20</v>
      </c>
      <c r="L13" s="98" t="n">
        <f aca="false">L4+L11</f>
        <v>6</v>
      </c>
      <c r="M13" s="99" t="n">
        <f aca="false">M4+M11</f>
        <v>4</v>
      </c>
      <c r="N13" s="99" t="n">
        <f aca="false">N4+N11</f>
        <v>2</v>
      </c>
      <c r="O13" s="99" t="n">
        <f aca="false">O4+O11</f>
        <v>2</v>
      </c>
      <c r="P13" s="99" t="n">
        <f aca="false">P4+P11</f>
        <v>0</v>
      </c>
      <c r="Q13" s="103" t="n">
        <f aca="false">Q4+Q11</f>
        <v>0</v>
      </c>
      <c r="R13" s="98" t="n">
        <f aca="false">R4+R11</f>
        <v>7</v>
      </c>
      <c r="S13" s="99" t="n">
        <f aca="false">S4+S11</f>
        <v>0</v>
      </c>
      <c r="T13" s="99" t="n">
        <f aca="false">T4+T11</f>
        <v>0</v>
      </c>
      <c r="U13" s="99" t="n">
        <f aca="false">U4+U11</f>
        <v>0</v>
      </c>
      <c r="V13" s="99" t="n">
        <f aca="false">V4+V11</f>
        <v>0</v>
      </c>
      <c r="W13" s="103" t="n">
        <f aca="false">W4+W11</f>
        <v>0</v>
      </c>
      <c r="X13" s="98" t="n">
        <f aca="false">X4+X11</f>
        <v>6</v>
      </c>
      <c r="Y13" s="99" t="n">
        <f aca="false">Y4+Y11</f>
        <v>1</v>
      </c>
      <c r="Z13" s="99" t="n">
        <f aca="false">Z4+Z11</f>
        <v>0</v>
      </c>
      <c r="AA13" s="99" t="n">
        <f aca="false">AA4+AA11</f>
        <v>0</v>
      </c>
      <c r="AB13" s="103" t="n">
        <f aca="false">AB4+AB11</f>
        <v>0</v>
      </c>
      <c r="AC13" s="98" t="n">
        <f aca="false">AC4+AC11</f>
        <v>28</v>
      </c>
      <c r="AD13" s="98" t="n">
        <f aca="false">AD4+AD11</f>
        <v>1</v>
      </c>
      <c r="AE13" s="99" t="n">
        <f aca="false">AE4+AE11</f>
        <v>2</v>
      </c>
      <c r="AF13" s="103" t="n">
        <f aca="false">AF4+AF11</f>
        <v>0</v>
      </c>
      <c r="AG13" s="98" t="n">
        <f aca="false">AG4+AG11</f>
        <v>3</v>
      </c>
      <c r="AH13" s="102" t="n">
        <f aca="false">AH4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OMO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/>
      <c r="E3" s="29" t="n">
        <v>2</v>
      </c>
      <c r="F3" s="27" t="n">
        <v>1</v>
      </c>
      <c r="G3" s="30" t="n">
        <v>1</v>
      </c>
      <c r="H3" s="31" t="n">
        <v>5</v>
      </c>
      <c r="I3" s="32" t="n">
        <v>6</v>
      </c>
      <c r="J3" s="30" t="n">
        <v>1</v>
      </c>
      <c r="K3" s="33" t="n">
        <f aca="false">SUM(B3:J3)</f>
        <v>19</v>
      </c>
      <c r="L3" s="34" t="n">
        <v>5</v>
      </c>
      <c r="M3" s="35" t="n">
        <v>4</v>
      </c>
      <c r="N3" s="35" t="n">
        <v>2</v>
      </c>
      <c r="O3" s="35" t="n">
        <v>1</v>
      </c>
      <c r="P3" s="35"/>
      <c r="Q3" s="36"/>
      <c r="R3" s="34" t="n">
        <v>7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5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47</v>
      </c>
    </row>
    <row r="4" customFormat="false" ht="35.1" hidden="false" customHeight="true" outlineLevel="0" collapsed="false">
      <c r="A4" s="109" t="s">
        <v>168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42" t="n">
        <v>1</v>
      </c>
      <c r="M4" s="38"/>
      <c r="N4" s="38"/>
      <c r="O4" s="38"/>
      <c r="P4" s="38"/>
      <c r="Q4" s="36"/>
      <c r="R4" s="42" t="n">
        <v>1</v>
      </c>
      <c r="S4" s="38"/>
      <c r="T4" s="35"/>
      <c r="U4" s="38"/>
      <c r="V4" s="38"/>
      <c r="W4" s="30"/>
      <c r="X4" s="38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5"/>
      <c r="AF4" s="34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108" t="s">
        <v>169</v>
      </c>
      <c r="B5" s="26"/>
      <c r="C5" s="29"/>
      <c r="D5" s="28"/>
      <c r="E5" s="29"/>
      <c r="F5" s="29"/>
      <c r="G5" s="30"/>
      <c r="H5" s="34" t="n">
        <v>2</v>
      </c>
      <c r="I5" s="32"/>
      <c r="J5" s="30"/>
      <c r="K5" s="33" t="n">
        <f aca="false">SUM(B5:J5)</f>
        <v>2</v>
      </c>
      <c r="L5" s="42" t="n">
        <v>1</v>
      </c>
      <c r="M5" s="38"/>
      <c r="N5" s="38"/>
      <c r="O5" s="38"/>
      <c r="P5" s="38"/>
      <c r="Q5" s="36"/>
      <c r="R5" s="42" t="n">
        <v>1</v>
      </c>
      <c r="S5" s="38"/>
      <c r="T5" s="35"/>
      <c r="U5" s="38"/>
      <c r="V5" s="38"/>
      <c r="W5" s="30"/>
      <c r="X5" s="38" t="n">
        <v>2</v>
      </c>
      <c r="Y5" s="38"/>
      <c r="Z5" s="38"/>
      <c r="AA5" s="38"/>
      <c r="AB5" s="34"/>
      <c r="AC5" s="33" t="n">
        <f aca="false">SUM(L5:AB5)</f>
        <v>4</v>
      </c>
      <c r="AD5" s="34"/>
      <c r="AE5" s="35"/>
      <c r="AF5" s="34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109" t="s">
        <v>170</v>
      </c>
      <c r="B6" s="26"/>
      <c r="C6" s="29"/>
      <c r="D6" s="28"/>
      <c r="E6" s="29"/>
      <c r="F6" s="29"/>
      <c r="G6" s="30"/>
      <c r="H6" s="34" t="n">
        <v>2</v>
      </c>
      <c r="I6" s="32"/>
      <c r="J6" s="30"/>
      <c r="K6" s="33" t="n">
        <f aca="false">SUM(B6:J6)</f>
        <v>2</v>
      </c>
      <c r="L6" s="42" t="n">
        <v>1</v>
      </c>
      <c r="M6" s="38"/>
      <c r="N6" s="38"/>
      <c r="O6" s="38"/>
      <c r="P6" s="38"/>
      <c r="Q6" s="36"/>
      <c r="R6" s="42" t="n">
        <v>1</v>
      </c>
      <c r="S6" s="38"/>
      <c r="T6" s="35"/>
      <c r="U6" s="38"/>
      <c r="V6" s="38"/>
      <c r="W6" s="30"/>
      <c r="X6" s="38" t="n">
        <v>2</v>
      </c>
      <c r="Y6" s="38"/>
      <c r="Z6" s="38"/>
      <c r="AA6" s="38"/>
      <c r="AB6" s="34"/>
      <c r="AC6" s="33" t="n">
        <f aca="false">SUM(L6:AB6)</f>
        <v>4</v>
      </c>
      <c r="AD6" s="34"/>
      <c r="AE6" s="35"/>
      <c r="AF6" s="34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1</v>
      </c>
      <c r="C7" s="46" t="n">
        <f aca="false">SUM(C3:C6)</f>
        <v>2</v>
      </c>
      <c r="D7" s="47" t="n">
        <f aca="false">SUM(D3:D6)</f>
        <v>0</v>
      </c>
      <c r="E7" s="46" t="n">
        <f aca="false">SUM(E3:E6)</f>
        <v>2</v>
      </c>
      <c r="F7" s="46" t="n">
        <f aca="false">SUM(F3:F6)</f>
        <v>1</v>
      </c>
      <c r="G7" s="49" t="n">
        <f aca="false">SUM(G3:G6)</f>
        <v>1</v>
      </c>
      <c r="H7" s="50" t="n">
        <f aca="false">SUM(H3:H6)</f>
        <v>11</v>
      </c>
      <c r="I7" s="46" t="n">
        <f aca="false">SUM(I3:I6)</f>
        <v>6</v>
      </c>
      <c r="J7" s="46" t="n">
        <f aca="false">SUM(J3:J6)</f>
        <v>1</v>
      </c>
      <c r="K7" s="48" t="n">
        <f aca="false">SUM(B7:J7)</f>
        <v>25</v>
      </c>
      <c r="L7" s="50" t="n">
        <f aca="false">SUM(L3:L6)</f>
        <v>8</v>
      </c>
      <c r="M7" s="46" t="n">
        <f aca="false">SUM(M3:M6)</f>
        <v>4</v>
      </c>
      <c r="N7" s="46" t="n">
        <f aca="false">SUM(N3:N6)</f>
        <v>2</v>
      </c>
      <c r="O7" s="46" t="n">
        <f aca="false">SUM(O3:O6)</f>
        <v>1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10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7" t="n">
        <f aca="false">SUM(W3:W6)</f>
        <v>0</v>
      </c>
      <c r="X7" s="46" t="n">
        <f aca="false">SUM(X3:X6)</f>
        <v>11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6" t="n">
        <f aca="false">SUM(AB3:AB6)</f>
        <v>0</v>
      </c>
      <c r="AC7" s="48" t="n">
        <f aca="false">SUM(L7:AB7)</f>
        <v>37</v>
      </c>
      <c r="AD7" s="46" t="n">
        <f aca="false">SUM(AD3:AD6)</f>
        <v>1</v>
      </c>
      <c r="AE7" s="46" t="n">
        <f aca="false">SUM(AE3:AE6)</f>
        <v>2</v>
      </c>
      <c r="AF7" s="46" t="n">
        <f aca="false">SUM(AF3:AF6)</f>
        <v>0</v>
      </c>
      <c r="AG7" s="51" t="n">
        <f aca="false">SUM(AD7:AF7)</f>
        <v>3</v>
      </c>
      <c r="AH7" s="48" t="n">
        <f aca="false">K7+AC7+AG7</f>
        <v>65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10:B10)</f>
        <v>0</v>
      </c>
      <c r="C12" s="46" t="n">
        <f aca="false">SUM(C10:C10)</f>
        <v>0</v>
      </c>
      <c r="D12" s="49" t="n">
        <f aca="false">SUM(D10:D10)</f>
        <v>0</v>
      </c>
      <c r="E12" s="50" t="n">
        <f aca="false">SUM(E10:E10)</f>
        <v>0</v>
      </c>
      <c r="F12" s="46" t="n">
        <f aca="false">SUM(F10:F10)</f>
        <v>0</v>
      </c>
      <c r="G12" s="47" t="n">
        <f aca="false">SUM(G10:G10)</f>
        <v>0</v>
      </c>
      <c r="H12" s="46" t="n">
        <f aca="false">SUM(H10:H10)</f>
        <v>1</v>
      </c>
      <c r="I12" s="46" t="n">
        <f aca="false">SUM(I10:I10)</f>
        <v>1</v>
      </c>
      <c r="J12" s="46" t="n">
        <f aca="false">SUM(J10:J10)</f>
        <v>0</v>
      </c>
      <c r="K12" s="48" t="n">
        <f aca="false">SUM(B12:J12)</f>
        <v>2</v>
      </c>
      <c r="L12" s="46" t="n">
        <f aca="false">SUM(L10:L10)</f>
        <v>1</v>
      </c>
      <c r="M12" s="46" t="n">
        <f aca="false">SUM(M10:M10)</f>
        <v>1</v>
      </c>
      <c r="N12" s="46" t="n">
        <f aca="false">SUM(N10:N10)</f>
        <v>0</v>
      </c>
      <c r="O12" s="46" t="n">
        <f aca="false">SUM(O10:O10)</f>
        <v>0</v>
      </c>
      <c r="P12" s="46" t="n">
        <f aca="false">SUM(P10:P10)</f>
        <v>0</v>
      </c>
      <c r="Q12" s="47" t="n">
        <f aca="false">SUM(Q10:Q10)</f>
        <v>0</v>
      </c>
      <c r="R12" s="46" t="n">
        <f aca="false">SUM(R10:R10)</f>
        <v>1</v>
      </c>
      <c r="S12" s="46" t="n">
        <f aca="false">SUM(S10:S10)</f>
        <v>0</v>
      </c>
      <c r="T12" s="46" t="n">
        <f aca="false">SUM(T10:T10)</f>
        <v>0</v>
      </c>
      <c r="U12" s="46" t="n">
        <f aca="false">SUM(U10:U10)</f>
        <v>0</v>
      </c>
      <c r="V12" s="46" t="n">
        <f aca="false">SUM(V10:V10)</f>
        <v>0</v>
      </c>
      <c r="W12" s="47" t="n">
        <f aca="false">SUM(W10:W10)</f>
        <v>0</v>
      </c>
      <c r="X12" s="46" t="n">
        <f aca="false">SUM(X10:X10)</f>
        <v>1</v>
      </c>
      <c r="Y12" s="46" t="n">
        <f aca="false">SUM(Y10:Y10)</f>
        <v>0</v>
      </c>
      <c r="Z12" s="46" t="n">
        <f aca="false">SUM(Z10:Z10)</f>
        <v>0</v>
      </c>
      <c r="AA12" s="46" t="n">
        <f aca="false">SUM(AA10:AA10)</f>
        <v>0</v>
      </c>
      <c r="AB12" s="47" t="n">
        <f aca="false">SUM(AB10:AB10)</f>
        <v>0</v>
      </c>
      <c r="AC12" s="48" t="n">
        <f aca="false">SUM(L12:AB12)</f>
        <v>4</v>
      </c>
      <c r="AD12" s="46" t="n">
        <f aca="false">SUM(AD10:AD10)</f>
        <v>0</v>
      </c>
      <c r="AE12" s="46" t="n">
        <f aca="false">SUM(AE10:AE10)</f>
        <v>0</v>
      </c>
      <c r="AF12" s="47" t="n">
        <f aca="false">SUM(AF10:AF10)</f>
        <v>0</v>
      </c>
      <c r="AG12" s="51" t="n">
        <f aca="false">SUM(AD12:AF12)</f>
        <v>0</v>
      </c>
      <c r="AH12" s="48" t="n">
        <f aca="false">K12+AC12+AG12</f>
        <v>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7+B12</f>
        <v>1</v>
      </c>
      <c r="C14" s="99" t="n">
        <f aca="false">C7+C12</f>
        <v>2</v>
      </c>
      <c r="D14" s="103" t="n">
        <f aca="false">D7+D12</f>
        <v>0</v>
      </c>
      <c r="E14" s="98" t="n">
        <f aca="false">E7+E12</f>
        <v>2</v>
      </c>
      <c r="F14" s="99" t="n">
        <f aca="false">F7+F12</f>
        <v>1</v>
      </c>
      <c r="G14" s="103" t="n">
        <f aca="false">G7+G12</f>
        <v>1</v>
      </c>
      <c r="H14" s="98" t="n">
        <f aca="false">H7+H12</f>
        <v>12</v>
      </c>
      <c r="I14" s="99" t="n">
        <f aca="false">I7+I12</f>
        <v>7</v>
      </c>
      <c r="J14" s="103" t="n">
        <f aca="false">J7+J12</f>
        <v>1</v>
      </c>
      <c r="K14" s="98" t="n">
        <f aca="false">K7+K12</f>
        <v>27</v>
      </c>
      <c r="L14" s="98" t="n">
        <f aca="false">L7+L12</f>
        <v>9</v>
      </c>
      <c r="M14" s="99" t="n">
        <f aca="false">M7+M12</f>
        <v>5</v>
      </c>
      <c r="N14" s="99" t="n">
        <f aca="false">N7+N12</f>
        <v>2</v>
      </c>
      <c r="O14" s="99" t="n">
        <f aca="false">O7+O12</f>
        <v>1</v>
      </c>
      <c r="P14" s="99" t="n">
        <f aca="false">P7+P12</f>
        <v>0</v>
      </c>
      <c r="Q14" s="103" t="n">
        <f aca="false">Q7+Q12</f>
        <v>0</v>
      </c>
      <c r="R14" s="98" t="n">
        <f aca="false">R7+R12</f>
        <v>11</v>
      </c>
      <c r="S14" s="99" t="n">
        <f aca="false">S7+S12</f>
        <v>0</v>
      </c>
      <c r="T14" s="99" t="n">
        <f aca="false">T7+T12</f>
        <v>0</v>
      </c>
      <c r="U14" s="99" t="n">
        <f aca="false">U7+U12</f>
        <v>0</v>
      </c>
      <c r="V14" s="99" t="n">
        <f aca="false">V7+V12</f>
        <v>0</v>
      </c>
      <c r="W14" s="103" t="n">
        <f aca="false">W7+W12</f>
        <v>0</v>
      </c>
      <c r="X14" s="98" t="n">
        <f aca="false">X7+X12</f>
        <v>12</v>
      </c>
      <c r="Y14" s="99" t="n">
        <f aca="false">Y7+Y12</f>
        <v>1</v>
      </c>
      <c r="Z14" s="99" t="n">
        <f aca="false">Z7+Z12</f>
        <v>0</v>
      </c>
      <c r="AA14" s="99" t="n">
        <f aca="false">AA7+AA12</f>
        <v>0</v>
      </c>
      <c r="AB14" s="103" t="n">
        <f aca="false">AB7+AB12</f>
        <v>0</v>
      </c>
      <c r="AC14" s="98" t="n">
        <f aca="false">AC7+AC12</f>
        <v>41</v>
      </c>
      <c r="AD14" s="98" t="n">
        <f aca="false">AD7+AD12</f>
        <v>1</v>
      </c>
      <c r="AE14" s="99" t="n">
        <f aca="false">AE7+AE12</f>
        <v>2</v>
      </c>
      <c r="AF14" s="103" t="n">
        <f aca="false">AF7+AF12</f>
        <v>0</v>
      </c>
      <c r="AG14" s="98" t="n">
        <f aca="false">AG7+AG12</f>
        <v>3</v>
      </c>
      <c r="AH14" s="102" t="n">
        <f aca="false">AH7+AH12</f>
        <v>7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OSENZA&amp;R&amp;D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109" t="s">
        <v>171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42" t="n">
        <v>1</v>
      </c>
      <c r="M4" s="38"/>
      <c r="N4" s="38"/>
      <c r="O4" s="38"/>
      <c r="P4" s="38"/>
      <c r="Q4" s="36"/>
      <c r="R4" s="42" t="n">
        <v>1</v>
      </c>
      <c r="S4" s="38"/>
      <c r="T4" s="35"/>
      <c r="U4" s="38"/>
      <c r="V4" s="38"/>
      <c r="W4" s="30"/>
      <c r="X4" s="38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5"/>
      <c r="AF4" s="34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9" t="n">
        <f aca="false">SUM(G3:G4)</f>
        <v>1</v>
      </c>
      <c r="H5" s="50" t="n">
        <f aca="false">SUM(H3:H4)</f>
        <v>6</v>
      </c>
      <c r="I5" s="46" t="n">
        <f aca="false">SUM(I3:I4)</f>
        <v>5</v>
      </c>
      <c r="J5" s="46" t="n">
        <f aca="false">SUM(J3:J4)</f>
        <v>1</v>
      </c>
      <c r="K5" s="48" t="n">
        <f aca="false">SUM(B5:J5)</f>
        <v>16</v>
      </c>
      <c r="L5" s="50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7" t="n">
        <f aca="false">SUM(W3:W4)</f>
        <v>0</v>
      </c>
      <c r="X5" s="46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6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6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4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5" t="s">
        <v>97</v>
      </c>
      <c r="B10" s="46" t="n">
        <f aca="false">SUM(B8:B8)</f>
        <v>0</v>
      </c>
      <c r="C10" s="46" t="n">
        <f aca="false">SUM(C8:C8)</f>
        <v>0</v>
      </c>
      <c r="D10" s="49" t="n">
        <f aca="false">SUM(D8:D8)</f>
        <v>0</v>
      </c>
      <c r="E10" s="50" t="n">
        <f aca="false">SUM(E8:E8)</f>
        <v>0</v>
      </c>
      <c r="F10" s="46" t="n">
        <f aca="false">SUM(F8:F8)</f>
        <v>0</v>
      </c>
      <c r="G10" s="47" t="n">
        <f aca="false">SUM(G8:G8)</f>
        <v>0</v>
      </c>
      <c r="H10" s="46" t="n">
        <f aca="false">SUM(H8:H8)</f>
        <v>1</v>
      </c>
      <c r="I10" s="46" t="n">
        <f aca="false">SUM(I8:I8)</f>
        <v>1</v>
      </c>
      <c r="J10" s="46" t="n">
        <f aca="false">SUM(J8:J8)</f>
        <v>0</v>
      </c>
      <c r="K10" s="48" t="n">
        <f aca="false">SUM(B10:J10)</f>
        <v>2</v>
      </c>
      <c r="L10" s="46" t="n">
        <f aca="false">SUM(L8:L8)</f>
        <v>1</v>
      </c>
      <c r="M10" s="46" t="n">
        <f aca="false">SUM(M8:M8)</f>
        <v>1</v>
      </c>
      <c r="N10" s="46" t="n">
        <f aca="false">SUM(N8:N8)</f>
        <v>0</v>
      </c>
      <c r="O10" s="46" t="n">
        <f aca="false">SUM(O8:O8)</f>
        <v>0</v>
      </c>
      <c r="P10" s="46" t="n">
        <f aca="false">SUM(P8:P8)</f>
        <v>0</v>
      </c>
      <c r="Q10" s="47" t="n">
        <f aca="false">SUM(Q8:Q8)</f>
        <v>0</v>
      </c>
      <c r="R10" s="46" t="n">
        <f aca="false">SUM(R8:R8)</f>
        <v>1</v>
      </c>
      <c r="S10" s="46" t="n">
        <f aca="false">SUM(S8:S8)</f>
        <v>0</v>
      </c>
      <c r="T10" s="46" t="n">
        <f aca="false">SUM(T8:T8)</f>
        <v>0</v>
      </c>
      <c r="U10" s="46" t="n">
        <f aca="false">SUM(U8:U8)</f>
        <v>0</v>
      </c>
      <c r="V10" s="46" t="n">
        <f aca="false">SUM(V8:V8)</f>
        <v>0</v>
      </c>
      <c r="W10" s="47" t="n">
        <f aca="false">SUM(W8:W8)</f>
        <v>0</v>
      </c>
      <c r="X10" s="46" t="n">
        <f aca="false">SUM(X8:X8)</f>
        <v>1</v>
      </c>
      <c r="Y10" s="46" t="n">
        <f aca="false">SUM(Y8:Y8)</f>
        <v>0</v>
      </c>
      <c r="Z10" s="46" t="n">
        <f aca="false">SUM(Z8:Z8)</f>
        <v>0</v>
      </c>
      <c r="AA10" s="46" t="n">
        <f aca="false">SUM(AA8:AA8)</f>
        <v>0</v>
      </c>
      <c r="AB10" s="47" t="n">
        <f aca="false">SUM(AB8:AB8)</f>
        <v>0</v>
      </c>
      <c r="AC10" s="48" t="n">
        <f aca="false">SUM(L10:AB10)</f>
        <v>4</v>
      </c>
      <c r="AD10" s="46" t="n">
        <f aca="false">SUM(AD8:AD8)</f>
        <v>0</v>
      </c>
      <c r="AE10" s="46" t="n">
        <f aca="false">SUM(AE8:AE8)</f>
        <v>0</v>
      </c>
      <c r="AF10" s="47" t="n">
        <f aca="false">SUM(AF8:AF8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60"/>
    </row>
    <row r="12" customFormat="false" ht="35.1" hidden="false" customHeight="true" outlineLevel="0" collapsed="false">
      <c r="A12" s="78" t="s">
        <v>82</v>
      </c>
      <c r="B12" s="98" t="n">
        <f aca="false">B5+B10</f>
        <v>0</v>
      </c>
      <c r="C12" s="99" t="n">
        <f aca="false">C5+C10</f>
        <v>1</v>
      </c>
      <c r="D12" s="103" t="n">
        <f aca="false">D5+D10</f>
        <v>0</v>
      </c>
      <c r="E12" s="98" t="n">
        <f aca="false">E5+E10</f>
        <v>1</v>
      </c>
      <c r="F12" s="99" t="n">
        <f aca="false">F5+F10</f>
        <v>1</v>
      </c>
      <c r="G12" s="103" t="n">
        <f aca="false">G5+G10</f>
        <v>1</v>
      </c>
      <c r="H12" s="98" t="n">
        <f aca="false">H5+H10</f>
        <v>7</v>
      </c>
      <c r="I12" s="99" t="n">
        <f aca="false">I5+I10</f>
        <v>6</v>
      </c>
      <c r="J12" s="103" t="n">
        <f aca="false">J5+J10</f>
        <v>1</v>
      </c>
      <c r="K12" s="98" t="n">
        <f aca="false">K5+K10</f>
        <v>18</v>
      </c>
      <c r="L12" s="98" t="n">
        <f aca="false">L5+L10</f>
        <v>6</v>
      </c>
      <c r="M12" s="99" t="n">
        <f aca="false">M5+M10</f>
        <v>3</v>
      </c>
      <c r="N12" s="99" t="n">
        <f aca="false">N5+N10</f>
        <v>1</v>
      </c>
      <c r="O12" s="99" t="n">
        <f aca="false">O5+O10</f>
        <v>1</v>
      </c>
      <c r="P12" s="99" t="n">
        <f aca="false">P5+P10</f>
        <v>0</v>
      </c>
      <c r="Q12" s="103" t="n">
        <f aca="false">Q5+Q10</f>
        <v>0</v>
      </c>
      <c r="R12" s="98" t="n">
        <f aca="false">R5+R10</f>
        <v>6</v>
      </c>
      <c r="S12" s="99" t="n">
        <f aca="false">S5+S10</f>
        <v>0</v>
      </c>
      <c r="T12" s="99" t="n">
        <f aca="false">T5+T10</f>
        <v>0</v>
      </c>
      <c r="U12" s="99" t="n">
        <f aca="false">U5+U10</f>
        <v>0</v>
      </c>
      <c r="V12" s="99" t="n">
        <f aca="false">V5+V10</f>
        <v>0</v>
      </c>
      <c r="W12" s="103" t="n">
        <f aca="false">W5+W10</f>
        <v>0</v>
      </c>
      <c r="X12" s="98" t="n">
        <f aca="false">X5+X10</f>
        <v>6</v>
      </c>
      <c r="Y12" s="99" t="n">
        <f aca="false">Y5+Y10</f>
        <v>1</v>
      </c>
      <c r="Z12" s="99" t="n">
        <f aca="false">Z5+Z10</f>
        <v>0</v>
      </c>
      <c r="AA12" s="99" t="n">
        <f aca="false">AA5+AA10</f>
        <v>0</v>
      </c>
      <c r="AB12" s="103" t="n">
        <f aca="false">AB5+AB10</f>
        <v>0</v>
      </c>
      <c r="AC12" s="98" t="n">
        <f aca="false">AC5+AC10</f>
        <v>24</v>
      </c>
      <c r="AD12" s="98" t="n">
        <f aca="false">AD5+AD10</f>
        <v>1</v>
      </c>
      <c r="AE12" s="99" t="n">
        <f aca="false">AE5+AE10</f>
        <v>2</v>
      </c>
      <c r="AF12" s="103" t="n">
        <f aca="false">AF5+AF10</f>
        <v>0</v>
      </c>
      <c r="AG12" s="98" t="n">
        <f aca="false">AG5+AG10</f>
        <v>3</v>
      </c>
      <c r="AH12" s="10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REMONA&amp;R&amp;D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9" t="n">
        <f aca="false">SUM(G3:G3)</f>
        <v>1</v>
      </c>
      <c r="H4" s="50" t="n">
        <f aca="false">SUM(H3:H3)</f>
        <v>4</v>
      </c>
      <c r="I4" s="46" t="n">
        <f aca="false">SUM(I3:I3)</f>
        <v>5</v>
      </c>
      <c r="J4" s="46" t="n">
        <f aca="false">SUM(J3:J3)</f>
        <v>1</v>
      </c>
      <c r="K4" s="48" t="n">
        <f aca="false">SUM(B4:J4)</f>
        <v>14</v>
      </c>
      <c r="L4" s="50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7" t="n">
        <f aca="false">SUM(W3:W3)</f>
        <v>0</v>
      </c>
      <c r="X4" s="46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6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6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ROTONE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19" min="12" style="0" width="9.7"/>
    <col collapsed="false" customWidth="true" hidden="false" outlineLevel="0" max="20" min="20" style="0" width="11.42"/>
    <col collapsed="false" customWidth="true" hidden="false" outlineLevel="0" max="23" min="21" style="0" width="9.7"/>
    <col collapsed="false" customWidth="true" hidden="false" outlineLevel="0" max="24" min="24" style="0" width="9.99"/>
    <col collapsed="false" customWidth="true" hidden="false" outlineLevel="0" max="29" min="25" style="0" width="9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5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5" t="s">
        <v>51</v>
      </c>
      <c r="AE1" s="16" t="s">
        <v>52</v>
      </c>
      <c r="AF1" s="16"/>
      <c r="AG1" s="14" t="s">
        <v>53</v>
      </c>
      <c r="AH1" s="14" t="s">
        <v>54</v>
      </c>
    </row>
    <row r="2" customFormat="false" ht="60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5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2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66</v>
      </c>
      <c r="W2" s="22" t="s">
        <v>67</v>
      </c>
      <c r="X2" s="24" t="s">
        <v>68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5"/>
      <c r="AE2" s="21" t="s">
        <v>39</v>
      </c>
      <c r="AF2" s="22" t="s">
        <v>7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64"/>
      <c r="Q3" s="35"/>
      <c r="R3" s="36"/>
      <c r="S3" s="34" t="n">
        <v>5</v>
      </c>
      <c r="T3" s="35"/>
      <c r="U3" s="34"/>
      <c r="V3" s="35"/>
      <c r="W3" s="35"/>
      <c r="X3" s="37"/>
      <c r="Y3" s="38" t="n">
        <v>4</v>
      </c>
      <c r="Z3" s="35" t="n">
        <v>1</v>
      </c>
      <c r="AA3" s="38"/>
      <c r="AB3" s="35"/>
      <c r="AC3" s="30"/>
      <c r="AD3" s="33" t="n">
        <f aca="false">SUM(L3:AC3)</f>
        <v>18</v>
      </c>
      <c r="AE3" s="39" t="n">
        <v>1</v>
      </c>
      <c r="AF3" s="31" t="n">
        <v>2</v>
      </c>
      <c r="AG3" s="40" t="n">
        <f aca="false">SUM(AE3:AF3)</f>
        <v>3</v>
      </c>
      <c r="AH3" s="33" t="n">
        <f aca="false">K3+AD3+AG3</f>
        <v>35</v>
      </c>
    </row>
    <row r="4" customFormat="false" ht="39.95" hidden="false" customHeight="true" outlineLevel="0" collapsed="false">
      <c r="A4" s="41" t="s">
        <v>83</v>
      </c>
      <c r="B4" s="38"/>
      <c r="C4" s="35"/>
      <c r="D4" s="30"/>
      <c r="E4" s="38"/>
      <c r="F4" s="57"/>
      <c r="G4" s="30"/>
      <c r="H4" s="34" t="n">
        <v>2</v>
      </c>
      <c r="I4" s="35"/>
      <c r="J4" s="30"/>
      <c r="K4" s="33" t="n">
        <f aca="false">SUM(B4:J4)</f>
        <v>2</v>
      </c>
      <c r="L4" s="42" t="n">
        <v>1</v>
      </c>
      <c r="M4" s="34"/>
      <c r="N4" s="35"/>
      <c r="O4" s="35"/>
      <c r="P4" s="35"/>
      <c r="Q4" s="35"/>
      <c r="R4" s="34"/>
      <c r="S4" s="42" t="n">
        <v>1</v>
      </c>
      <c r="T4" s="35"/>
      <c r="U4" s="34"/>
      <c r="V4" s="31"/>
      <c r="W4" s="35"/>
      <c r="X4" s="34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58"/>
      <c r="AF4" s="59"/>
      <c r="AG4" s="40" t="n">
        <f aca="false">SUM(AE4:AF4)</f>
        <v>0</v>
      </c>
      <c r="AH4" s="33" t="n">
        <f aca="false">K4+AD4+AG4</f>
        <v>6</v>
      </c>
    </row>
    <row r="5" customFormat="false" ht="35.1" hidden="false" customHeight="true" outlineLevel="0" collapsed="false">
      <c r="A5" s="45" t="s">
        <v>42</v>
      </c>
      <c r="B5" s="49" t="n">
        <f aca="false">SUM(B3:B4)</f>
        <v>0</v>
      </c>
      <c r="C5" s="56" t="n">
        <f aca="false">SUM(C3:C4)</f>
        <v>1</v>
      </c>
      <c r="D5" s="47" t="n">
        <f aca="false">SUM(D3:D4)</f>
        <v>0</v>
      </c>
      <c r="E5" s="49" t="n">
        <f aca="false">SUM(E3:E4)</f>
        <v>1</v>
      </c>
      <c r="F5" s="56" t="n">
        <f aca="false">SUM(F3:F4)</f>
        <v>1</v>
      </c>
      <c r="G5" s="49" t="n">
        <f aca="false">SUM(G3:G4)</f>
        <v>1</v>
      </c>
      <c r="H5" s="50" t="n">
        <f aca="false">SUM(H3:H4)</f>
        <v>6</v>
      </c>
      <c r="I5" s="56" t="n">
        <f aca="false">SUM(I3:I4)</f>
        <v>5</v>
      </c>
      <c r="J5" s="49" t="n">
        <f aca="false">SUM(J3:J4)</f>
        <v>1</v>
      </c>
      <c r="K5" s="48" t="n">
        <f aca="false">SUM(B5:J5)</f>
        <v>16</v>
      </c>
      <c r="L5" s="50" t="n">
        <f aca="false">SUM(L3:L4)</f>
        <v>5</v>
      </c>
      <c r="M5" s="56" t="n">
        <f aca="false">SUM(M3:M4)</f>
        <v>2</v>
      </c>
      <c r="N5" s="56" t="n">
        <f aca="false">SUM(N3:N4)</f>
        <v>1</v>
      </c>
      <c r="O5" s="56" t="n">
        <f aca="false">SUM(O3:O4)</f>
        <v>1</v>
      </c>
      <c r="P5" s="56" t="n">
        <f aca="false">SUM(P3:P4)</f>
        <v>0</v>
      </c>
      <c r="Q5" s="56" t="n">
        <f aca="false">SUM(Q3:Q4)</f>
        <v>0</v>
      </c>
      <c r="R5" s="49" t="n">
        <f aca="false">SUM(R3:R4)</f>
        <v>0</v>
      </c>
      <c r="S5" s="50" t="n">
        <f aca="false">SUM(S3:S4)</f>
        <v>6</v>
      </c>
      <c r="T5" s="56" t="n">
        <f aca="false">SUM(T3:T4)</f>
        <v>0</v>
      </c>
      <c r="U5" s="56" t="n">
        <f aca="false">SUM(U3:U4)</f>
        <v>0</v>
      </c>
      <c r="V5" s="56" t="n">
        <f aca="false">SUM(V3:V4)</f>
        <v>0</v>
      </c>
      <c r="W5" s="56" t="n">
        <f aca="false">SUM(W3:W4)</f>
        <v>0</v>
      </c>
      <c r="X5" s="49" t="n">
        <f aca="false">SUM(X3:X4)</f>
        <v>0</v>
      </c>
      <c r="Y5" s="50" t="n">
        <f aca="false">SUM(Y3:Y4)</f>
        <v>6</v>
      </c>
      <c r="Z5" s="56" t="n">
        <f aca="false">SUM(Z3:Z4)</f>
        <v>1</v>
      </c>
      <c r="AA5" s="56" t="n">
        <f aca="false">SUM(AA3:AA4)</f>
        <v>0</v>
      </c>
      <c r="AB5" s="56" t="n">
        <f aca="false">SUM(AB3:AB4)</f>
        <v>0</v>
      </c>
      <c r="AC5" s="49" t="n">
        <f aca="false">SUM(AC3:AC4)</f>
        <v>0</v>
      </c>
      <c r="AD5" s="48" t="n">
        <f aca="false">SUM(L5:AC5)</f>
        <v>22</v>
      </c>
      <c r="AE5" s="50" t="n">
        <f aca="false">SUM(AE3:AE4)</f>
        <v>1</v>
      </c>
      <c r="AF5" s="56" t="n">
        <f aca="false">SUM(AF3:AF4)</f>
        <v>2</v>
      </c>
      <c r="AG5" s="51" t="n">
        <f aca="false">SUM(AE5:AF5)</f>
        <v>3</v>
      </c>
      <c r="AH5" s="48" t="n">
        <f aca="false">K5+AD5+AG5</f>
        <v>41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5"/>
      <c r="R7" s="34"/>
      <c r="S7" s="42"/>
      <c r="T7" s="35"/>
      <c r="U7" s="34"/>
      <c r="V7" s="31"/>
      <c r="W7" s="35"/>
      <c r="X7" s="34"/>
      <c r="Y7" s="42"/>
      <c r="Z7" s="38"/>
      <c r="AA7" s="38"/>
      <c r="AB7" s="35"/>
      <c r="AC7" s="37"/>
      <c r="AD7" s="33"/>
      <c r="AE7" s="58"/>
      <c r="AF7" s="59"/>
      <c r="AG7" s="40"/>
      <c r="AH7" s="33"/>
    </row>
    <row r="8" customFormat="false" ht="35.1" hidden="false" customHeight="true" outlineLevel="0" collapsed="false">
      <c r="A8" s="41" t="s">
        <v>81</v>
      </c>
      <c r="B8" s="46"/>
      <c r="C8" s="56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5"/>
      <c r="R8" s="34"/>
      <c r="S8" s="42" t="n">
        <v>1</v>
      </c>
      <c r="T8" s="35"/>
      <c r="U8" s="34"/>
      <c r="V8" s="31"/>
      <c r="W8" s="35"/>
      <c r="X8" s="34"/>
      <c r="Y8" s="42" t="n">
        <v>1</v>
      </c>
      <c r="Z8" s="38"/>
      <c r="AA8" s="38"/>
      <c r="AB8" s="35"/>
      <c r="AC8" s="37"/>
      <c r="AD8" s="33" t="n">
        <f aca="false">SUM(L8:AC8)</f>
        <v>4</v>
      </c>
      <c r="AE8" s="58"/>
      <c r="AF8" s="59"/>
      <c r="AG8" s="40" t="n">
        <f aca="false">SUM(AE8:AF8)</f>
        <v>0</v>
      </c>
      <c r="AH8" s="33" t="n">
        <f aca="false">K8+AD8+AG8</f>
        <v>6</v>
      </c>
    </row>
    <row r="9" customFormat="false" ht="35.1" hidden="false" customHeight="true" outlineLevel="0" collapsed="false">
      <c r="A9" s="45" t="s">
        <v>79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9" t="n">
        <f aca="false">SUM(G8:G8)</f>
        <v>0</v>
      </c>
      <c r="H9" s="50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50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6" t="n">
        <f aca="false">SUM(Q8:Q8)</f>
        <v>0</v>
      </c>
      <c r="R9" s="46" t="n">
        <f aca="false">SUM(R8:R8)</f>
        <v>0</v>
      </c>
      <c r="S9" s="50" t="n">
        <f aca="false">SUM(S8:S8)</f>
        <v>1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6" t="n">
        <f aca="false">SUM(W8:W8)</f>
        <v>0</v>
      </c>
      <c r="X9" s="46" t="n">
        <f aca="false">SUM(X8:X8)</f>
        <v>0</v>
      </c>
      <c r="Y9" s="50" t="n">
        <f aca="false">SUM(Y8:Y8)</f>
        <v>1</v>
      </c>
      <c r="Z9" s="46" t="n">
        <f aca="false">SUM(Z8:Z8)</f>
        <v>0</v>
      </c>
      <c r="AA9" s="46" t="n">
        <f aca="false">SUM(AA8:AA8)</f>
        <v>0</v>
      </c>
      <c r="AB9" s="46" t="n">
        <f aca="false">SUM(AB8:AB8)</f>
        <v>0</v>
      </c>
      <c r="AC9" s="46" t="n">
        <f aca="false">SUM(AC8:AC8)</f>
        <v>0</v>
      </c>
      <c r="AD9" s="48" t="n">
        <f aca="false">SUM(L9:AC9)</f>
        <v>4</v>
      </c>
      <c r="AE9" s="50" t="n">
        <f aca="false">SUM(AE8:AE8)</f>
        <v>0</v>
      </c>
      <c r="AF9" s="46" t="n">
        <f aca="false">SUM(AF8:AF8)</f>
        <v>0</v>
      </c>
      <c r="AG9" s="51" t="n">
        <f aca="false">SUM(AE9:AF9)</f>
        <v>0</v>
      </c>
      <c r="AH9" s="48" t="n">
        <f aca="false">K9+AD9+AG9</f>
        <v>6</v>
      </c>
    </row>
    <row r="10" customFormat="false" ht="9.95" hidden="false" customHeight="true" outlineLevel="0" collapsed="false">
      <c r="A10" s="6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</row>
    <row r="11" customFormat="false" ht="45" hidden="false" customHeight="true" outlineLevel="0" collapsed="false">
      <c r="A11" s="65" t="s">
        <v>84</v>
      </c>
      <c r="B11" s="67"/>
      <c r="C11" s="68"/>
      <c r="D11" s="69"/>
      <c r="E11" s="67"/>
      <c r="F11" s="68"/>
      <c r="G11" s="69"/>
      <c r="H11" s="67"/>
      <c r="I11" s="68"/>
      <c r="J11" s="69"/>
      <c r="K11" s="70"/>
      <c r="L11" s="71"/>
      <c r="M11" s="68"/>
      <c r="N11" s="68"/>
      <c r="O11" s="68"/>
      <c r="P11" s="68"/>
      <c r="Q11" s="68"/>
      <c r="R11" s="69"/>
      <c r="S11" s="67"/>
      <c r="T11" s="68"/>
      <c r="U11" s="68"/>
      <c r="V11" s="68"/>
      <c r="W11" s="68"/>
      <c r="X11" s="69"/>
      <c r="Y11" s="67"/>
      <c r="Z11" s="68"/>
      <c r="AA11" s="68"/>
      <c r="AB11" s="68"/>
      <c r="AC11" s="69"/>
      <c r="AD11" s="70"/>
      <c r="AE11" s="71"/>
      <c r="AF11" s="68"/>
      <c r="AG11" s="70"/>
      <c r="AH11" s="70"/>
    </row>
    <row r="12" customFormat="false" ht="35.1" hidden="false" customHeight="true" outlineLevel="0" collapsed="false">
      <c r="A12" s="72" t="s">
        <v>85</v>
      </c>
      <c r="B12" s="73" t="n">
        <v>1</v>
      </c>
      <c r="C12" s="32" t="n">
        <v>1</v>
      </c>
      <c r="D12" s="69"/>
      <c r="E12" s="73" t="n">
        <v>1</v>
      </c>
      <c r="F12" s="32" t="n">
        <v>2</v>
      </c>
      <c r="G12" s="74" t="n">
        <v>1</v>
      </c>
      <c r="H12" s="73" t="n">
        <v>2</v>
      </c>
      <c r="I12" s="32" t="n">
        <v>2</v>
      </c>
      <c r="J12" s="74"/>
      <c r="K12" s="33" t="n">
        <f aca="false">SUM(B12:J12)</f>
        <v>10</v>
      </c>
      <c r="L12" s="26" t="n">
        <v>2</v>
      </c>
      <c r="M12" s="32" t="n">
        <v>2</v>
      </c>
      <c r="N12" s="32"/>
      <c r="O12" s="32" t="n">
        <v>1</v>
      </c>
      <c r="P12" s="32" t="n">
        <v>1</v>
      </c>
      <c r="Q12" s="32"/>
      <c r="R12" s="74" t="n">
        <v>1</v>
      </c>
      <c r="S12" s="73" t="n">
        <v>2</v>
      </c>
      <c r="T12" s="32"/>
      <c r="U12" s="32" t="n">
        <v>3</v>
      </c>
      <c r="V12" s="32" t="n">
        <v>1</v>
      </c>
      <c r="W12" s="32"/>
      <c r="X12" s="74"/>
      <c r="Y12" s="73" t="n">
        <v>2</v>
      </c>
      <c r="Z12" s="32" t="n">
        <v>1</v>
      </c>
      <c r="AA12" s="32" t="n">
        <v>6</v>
      </c>
      <c r="AB12" s="32"/>
      <c r="AC12" s="74"/>
      <c r="AD12" s="33" t="n">
        <f aca="false">SUM(L12:AC12)</f>
        <v>22</v>
      </c>
      <c r="AE12" s="71"/>
      <c r="AF12" s="32" t="n">
        <v>2</v>
      </c>
      <c r="AG12" s="40" t="n">
        <f aca="false">SUM(AE12:AF12)</f>
        <v>2</v>
      </c>
      <c r="AH12" s="33" t="n">
        <f aca="false">K12+AD12+AG12</f>
        <v>34</v>
      </c>
    </row>
    <row r="13" customFormat="false" ht="35.1" hidden="false" customHeight="true" outlineLevel="0" collapsed="false">
      <c r="A13" s="75" t="s">
        <v>79</v>
      </c>
      <c r="B13" s="46" t="n">
        <f aca="false">SUM(B12)</f>
        <v>1</v>
      </c>
      <c r="C13" s="46" t="n">
        <f aca="false">SUM(C12)</f>
        <v>1</v>
      </c>
      <c r="D13" s="47" t="n">
        <f aca="false">SUM(D12)</f>
        <v>0</v>
      </c>
      <c r="E13" s="46" t="n">
        <f aca="false">SUM(E12)</f>
        <v>1</v>
      </c>
      <c r="F13" s="46" t="n">
        <f aca="false">SUM(F12)</f>
        <v>2</v>
      </c>
      <c r="G13" s="47" t="n">
        <f aca="false">SUM(G12)</f>
        <v>1</v>
      </c>
      <c r="H13" s="46" t="n">
        <f aca="false">SUM(H12)</f>
        <v>2</v>
      </c>
      <c r="I13" s="46" t="n">
        <f aca="false">SUM(I12)</f>
        <v>2</v>
      </c>
      <c r="J13" s="46" t="n">
        <f aca="false">SUM(J12)</f>
        <v>0</v>
      </c>
      <c r="K13" s="48" t="n">
        <f aca="false">SUM(B13:J13)</f>
        <v>10</v>
      </c>
      <c r="L13" s="46" t="n">
        <f aca="false">SUM(L12)</f>
        <v>2</v>
      </c>
      <c r="M13" s="46" t="n">
        <f aca="false">SUM(M12)</f>
        <v>2</v>
      </c>
      <c r="N13" s="46" t="n">
        <f aca="false">SUM(N12)</f>
        <v>0</v>
      </c>
      <c r="O13" s="46" t="n">
        <f aca="false">SUM(O12)</f>
        <v>1</v>
      </c>
      <c r="P13" s="46" t="n">
        <f aca="false">SUM(P12)</f>
        <v>1</v>
      </c>
      <c r="Q13" s="46" t="n">
        <f aca="false">SUM(Q12)</f>
        <v>0</v>
      </c>
      <c r="R13" s="47" t="n">
        <f aca="false">SUM(R12)</f>
        <v>1</v>
      </c>
      <c r="S13" s="46" t="n">
        <f aca="false">SUM(S12)</f>
        <v>2</v>
      </c>
      <c r="T13" s="46" t="n">
        <f aca="false">SUM(T12)</f>
        <v>0</v>
      </c>
      <c r="U13" s="46" t="n">
        <f aca="false">SUM(U12)</f>
        <v>3</v>
      </c>
      <c r="V13" s="46" t="n">
        <f aca="false">SUM(V12)</f>
        <v>1</v>
      </c>
      <c r="W13" s="46" t="n">
        <f aca="false">SUM(W12)</f>
        <v>0</v>
      </c>
      <c r="X13" s="49" t="n">
        <f aca="false">SUM(X12)</f>
        <v>0</v>
      </c>
      <c r="Y13" s="50" t="n">
        <f aca="false">SUM(Y12)</f>
        <v>2</v>
      </c>
      <c r="Z13" s="46" t="n">
        <f aca="false">SUM(Z12)</f>
        <v>1</v>
      </c>
      <c r="AA13" s="46" t="n">
        <f aca="false">SUM(AA12)</f>
        <v>6</v>
      </c>
      <c r="AB13" s="46" t="n">
        <f aca="false">SUM(AB12)</f>
        <v>0</v>
      </c>
      <c r="AC13" s="46" t="n">
        <f aca="false">SUM(AC12)</f>
        <v>0</v>
      </c>
      <c r="AD13" s="48" t="n">
        <f aca="false">SUM(L13:AC13)</f>
        <v>22</v>
      </c>
      <c r="AE13" s="46" t="n">
        <f aca="false">SUM(AE12)</f>
        <v>0</v>
      </c>
      <c r="AF13" s="46" t="n">
        <f aca="false">SUM(AF12)</f>
        <v>2</v>
      </c>
      <c r="AG13" s="51" t="n">
        <f aca="false">SUM(AE13:AF13)</f>
        <v>2</v>
      </c>
      <c r="AH13" s="48" t="n">
        <f aca="false">K13+AD13+AG13</f>
        <v>34</v>
      </c>
    </row>
    <row r="14" customFormat="false" ht="9.95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</row>
    <row r="15" customFormat="false" ht="45.75" hidden="false" customHeight="true" outlineLevel="0" collapsed="false">
      <c r="A15" s="78" t="s">
        <v>86</v>
      </c>
      <c r="B15" s="67"/>
      <c r="C15" s="68"/>
      <c r="D15" s="69"/>
      <c r="E15" s="67"/>
      <c r="F15" s="68"/>
      <c r="G15" s="69"/>
      <c r="H15" s="67"/>
      <c r="I15" s="68"/>
      <c r="J15" s="69"/>
      <c r="K15" s="70"/>
      <c r="L15" s="26"/>
      <c r="M15" s="32"/>
      <c r="N15" s="32"/>
      <c r="O15" s="32"/>
      <c r="P15" s="32"/>
      <c r="Q15" s="32"/>
      <c r="R15" s="74"/>
      <c r="S15" s="73"/>
      <c r="T15" s="32"/>
      <c r="U15" s="32"/>
      <c r="V15" s="32"/>
      <c r="W15" s="32"/>
      <c r="X15" s="74"/>
      <c r="Y15" s="73"/>
      <c r="Z15" s="32"/>
      <c r="AA15" s="32"/>
      <c r="AB15" s="32"/>
      <c r="AC15" s="74"/>
      <c r="AD15" s="70"/>
      <c r="AE15" s="71"/>
      <c r="AF15" s="68"/>
      <c r="AG15" s="70"/>
      <c r="AH15" s="70"/>
    </row>
    <row r="16" customFormat="false" ht="35.1" hidden="false" customHeight="true" outlineLevel="0" collapsed="false">
      <c r="A16" s="79" t="s">
        <v>87</v>
      </c>
      <c r="B16" s="67"/>
      <c r="C16" s="68"/>
      <c r="D16" s="69"/>
      <c r="E16" s="67"/>
      <c r="F16" s="68"/>
      <c r="G16" s="69"/>
      <c r="H16" s="67"/>
      <c r="I16" s="68"/>
      <c r="J16" s="69"/>
      <c r="K16" s="33" t="n">
        <f aca="false">SUM(B16:J16)</f>
        <v>0</v>
      </c>
      <c r="L16" s="42"/>
      <c r="M16" s="35" t="n">
        <v>1</v>
      </c>
      <c r="N16" s="35"/>
      <c r="O16" s="35"/>
      <c r="P16" s="35"/>
      <c r="Q16" s="35"/>
      <c r="R16" s="31"/>
      <c r="S16" s="42" t="n">
        <v>1</v>
      </c>
      <c r="T16" s="35"/>
      <c r="U16" s="35"/>
      <c r="V16" s="35"/>
      <c r="W16" s="80"/>
      <c r="X16" s="81"/>
      <c r="Y16" s="42" t="n">
        <v>1</v>
      </c>
      <c r="Z16" s="82"/>
      <c r="AA16" s="82"/>
      <c r="AB16" s="82"/>
      <c r="AC16" s="83"/>
      <c r="AD16" s="33" t="n">
        <f aca="false">SUM(L16:AC16)</f>
        <v>3</v>
      </c>
      <c r="AE16" s="71"/>
      <c r="AF16" s="32" t="n">
        <v>1</v>
      </c>
      <c r="AG16" s="40" t="n">
        <f aca="false">SUM(AE16:AF16)</f>
        <v>1</v>
      </c>
      <c r="AH16" s="33" t="n">
        <f aca="false">K16+AD16+AG16</f>
        <v>4</v>
      </c>
    </row>
    <row r="17" customFormat="false" ht="35.1" hidden="false" customHeight="true" outlineLevel="0" collapsed="false">
      <c r="A17" s="75" t="s">
        <v>79</v>
      </c>
      <c r="B17" s="46" t="n">
        <f aca="false">SUM(B16)</f>
        <v>0</v>
      </c>
      <c r="C17" s="46" t="n">
        <f aca="false">SUM(C16)</f>
        <v>0</v>
      </c>
      <c r="D17" s="49" t="n">
        <f aca="false">SUM(D16)</f>
        <v>0</v>
      </c>
      <c r="E17" s="50" t="n">
        <f aca="false">SUM(E16)</f>
        <v>0</v>
      </c>
      <c r="F17" s="46" t="n">
        <f aca="false">SUM(F16)</f>
        <v>0</v>
      </c>
      <c r="G17" s="49" t="n">
        <f aca="false">SUM(G16)</f>
        <v>0</v>
      </c>
      <c r="H17" s="50" t="n">
        <f aca="false">SUM(H16)</f>
        <v>0</v>
      </c>
      <c r="I17" s="46" t="n">
        <f aca="false">SUM(I16)</f>
        <v>0</v>
      </c>
      <c r="J17" s="46" t="n">
        <f aca="false">SUM(J16)</f>
        <v>0</v>
      </c>
      <c r="K17" s="48" t="n">
        <f aca="false">SUM(B17:J17)</f>
        <v>0</v>
      </c>
      <c r="L17" s="46" t="n">
        <f aca="false">SUM(L16)</f>
        <v>0</v>
      </c>
      <c r="M17" s="46" t="n">
        <f aca="false">SUM(M16)</f>
        <v>1</v>
      </c>
      <c r="N17" s="46" t="n">
        <f aca="false">SUM(N16)</f>
        <v>0</v>
      </c>
      <c r="O17" s="46" t="n">
        <f aca="false">SUM(O16)</f>
        <v>0</v>
      </c>
      <c r="P17" s="46" t="n">
        <f aca="false">SUM(P16)</f>
        <v>0</v>
      </c>
      <c r="Q17" s="46" t="n">
        <f aca="false">SUM(Q16)</f>
        <v>0</v>
      </c>
      <c r="R17" s="47" t="n">
        <f aca="false">SUM(R16)</f>
        <v>0</v>
      </c>
      <c r="S17" s="46" t="n">
        <f aca="false">SUM(S16)</f>
        <v>1</v>
      </c>
      <c r="T17" s="46" t="n">
        <f aca="false">SUM(T16)</f>
        <v>0</v>
      </c>
      <c r="U17" s="46" t="n">
        <f aca="false">SUM(U16)</f>
        <v>0</v>
      </c>
      <c r="V17" s="46" t="n">
        <f aca="false">SUM(V16)</f>
        <v>0</v>
      </c>
      <c r="W17" s="46" t="n">
        <f aca="false">SUM(W16)</f>
        <v>0</v>
      </c>
      <c r="X17" s="49" t="n">
        <f aca="false">SUM(X16)</f>
        <v>0</v>
      </c>
      <c r="Y17" s="50" t="n">
        <f aca="false">SUM(Y16)</f>
        <v>1</v>
      </c>
      <c r="Z17" s="46" t="n">
        <f aca="false">SUM(Z16)</f>
        <v>0</v>
      </c>
      <c r="AA17" s="46" t="n">
        <f aca="false">SUM(AA16)</f>
        <v>0</v>
      </c>
      <c r="AB17" s="46" t="n">
        <f aca="false">SUM(AB16)</f>
        <v>0</v>
      </c>
      <c r="AC17" s="46" t="n">
        <f aca="false">SUM(AC16)</f>
        <v>0</v>
      </c>
      <c r="AD17" s="48" t="n">
        <f aca="false">SUM(L17:AC17)</f>
        <v>3</v>
      </c>
      <c r="AE17" s="46" t="n">
        <f aca="false">SUM(AE16)</f>
        <v>0</v>
      </c>
      <c r="AF17" s="46" t="n">
        <f aca="false">SUM(AF16)</f>
        <v>1</v>
      </c>
      <c r="AG17" s="51" t="n">
        <f aca="false">SUM(AE17:AF17)</f>
        <v>1</v>
      </c>
      <c r="AH17" s="48" t="n">
        <f aca="false">K17+AD17+AG17</f>
        <v>4</v>
      </c>
    </row>
    <row r="18" customFormat="false" ht="14.2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</row>
    <row r="19" customFormat="false" ht="45" hidden="false" customHeight="true" outlineLevel="0" collapsed="false">
      <c r="A19" s="65" t="s">
        <v>88</v>
      </c>
      <c r="B19" s="54" t="n">
        <f aca="false">B5+B9+B13+B17</f>
        <v>1</v>
      </c>
      <c r="C19" s="56" t="n">
        <f aca="false">C5+C9+C13+C17</f>
        <v>2</v>
      </c>
      <c r="D19" s="56" t="n">
        <f aca="false">D5+D9+D13+D17</f>
        <v>0</v>
      </c>
      <c r="E19" s="54" t="n">
        <f aca="false">E5+E9+E13+E17</f>
        <v>2</v>
      </c>
      <c r="F19" s="56" t="n">
        <f aca="false">F5+F9+F13+F17</f>
        <v>3</v>
      </c>
      <c r="G19" s="84" t="n">
        <f aca="false">G5+G9+G13+G17</f>
        <v>2</v>
      </c>
      <c r="H19" s="50" t="n">
        <f aca="false">H5+H9+H13+H17</f>
        <v>9</v>
      </c>
      <c r="I19" s="56" t="n">
        <f aca="false">I5+I9+I13+I17</f>
        <v>8</v>
      </c>
      <c r="J19" s="84" t="n">
        <f aca="false">J5+J9+J13+J17</f>
        <v>1</v>
      </c>
      <c r="K19" s="48" t="n">
        <f aca="false">K5+K9+K13+K17</f>
        <v>28</v>
      </c>
      <c r="L19" s="46" t="n">
        <f aca="false">L5+L9+L13+L17</f>
        <v>8</v>
      </c>
      <c r="M19" s="56" t="n">
        <f aca="false">M5+M9+M13+M17</f>
        <v>6</v>
      </c>
      <c r="N19" s="56" t="n">
        <f aca="false">N5+N9+N13+N17</f>
        <v>1</v>
      </c>
      <c r="O19" s="56" t="n">
        <f aca="false">O5+O9+O13+O17</f>
        <v>2</v>
      </c>
      <c r="P19" s="56" t="n">
        <f aca="false">P5+P9+P13+P17</f>
        <v>1</v>
      </c>
      <c r="Q19" s="56" t="n">
        <f aca="false">Q5+Q9+Q13+Q17</f>
        <v>0</v>
      </c>
      <c r="R19" s="84" t="n">
        <f aca="false">R5+R9+R13+R17</f>
        <v>1</v>
      </c>
      <c r="S19" s="50" t="n">
        <f aca="false">S5+S9+S13+S17</f>
        <v>10</v>
      </c>
      <c r="T19" s="56" t="n">
        <f aca="false">T5+T9+T13+T17</f>
        <v>0</v>
      </c>
      <c r="U19" s="56" t="n">
        <f aca="false">U5+U9+U13+U17</f>
        <v>3</v>
      </c>
      <c r="V19" s="56" t="n">
        <f aca="false">V5+V9+V13+V17</f>
        <v>1</v>
      </c>
      <c r="W19" s="56" t="n">
        <f aca="false">W5+W9+W13+W17</f>
        <v>0</v>
      </c>
      <c r="X19" s="84" t="n">
        <f aca="false">X5+X9+X13+X17</f>
        <v>0</v>
      </c>
      <c r="Y19" s="50" t="n">
        <f aca="false">Y5+Y9+Y13+Y17</f>
        <v>10</v>
      </c>
      <c r="Z19" s="56" t="n">
        <f aca="false">Z5+Z9+Z13+Z17</f>
        <v>2</v>
      </c>
      <c r="AA19" s="56" t="n">
        <f aca="false">AA5+AA9+AA13+AA17</f>
        <v>6</v>
      </c>
      <c r="AB19" s="56" t="n">
        <f aca="false">AB5+AB9+AB13+AB17</f>
        <v>0</v>
      </c>
      <c r="AC19" s="84" t="n">
        <f aca="false">AC5+AC9+AC13+AC17</f>
        <v>0</v>
      </c>
      <c r="AD19" s="48" t="n">
        <f aca="false">AD5+AD9+AD13+AD17</f>
        <v>51</v>
      </c>
      <c r="AE19" s="46" t="n">
        <f aca="false">AE5+AE9+AE13+AE17</f>
        <v>1</v>
      </c>
      <c r="AF19" s="56" t="n">
        <f aca="false">AF5+AF9+AF13+AF17</f>
        <v>5</v>
      </c>
      <c r="AG19" s="48" t="n">
        <f aca="false">AG5+AG9+AG13+AG17</f>
        <v>6</v>
      </c>
      <c r="AH19" s="48" t="n">
        <f aca="false">AH5+AH9+AH13+AH17</f>
        <v>85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F1"/>
    <mergeCell ref="AG1:AG2"/>
    <mergeCell ref="AH1:AH2"/>
  </mergeCells>
  <printOptions headings="false" gridLines="false" gridLinesSet="true" horizontalCentered="true" verticalCentered="true"/>
  <pageMargins left="0.196527777777778" right="0.196527777777778" top="0.98472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
ALESSANDRIA</oddHeader>
    <oddFooter>&amp;R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5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4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8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5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34"/>
      <c r="C8" s="35"/>
      <c r="D8" s="30"/>
      <c r="E8" s="42"/>
      <c r="F8" s="57"/>
      <c r="G8" s="30"/>
      <c r="H8" s="42"/>
      <c r="I8" s="35"/>
      <c r="J8" s="30"/>
      <c r="K8" s="33"/>
      <c r="L8" s="42"/>
      <c r="M8" s="35"/>
      <c r="N8" s="35"/>
      <c r="O8" s="35"/>
      <c r="P8" s="35"/>
      <c r="Q8" s="30"/>
      <c r="R8" s="34"/>
      <c r="S8" s="35"/>
      <c r="T8" s="35"/>
      <c r="U8" s="35"/>
      <c r="V8" s="35"/>
      <c r="W8" s="30"/>
      <c r="X8" s="38"/>
      <c r="Y8" s="35"/>
      <c r="Z8" s="35"/>
      <c r="AA8" s="35"/>
      <c r="AB8" s="30"/>
      <c r="AC8" s="34"/>
      <c r="AD8" s="42"/>
      <c r="AE8" s="35"/>
      <c r="AF8" s="30"/>
      <c r="AG8" s="34"/>
      <c r="AH8" s="33"/>
    </row>
    <row r="9" customFormat="false" ht="35.1" hidden="false" customHeight="true" outlineLevel="0" collapsed="false">
      <c r="A9" s="72" t="s">
        <v>172</v>
      </c>
      <c r="B9" s="38"/>
      <c r="C9" s="35"/>
      <c r="D9" s="30"/>
      <c r="E9" s="38"/>
      <c r="F9" s="57"/>
      <c r="G9" s="30" t="n">
        <v>1</v>
      </c>
      <c r="H9" s="34" t="n">
        <v>1</v>
      </c>
      <c r="I9" s="35" t="n">
        <v>1</v>
      </c>
      <c r="J9" s="30" t="n">
        <v>1</v>
      </c>
      <c r="K9" s="33" t="n">
        <f aca="false">SUM(B9:J9)</f>
        <v>4</v>
      </c>
      <c r="L9" s="42" t="n">
        <v>1</v>
      </c>
      <c r="M9" s="34" t="n">
        <v>1</v>
      </c>
      <c r="N9" s="35" t="n">
        <v>1</v>
      </c>
      <c r="O9" s="35" t="n">
        <v>1</v>
      </c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6</v>
      </c>
      <c r="AD9" s="58"/>
      <c r="AE9" s="59"/>
      <c r="AF9" s="30"/>
      <c r="AG9" s="40" t="n">
        <f aca="false">SUM(AD9:AF9)</f>
        <v>0</v>
      </c>
      <c r="AH9" s="33" t="n">
        <f aca="false">K9+AC9+AG9</f>
        <v>10</v>
      </c>
    </row>
    <row r="10" customFormat="false" ht="9.95" hidden="false" customHeight="true" outlineLevel="0" collapsed="false">
      <c r="A10" s="72"/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4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75" t="s">
        <v>97</v>
      </c>
      <c r="B11" s="46" t="n">
        <f aca="false">SUM(B7:B9)</f>
        <v>0</v>
      </c>
      <c r="C11" s="46" t="n">
        <f aca="false">SUM(C7:C9)</f>
        <v>0</v>
      </c>
      <c r="D11" s="49" t="n">
        <f aca="false">SUM(D7:D9)</f>
        <v>0</v>
      </c>
      <c r="E11" s="50" t="n">
        <f aca="false">SUM(E7:E9)</f>
        <v>0</v>
      </c>
      <c r="F11" s="46" t="n">
        <f aca="false">SUM(F7:F9)</f>
        <v>0</v>
      </c>
      <c r="G11" s="47" t="n">
        <f aca="false">SUM(G7:G9)</f>
        <v>1</v>
      </c>
      <c r="H11" s="46" t="n">
        <f aca="false">SUM(H7:H9)</f>
        <v>2</v>
      </c>
      <c r="I11" s="46" t="n">
        <f aca="false">SUM(I7:I9)</f>
        <v>2</v>
      </c>
      <c r="J11" s="46" t="n">
        <f aca="false">SUM(J7:J9)</f>
        <v>1</v>
      </c>
      <c r="K11" s="48" t="n">
        <f aca="false">SUM(B11:J11)</f>
        <v>6</v>
      </c>
      <c r="L11" s="46" t="n">
        <f aca="false">SUM(L7:L9)</f>
        <v>2</v>
      </c>
      <c r="M11" s="46" t="n">
        <f aca="false">SUM(M7:M9)</f>
        <v>2</v>
      </c>
      <c r="N11" s="46" t="n">
        <f aca="false">SUM(N7:N9)</f>
        <v>1</v>
      </c>
      <c r="O11" s="46" t="n">
        <f aca="false">SUM(O7:O9)</f>
        <v>1</v>
      </c>
      <c r="P11" s="46" t="n">
        <f aca="false">SUM(P7:P9)</f>
        <v>0</v>
      </c>
      <c r="Q11" s="47" t="n">
        <f aca="false">SUM(Q7:Q9)</f>
        <v>0</v>
      </c>
      <c r="R11" s="46" t="n">
        <f aca="false">SUM(R7:R9)</f>
        <v>2</v>
      </c>
      <c r="S11" s="46" t="n">
        <f aca="false">SUM(S7:S9)</f>
        <v>0</v>
      </c>
      <c r="T11" s="46" t="n">
        <f aca="false">SUM(T7:T9)</f>
        <v>0</v>
      </c>
      <c r="U11" s="46" t="n">
        <f aca="false">SUM(U7:U9)</f>
        <v>0</v>
      </c>
      <c r="V11" s="46" t="n">
        <f aca="false">SUM(V7:V9)</f>
        <v>0</v>
      </c>
      <c r="W11" s="47" t="n">
        <f aca="false">SUM(W7:W9)</f>
        <v>0</v>
      </c>
      <c r="X11" s="46" t="n">
        <f aca="false">SUM(X7:X9)</f>
        <v>2</v>
      </c>
      <c r="Y11" s="46" t="n">
        <f aca="false">SUM(Y7:Y9)</f>
        <v>0</v>
      </c>
      <c r="Z11" s="46" t="n">
        <f aca="false">SUM(Z7:Z9)</f>
        <v>0</v>
      </c>
      <c r="AA11" s="46" t="n">
        <f aca="false">SUM(AA7:AA9)</f>
        <v>0</v>
      </c>
      <c r="AB11" s="47" t="n">
        <f aca="false">SUM(AB7:AB9)</f>
        <v>0</v>
      </c>
      <c r="AC11" s="48" t="n">
        <f aca="false">SUM(L11:AB11)</f>
        <v>10</v>
      </c>
      <c r="AD11" s="46" t="n">
        <f aca="false">SUM(AD7:AD9)</f>
        <v>0</v>
      </c>
      <c r="AE11" s="46" t="n">
        <f aca="false">SUM(AE7:AE9)</f>
        <v>0</v>
      </c>
      <c r="AF11" s="47" t="n">
        <f aca="false">SUM(AF7:AF9)</f>
        <v>0</v>
      </c>
      <c r="AG11" s="51" t="n">
        <f aca="false">SUM(AD11:AF11)</f>
        <v>0</v>
      </c>
      <c r="AH11" s="48" t="n">
        <f aca="false">K11+AC11+AG11</f>
        <v>16</v>
      </c>
    </row>
    <row r="12" customFormat="false" ht="9.95" hidden="false" customHeight="true" outlineLevel="0" collapsed="false">
      <c r="A12" s="60"/>
    </row>
    <row r="13" customFormat="false" ht="35.1" hidden="false" customHeight="true" outlineLevel="0" collapsed="false">
      <c r="A13" s="78" t="s">
        <v>82</v>
      </c>
      <c r="B13" s="98" t="n">
        <f aca="false">B4+B11</f>
        <v>0</v>
      </c>
      <c r="C13" s="99" t="n">
        <f aca="false">C4+C11</f>
        <v>1</v>
      </c>
      <c r="D13" s="103" t="n">
        <f aca="false">D4+D11</f>
        <v>0</v>
      </c>
      <c r="E13" s="98" t="n">
        <f aca="false">E4+E11</f>
        <v>1</v>
      </c>
      <c r="F13" s="99" t="n">
        <f aca="false">F4+F11</f>
        <v>1</v>
      </c>
      <c r="G13" s="103" t="n">
        <f aca="false">G4+G11</f>
        <v>2</v>
      </c>
      <c r="H13" s="98" t="n">
        <f aca="false">H4+H11</f>
        <v>6</v>
      </c>
      <c r="I13" s="99" t="n">
        <f aca="false">I4+I11</f>
        <v>7</v>
      </c>
      <c r="J13" s="103" t="n">
        <f aca="false">J4+J11</f>
        <v>2</v>
      </c>
      <c r="K13" s="98" t="n">
        <f aca="false">K4+K11</f>
        <v>20</v>
      </c>
      <c r="L13" s="98" t="n">
        <f aca="false">L4+L11</f>
        <v>6</v>
      </c>
      <c r="M13" s="99" t="n">
        <f aca="false">M4+M11</f>
        <v>4</v>
      </c>
      <c r="N13" s="99" t="n">
        <f aca="false">N4+N11</f>
        <v>2</v>
      </c>
      <c r="O13" s="99" t="n">
        <f aca="false">O4+O11</f>
        <v>2</v>
      </c>
      <c r="P13" s="99" t="n">
        <f aca="false">P4+P11</f>
        <v>0</v>
      </c>
      <c r="Q13" s="103" t="n">
        <f aca="false">Q4+Q11</f>
        <v>0</v>
      </c>
      <c r="R13" s="98" t="n">
        <f aca="false">R4+R11</f>
        <v>7</v>
      </c>
      <c r="S13" s="99" t="n">
        <f aca="false">S4+S11</f>
        <v>0</v>
      </c>
      <c r="T13" s="99" t="n">
        <f aca="false">T4+T11</f>
        <v>0</v>
      </c>
      <c r="U13" s="99" t="n">
        <f aca="false">U4+U11</f>
        <v>0</v>
      </c>
      <c r="V13" s="99" t="n">
        <f aca="false">V4+V11</f>
        <v>0</v>
      </c>
      <c r="W13" s="103" t="n">
        <f aca="false">W4+W11</f>
        <v>0</v>
      </c>
      <c r="X13" s="98" t="n">
        <f aca="false">X4+X11</f>
        <v>6</v>
      </c>
      <c r="Y13" s="99" t="n">
        <f aca="false">Y4+Y11</f>
        <v>1</v>
      </c>
      <c r="Z13" s="99" t="n">
        <f aca="false">Z4+Z11</f>
        <v>0</v>
      </c>
      <c r="AA13" s="99" t="n">
        <f aca="false">AA4+AA11</f>
        <v>0</v>
      </c>
      <c r="AB13" s="103" t="n">
        <f aca="false">AB4+AB11</f>
        <v>0</v>
      </c>
      <c r="AC13" s="98" t="n">
        <f aca="false">AC4+AC11</f>
        <v>28</v>
      </c>
      <c r="AD13" s="98" t="n">
        <f aca="false">AD4+AD11</f>
        <v>1</v>
      </c>
      <c r="AE13" s="99" t="n">
        <f aca="false">AE4+AE11</f>
        <v>2</v>
      </c>
      <c r="AF13" s="103" t="n">
        <f aca="false">AF4+AF11</f>
        <v>0</v>
      </c>
      <c r="AG13" s="98" t="n">
        <f aca="false">AG4+AG11</f>
        <v>3</v>
      </c>
      <c r="AH13" s="102" t="n">
        <f aca="false">AH4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CUNEO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109" t="s">
        <v>173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8"/>
      <c r="O4" s="38"/>
      <c r="P4" s="38"/>
      <c r="Q4" s="36"/>
      <c r="R4" s="34" t="n">
        <v>1</v>
      </c>
      <c r="S4" s="35"/>
      <c r="T4" s="34"/>
      <c r="U4" s="35"/>
      <c r="V4" s="38"/>
      <c r="W4" s="37"/>
      <c r="X4" s="38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1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109" t="s">
        <v>174</v>
      </c>
      <c r="B5" s="26"/>
      <c r="C5" s="29"/>
      <c r="D5" s="28"/>
      <c r="E5" s="29"/>
      <c r="F5" s="29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8"/>
      <c r="O5" s="38"/>
      <c r="P5" s="38"/>
      <c r="Q5" s="36"/>
      <c r="R5" s="34" t="n">
        <v>1</v>
      </c>
      <c r="S5" s="35"/>
      <c r="T5" s="34"/>
      <c r="U5" s="35"/>
      <c r="V5" s="38"/>
      <c r="W5" s="37"/>
      <c r="X5" s="38" t="n">
        <v>2</v>
      </c>
      <c r="Y5" s="38"/>
      <c r="Z5" s="38"/>
      <c r="AA5" s="38"/>
      <c r="AB5" s="34"/>
      <c r="AC5" s="33" t="n">
        <f aca="false">SUM(L5:AB5)</f>
        <v>4</v>
      </c>
      <c r="AD5" s="34"/>
      <c r="AE5" s="31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109" t="s">
        <v>175</v>
      </c>
      <c r="B6" s="26"/>
      <c r="C6" s="29"/>
      <c r="D6" s="28"/>
      <c r="E6" s="29"/>
      <c r="F6" s="29"/>
      <c r="G6" s="30"/>
      <c r="H6" s="34" t="n">
        <v>2</v>
      </c>
      <c r="I6" s="32"/>
      <c r="J6" s="30"/>
      <c r="K6" s="33" t="n">
        <f aca="false">SUM(B6:J6)</f>
        <v>2</v>
      </c>
      <c r="L6" s="42" t="n">
        <v>1</v>
      </c>
      <c r="M6" s="38"/>
      <c r="N6" s="38"/>
      <c r="O6" s="38"/>
      <c r="P6" s="38"/>
      <c r="Q6" s="36"/>
      <c r="R6" s="42" t="n">
        <v>1</v>
      </c>
      <c r="S6" s="38"/>
      <c r="T6" s="34"/>
      <c r="U6" s="35"/>
      <c r="V6" s="38"/>
      <c r="W6" s="30"/>
      <c r="X6" s="38" t="n">
        <v>2</v>
      </c>
      <c r="Y6" s="38"/>
      <c r="Z6" s="38"/>
      <c r="AA6" s="38"/>
      <c r="AB6" s="34"/>
      <c r="AC6" s="33" t="n">
        <f aca="false">SUM(L6:AB6)</f>
        <v>4</v>
      </c>
      <c r="AD6" s="34"/>
      <c r="AE6" s="35"/>
      <c r="AF6" s="34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0</v>
      </c>
      <c r="C7" s="46" t="n">
        <f aca="false">SUM(C3:C6)</f>
        <v>1</v>
      </c>
      <c r="D7" s="47" t="n">
        <f aca="false">SUM(D3:D6)</f>
        <v>0</v>
      </c>
      <c r="E7" s="46" t="n">
        <f aca="false">SUM(E3:E6)</f>
        <v>1</v>
      </c>
      <c r="F7" s="46" t="n">
        <f aca="false">SUM(F3:F6)</f>
        <v>1</v>
      </c>
      <c r="G7" s="49" t="n">
        <f aca="false">SUM(G3:G6)</f>
        <v>1</v>
      </c>
      <c r="H7" s="50" t="n">
        <f aca="false">SUM(H3:H6)</f>
        <v>10</v>
      </c>
      <c r="I7" s="46" t="n">
        <f aca="false">SUM(I3:I6)</f>
        <v>5</v>
      </c>
      <c r="J7" s="46" t="n">
        <f aca="false">SUM(J3:J6)</f>
        <v>1</v>
      </c>
      <c r="K7" s="48" t="n">
        <f aca="false">SUM(B7:J7)</f>
        <v>20</v>
      </c>
      <c r="L7" s="50" t="n">
        <f aca="false">SUM(L3:L6)</f>
        <v>7</v>
      </c>
      <c r="M7" s="46" t="n">
        <f aca="false">SUM(M3:M6)</f>
        <v>2</v>
      </c>
      <c r="N7" s="46" t="n">
        <f aca="false">SUM(N3:N6)</f>
        <v>1</v>
      </c>
      <c r="O7" s="46" t="n">
        <f aca="false">SUM(O3:O6)</f>
        <v>1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7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7" t="n">
        <f aca="false">SUM(W3:W6)</f>
        <v>0</v>
      </c>
      <c r="X7" s="46" t="n">
        <f aca="false">SUM(X3:X6)</f>
        <v>9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6" t="n">
        <f aca="false">SUM(AB3:AB6)</f>
        <v>0</v>
      </c>
      <c r="AC7" s="48" t="n">
        <f aca="false">SUM(L7:AB7)</f>
        <v>28</v>
      </c>
      <c r="AD7" s="46" t="n">
        <f aca="false">SUM(AD3:AD6)</f>
        <v>1</v>
      </c>
      <c r="AE7" s="46" t="n">
        <f aca="false">SUM(AE3:AE6)</f>
        <v>2</v>
      </c>
      <c r="AF7" s="46" t="n">
        <f aca="false">SUM(AF3:AF6)</f>
        <v>0</v>
      </c>
      <c r="AG7" s="51" t="n">
        <f aca="false">SUM(AD7:AF7)</f>
        <v>3</v>
      </c>
      <c r="AH7" s="48" t="n">
        <f aca="false">K7+AC7+AG7</f>
        <v>51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10:B10)</f>
        <v>0</v>
      </c>
      <c r="C12" s="46" t="n">
        <f aca="false">SUM(C10:C10)</f>
        <v>0</v>
      </c>
      <c r="D12" s="49" t="n">
        <f aca="false">SUM(D10:D10)</f>
        <v>0</v>
      </c>
      <c r="E12" s="50" t="n">
        <f aca="false">SUM(E10:E10)</f>
        <v>0</v>
      </c>
      <c r="F12" s="46" t="n">
        <f aca="false">SUM(F10:F10)</f>
        <v>0</v>
      </c>
      <c r="G12" s="47" t="n">
        <f aca="false">SUM(G10:G10)</f>
        <v>0</v>
      </c>
      <c r="H12" s="46" t="n">
        <f aca="false">SUM(H10:H10)</f>
        <v>1</v>
      </c>
      <c r="I12" s="46" t="n">
        <f aca="false">SUM(I10:I10)</f>
        <v>1</v>
      </c>
      <c r="J12" s="46" t="n">
        <f aca="false">SUM(J10:J10)</f>
        <v>0</v>
      </c>
      <c r="K12" s="48" t="n">
        <f aca="false">SUM(B12:J12)</f>
        <v>2</v>
      </c>
      <c r="L12" s="46" t="n">
        <f aca="false">SUM(L10:L10)</f>
        <v>1</v>
      </c>
      <c r="M12" s="46" t="n">
        <f aca="false">SUM(M10:M10)</f>
        <v>1</v>
      </c>
      <c r="N12" s="46" t="n">
        <f aca="false">SUM(N10:N10)</f>
        <v>0</v>
      </c>
      <c r="O12" s="46" t="n">
        <f aca="false">SUM(O10:O10)</f>
        <v>0</v>
      </c>
      <c r="P12" s="46" t="n">
        <f aca="false">SUM(P10:P10)</f>
        <v>0</v>
      </c>
      <c r="Q12" s="47" t="n">
        <f aca="false">SUM(Q10:Q10)</f>
        <v>0</v>
      </c>
      <c r="R12" s="46" t="n">
        <f aca="false">SUM(R10:R10)</f>
        <v>1</v>
      </c>
      <c r="S12" s="46" t="n">
        <f aca="false">SUM(S10:S10)</f>
        <v>0</v>
      </c>
      <c r="T12" s="46" t="n">
        <f aca="false">SUM(T10:T10)</f>
        <v>0</v>
      </c>
      <c r="U12" s="46" t="n">
        <f aca="false">SUM(U10:U10)</f>
        <v>0</v>
      </c>
      <c r="V12" s="46" t="n">
        <f aca="false">SUM(V10:V10)</f>
        <v>0</v>
      </c>
      <c r="W12" s="47" t="n">
        <f aca="false">SUM(W10:W10)</f>
        <v>0</v>
      </c>
      <c r="X12" s="46" t="n">
        <f aca="false">SUM(X10:X10)</f>
        <v>1</v>
      </c>
      <c r="Y12" s="46" t="n">
        <f aca="false">SUM(Y10:Y10)</f>
        <v>0</v>
      </c>
      <c r="Z12" s="46" t="n">
        <f aca="false">SUM(Z10:Z10)</f>
        <v>0</v>
      </c>
      <c r="AA12" s="46" t="n">
        <f aca="false">SUM(AA10:AA10)</f>
        <v>0</v>
      </c>
      <c r="AB12" s="47" t="n">
        <f aca="false">SUM(AB10:AB10)</f>
        <v>0</v>
      </c>
      <c r="AC12" s="48" t="n">
        <f aca="false">SUM(L12:AB12)</f>
        <v>4</v>
      </c>
      <c r="AD12" s="46" t="n">
        <f aca="false">SUM(AD10:AD10)</f>
        <v>0</v>
      </c>
      <c r="AE12" s="46" t="n">
        <f aca="false">SUM(AE10:AE10)</f>
        <v>0</v>
      </c>
      <c r="AF12" s="47" t="n">
        <f aca="false">SUM(AF10:AF10)</f>
        <v>0</v>
      </c>
      <c r="AG12" s="51" t="n">
        <f aca="false">SUM(AD12:AF12)</f>
        <v>0</v>
      </c>
      <c r="AH12" s="48" t="n">
        <f aca="false">K12+AC12+AG12</f>
        <v>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7+B12</f>
        <v>0</v>
      </c>
      <c r="C14" s="99" t="n">
        <f aca="false">C7+C12</f>
        <v>1</v>
      </c>
      <c r="D14" s="103" t="n">
        <f aca="false">D7+D12</f>
        <v>0</v>
      </c>
      <c r="E14" s="98" t="n">
        <f aca="false">E7+E12</f>
        <v>1</v>
      </c>
      <c r="F14" s="99" t="n">
        <f aca="false">F7+F12</f>
        <v>1</v>
      </c>
      <c r="G14" s="103" t="n">
        <f aca="false">G7+G12</f>
        <v>1</v>
      </c>
      <c r="H14" s="98" t="n">
        <f aca="false">H7+H12</f>
        <v>11</v>
      </c>
      <c r="I14" s="99" t="n">
        <f aca="false">I7+I12</f>
        <v>6</v>
      </c>
      <c r="J14" s="103" t="n">
        <f aca="false">J7+J12</f>
        <v>1</v>
      </c>
      <c r="K14" s="98" t="n">
        <f aca="false">K7+K12</f>
        <v>22</v>
      </c>
      <c r="L14" s="98" t="n">
        <f aca="false">L7+L12</f>
        <v>8</v>
      </c>
      <c r="M14" s="99" t="n">
        <f aca="false">M7+M12</f>
        <v>3</v>
      </c>
      <c r="N14" s="99" t="n">
        <f aca="false">N7+N12</f>
        <v>1</v>
      </c>
      <c r="O14" s="99" t="n">
        <f aca="false">O7+O12</f>
        <v>1</v>
      </c>
      <c r="P14" s="99" t="n">
        <f aca="false">P7+P12</f>
        <v>0</v>
      </c>
      <c r="Q14" s="103" t="n">
        <f aca="false">Q7+Q12</f>
        <v>0</v>
      </c>
      <c r="R14" s="98" t="n">
        <f aca="false">R7+R12</f>
        <v>8</v>
      </c>
      <c r="S14" s="99" t="n">
        <f aca="false">S7+S12</f>
        <v>0</v>
      </c>
      <c r="T14" s="99" t="n">
        <f aca="false">T7+T12</f>
        <v>0</v>
      </c>
      <c r="U14" s="99" t="n">
        <f aca="false">U7+U12</f>
        <v>0</v>
      </c>
      <c r="V14" s="99" t="n">
        <f aca="false">V7+V12</f>
        <v>0</v>
      </c>
      <c r="W14" s="103" t="n">
        <f aca="false">W7+W12</f>
        <v>0</v>
      </c>
      <c r="X14" s="98" t="n">
        <f aca="false">X7+X12</f>
        <v>10</v>
      </c>
      <c r="Y14" s="99" t="n">
        <f aca="false">Y7+Y12</f>
        <v>1</v>
      </c>
      <c r="Z14" s="99" t="n">
        <f aca="false">Z7+Z12</f>
        <v>0</v>
      </c>
      <c r="AA14" s="99" t="n">
        <f aca="false">AA7+AA12</f>
        <v>0</v>
      </c>
      <c r="AB14" s="103" t="n">
        <f aca="false">AB7+AB12</f>
        <v>0</v>
      </c>
      <c r="AC14" s="98" t="n">
        <f aca="false">AC7+AC12</f>
        <v>32</v>
      </c>
      <c r="AD14" s="98" t="n">
        <f aca="false">AD7+AD12</f>
        <v>1</v>
      </c>
      <c r="AE14" s="99" t="n">
        <f aca="false">AE7+AE12</f>
        <v>2</v>
      </c>
      <c r="AF14" s="103" t="n">
        <f aca="false">AF7+AF12</f>
        <v>0</v>
      </c>
      <c r="AG14" s="98" t="n">
        <f aca="false">AG7+AG12</f>
        <v>3</v>
      </c>
      <c r="AH14" s="102" t="n">
        <f aca="false">AH7+AH12</f>
        <v>5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ENNA&amp;R&amp;D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9" t="n">
        <f aca="false">SUM(G3:G3)</f>
        <v>1</v>
      </c>
      <c r="H4" s="50" t="n">
        <f aca="false">SUM(H3:H3)</f>
        <v>4</v>
      </c>
      <c r="I4" s="46" t="n">
        <f aca="false">SUM(I3:I3)</f>
        <v>5</v>
      </c>
      <c r="J4" s="46" t="n">
        <f aca="false">SUM(J3:J3)</f>
        <v>1</v>
      </c>
      <c r="K4" s="48" t="n">
        <f aca="false">SUM(B4:J4)</f>
        <v>14</v>
      </c>
      <c r="L4" s="50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5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7" t="n">
        <f aca="false">SUM(W3:W3)</f>
        <v>0</v>
      </c>
      <c r="X4" s="46" t="n">
        <f aca="false">SUM(X3:X3)</f>
        <v>4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6" t="n">
        <f aca="false">SUM(AB3:AB3)</f>
        <v>0</v>
      </c>
      <c r="AC4" s="48" t="n">
        <f aca="false">SUM(L4:AB4)</f>
        <v>18</v>
      </c>
      <c r="AD4" s="46" t="n">
        <f aca="false">SUM(AD3:AD3)</f>
        <v>1</v>
      </c>
      <c r="AE4" s="46" t="n">
        <f aca="false">SUM(AE3:AE3)</f>
        <v>2</v>
      </c>
      <c r="AF4" s="46" t="n">
        <f aca="false">SUM(AF3:AF3)</f>
        <v>0</v>
      </c>
      <c r="AG4" s="51" t="n">
        <f aca="false">SUM(AD4:AF4)</f>
        <v>3</v>
      </c>
      <c r="AH4" s="48" t="n">
        <f aca="false">K4+AC4+AG4</f>
        <v>35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6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5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2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4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FERRARA&amp;R&amp;D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3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8</v>
      </c>
      <c r="I3" s="32" t="n">
        <v>9</v>
      </c>
      <c r="J3" s="30" t="n">
        <v>3</v>
      </c>
      <c r="K3" s="33" t="n">
        <f aca="false">SUM(B3:J3)</f>
        <v>29</v>
      </c>
      <c r="L3" s="34" t="n">
        <v>6</v>
      </c>
      <c r="M3" s="35" t="n">
        <v>6</v>
      </c>
      <c r="N3" s="35" t="n">
        <v>3</v>
      </c>
      <c r="O3" s="35" t="n">
        <v>3</v>
      </c>
      <c r="P3" s="35"/>
      <c r="Q3" s="36"/>
      <c r="R3" s="34" t="n">
        <v>11</v>
      </c>
      <c r="S3" s="35"/>
      <c r="T3" s="34"/>
      <c r="U3" s="35"/>
      <c r="V3" s="35"/>
      <c r="W3" s="37"/>
      <c r="X3" s="38" t="n">
        <v>8</v>
      </c>
      <c r="Y3" s="35" t="n">
        <v>1</v>
      </c>
      <c r="Z3" s="38"/>
      <c r="AA3" s="35"/>
      <c r="AB3" s="30"/>
      <c r="AC3" s="33" t="n">
        <f aca="false">SUM(L3:AB3)</f>
        <v>38</v>
      </c>
      <c r="AD3" s="39" t="n">
        <v>4</v>
      </c>
      <c r="AE3" s="31" t="n">
        <v>3</v>
      </c>
      <c r="AF3" s="30"/>
      <c r="AG3" s="40" t="n">
        <f aca="false">SUM(AD3:AF3)</f>
        <v>7</v>
      </c>
      <c r="AH3" s="33" t="n">
        <f aca="false">K3+AC3+AG3</f>
        <v>74</v>
      </c>
    </row>
    <row r="4" customFormat="false" ht="35.1" hidden="false" customHeight="true" outlineLevel="0" collapsed="false">
      <c r="A4" s="41" t="s">
        <v>176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77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1</v>
      </c>
      <c r="C6" s="46" t="n">
        <f aca="false">SUM(C3:C5)</f>
        <v>3</v>
      </c>
      <c r="D6" s="47" t="n">
        <f aca="false">SUM(D3:D5)</f>
        <v>1</v>
      </c>
      <c r="E6" s="46" t="n">
        <f aca="false">SUM(E3:E5)</f>
        <v>2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12</v>
      </c>
      <c r="I6" s="46" t="n">
        <f aca="false">SUM(I3:I5)</f>
        <v>9</v>
      </c>
      <c r="J6" s="47" t="n">
        <f aca="false">SUM(J3:J5)</f>
        <v>3</v>
      </c>
      <c r="K6" s="48" t="n">
        <f aca="false">SUM(B6:J6)</f>
        <v>33</v>
      </c>
      <c r="L6" s="46" t="n">
        <f aca="false">SUM(L3:L5)</f>
        <v>8</v>
      </c>
      <c r="M6" s="46" t="n">
        <f aca="false">SUM(M3:M5)</f>
        <v>6</v>
      </c>
      <c r="N6" s="46" t="n">
        <f aca="false">SUM(N3:N5)</f>
        <v>3</v>
      </c>
      <c r="O6" s="46" t="n">
        <f aca="false">SUM(O3:O5)</f>
        <v>3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13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12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46</v>
      </c>
      <c r="AD6" s="46" t="n">
        <f aca="false">SUM(AD3:AD5)</f>
        <v>4</v>
      </c>
      <c r="AE6" s="46" t="n">
        <f aca="false">SUM(AE3:AE5)</f>
        <v>3</v>
      </c>
      <c r="AF6" s="49" t="n">
        <f aca="false">SUM(AF3:AF5)</f>
        <v>0</v>
      </c>
      <c r="AG6" s="51" t="n">
        <f aca="false">SUM(AD6:AF6)</f>
        <v>7</v>
      </c>
      <c r="AH6" s="48" t="n">
        <f aca="false">K6+AC6+AG6</f>
        <v>86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93</v>
      </c>
      <c r="B9" s="38"/>
      <c r="C9" s="35" t="n">
        <v>1</v>
      </c>
      <c r="D9" s="30"/>
      <c r="E9" s="38" t="n">
        <v>1</v>
      </c>
      <c r="F9" s="57" t="n">
        <v>1</v>
      </c>
      <c r="G9" s="30"/>
      <c r="H9" s="34" t="n">
        <v>2</v>
      </c>
      <c r="I9" s="35" t="n">
        <v>2</v>
      </c>
      <c r="J9" s="30"/>
      <c r="K9" s="33" t="n">
        <f aca="false">SUM(B9:J9)</f>
        <v>7</v>
      </c>
      <c r="L9" s="42" t="n">
        <v>2</v>
      </c>
      <c r="M9" s="34" t="n">
        <v>1</v>
      </c>
      <c r="N9" s="35"/>
      <c r="O9" s="35" t="n">
        <v>1</v>
      </c>
      <c r="P9" s="35"/>
      <c r="Q9" s="34"/>
      <c r="R9" s="42" t="n">
        <v>2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8</v>
      </c>
      <c r="AD9" s="58"/>
      <c r="AE9" s="59"/>
      <c r="AF9" s="30"/>
      <c r="AG9" s="40" t="n">
        <f aca="false">SUM(AD9:AF9)</f>
        <v>0</v>
      </c>
      <c r="AH9" s="33" t="n">
        <f aca="false">K9+AC9+AG9</f>
        <v>15</v>
      </c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34"/>
      <c r="C11" s="35"/>
      <c r="D11" s="30"/>
      <c r="E11" s="42"/>
      <c r="F11" s="57"/>
      <c r="G11" s="30"/>
      <c r="H11" s="42"/>
      <c r="I11" s="35"/>
      <c r="J11" s="30"/>
      <c r="K11" s="33"/>
      <c r="L11" s="42"/>
      <c r="M11" s="35"/>
      <c r="N11" s="35"/>
      <c r="O11" s="35"/>
      <c r="P11" s="35"/>
      <c r="Q11" s="30"/>
      <c r="R11" s="34"/>
      <c r="S11" s="35"/>
      <c r="T11" s="35"/>
      <c r="U11" s="35"/>
      <c r="V11" s="35"/>
      <c r="W11" s="30"/>
      <c r="X11" s="38"/>
      <c r="Y11" s="35"/>
      <c r="Z11" s="35"/>
      <c r="AA11" s="35"/>
      <c r="AB11" s="30"/>
      <c r="AC11" s="34"/>
      <c r="AD11" s="42"/>
      <c r="AE11" s="35"/>
      <c r="AF11" s="30"/>
      <c r="AG11" s="34"/>
      <c r="AH11" s="33"/>
    </row>
    <row r="12" customFormat="false" ht="35.1" hidden="false" customHeight="true" outlineLevel="0" collapsed="false">
      <c r="A12" s="41" t="s">
        <v>94</v>
      </c>
      <c r="B12" s="38"/>
      <c r="C12" s="35" t="n">
        <v>1</v>
      </c>
      <c r="D12" s="30"/>
      <c r="E12" s="38" t="n">
        <v>1</v>
      </c>
      <c r="F12" s="57" t="n">
        <v>1</v>
      </c>
      <c r="G12" s="30" t="n">
        <v>1</v>
      </c>
      <c r="H12" s="34" t="n">
        <v>2</v>
      </c>
      <c r="I12" s="35" t="n">
        <v>2</v>
      </c>
      <c r="J12" s="30"/>
      <c r="K12" s="33" t="n">
        <f aca="false">SUM(B12:J12)</f>
        <v>8</v>
      </c>
      <c r="L12" s="42" t="n">
        <v>2</v>
      </c>
      <c r="M12" s="34" t="n">
        <v>1</v>
      </c>
      <c r="N12" s="35"/>
      <c r="O12" s="35" t="n">
        <v>1</v>
      </c>
      <c r="P12" s="35"/>
      <c r="Q12" s="34"/>
      <c r="R12" s="42" t="n">
        <v>2</v>
      </c>
      <c r="S12" s="35"/>
      <c r="T12" s="34"/>
      <c r="U12" s="31"/>
      <c r="V12" s="35"/>
      <c r="W12" s="34"/>
      <c r="X12" s="42" t="n">
        <v>2</v>
      </c>
      <c r="Y12" s="38"/>
      <c r="Z12" s="38"/>
      <c r="AA12" s="35"/>
      <c r="AB12" s="37"/>
      <c r="AC12" s="33" t="n">
        <f aca="false">SUM(L12:AB12)</f>
        <v>8</v>
      </c>
      <c r="AD12" s="58"/>
      <c r="AE12" s="59"/>
      <c r="AF12" s="30"/>
      <c r="AG12" s="40" t="n">
        <f aca="false">SUM(AD12:AF12)</f>
        <v>0</v>
      </c>
      <c r="AH12" s="33" t="n">
        <f aca="false">K12+AC12+AG12</f>
        <v>16</v>
      </c>
    </row>
    <row r="13" customFormat="false" ht="9.95" hidden="false" customHeight="true" outlineLevel="0" collapsed="false">
      <c r="A13" s="72"/>
      <c r="B13" s="42"/>
      <c r="C13" s="35"/>
      <c r="D13" s="30"/>
      <c r="E13" s="34"/>
      <c r="F13" s="57"/>
      <c r="G13" s="30"/>
      <c r="H13" s="42"/>
      <c r="I13" s="35"/>
      <c r="J13" s="30"/>
      <c r="K13" s="33"/>
      <c r="L13" s="42"/>
      <c r="M13" s="35"/>
      <c r="N13" s="35"/>
      <c r="O13" s="35"/>
      <c r="P13" s="35"/>
      <c r="Q13" s="30"/>
      <c r="R13" s="42"/>
      <c r="S13" s="35"/>
      <c r="T13" s="35"/>
      <c r="U13" s="35"/>
      <c r="V13" s="35"/>
      <c r="W13" s="30"/>
      <c r="X13" s="42"/>
      <c r="Y13" s="35"/>
      <c r="Z13" s="35"/>
      <c r="AA13" s="35"/>
      <c r="AB13" s="30"/>
      <c r="AC13" s="34"/>
      <c r="AD13" s="42"/>
      <c r="AE13" s="35"/>
      <c r="AF13" s="30"/>
      <c r="AG13" s="34"/>
      <c r="AH13" s="33"/>
    </row>
    <row r="14" customFormat="false" ht="35.1" hidden="false" customHeight="true" outlineLevel="0" collapsed="false">
      <c r="A14" s="41" t="s">
        <v>95</v>
      </c>
      <c r="B14" s="38"/>
      <c r="C14" s="35" t="n">
        <v>1</v>
      </c>
      <c r="D14" s="30"/>
      <c r="E14" s="38" t="n">
        <v>1</v>
      </c>
      <c r="F14" s="57"/>
      <c r="G14" s="30"/>
      <c r="H14" s="34" t="n">
        <v>2</v>
      </c>
      <c r="I14" s="35" t="n">
        <v>2</v>
      </c>
      <c r="J14" s="30"/>
      <c r="K14" s="33" t="n">
        <f aca="false">SUM(B14:J14)</f>
        <v>6</v>
      </c>
      <c r="L14" s="42" t="n">
        <v>2</v>
      </c>
      <c r="M14" s="34" t="n">
        <v>1</v>
      </c>
      <c r="N14" s="35"/>
      <c r="O14" s="35" t="n">
        <v>1</v>
      </c>
      <c r="P14" s="35"/>
      <c r="Q14" s="34"/>
      <c r="R14" s="42" t="n">
        <v>2</v>
      </c>
      <c r="S14" s="35"/>
      <c r="T14" s="34"/>
      <c r="U14" s="31"/>
      <c r="V14" s="35"/>
      <c r="W14" s="34"/>
      <c r="X14" s="42" t="n">
        <v>2</v>
      </c>
      <c r="Y14" s="38"/>
      <c r="Z14" s="38"/>
      <c r="AA14" s="35"/>
      <c r="AB14" s="37"/>
      <c r="AC14" s="33" t="n">
        <f aca="false">SUM(L14:AB14)</f>
        <v>8</v>
      </c>
      <c r="AD14" s="58"/>
      <c r="AE14" s="59"/>
      <c r="AF14" s="30"/>
      <c r="AG14" s="40" t="n">
        <f aca="false">SUM(AD14:AF14)</f>
        <v>0</v>
      </c>
      <c r="AH14" s="33" t="n">
        <f aca="false">K14+AC14+AG14</f>
        <v>14</v>
      </c>
    </row>
    <row r="15" customFormat="false" ht="9.95" hidden="false" customHeight="true" outlineLevel="0" collapsed="false">
      <c r="A15" s="72"/>
      <c r="B15" s="38"/>
      <c r="C15" s="35"/>
      <c r="D15" s="30"/>
      <c r="E15" s="38"/>
      <c r="F15" s="57"/>
      <c r="G15" s="30"/>
      <c r="H15" s="34"/>
      <c r="I15" s="35"/>
      <c r="J15" s="30"/>
      <c r="K15" s="33"/>
      <c r="L15" s="42"/>
      <c r="M15" s="34"/>
      <c r="N15" s="35"/>
      <c r="O15" s="35"/>
      <c r="P15" s="35"/>
      <c r="Q15" s="34"/>
      <c r="R15" s="42"/>
      <c r="S15" s="35"/>
      <c r="T15" s="34"/>
      <c r="U15" s="31"/>
      <c r="V15" s="35"/>
      <c r="W15" s="34"/>
      <c r="X15" s="42"/>
      <c r="Y15" s="38"/>
      <c r="Z15" s="38"/>
      <c r="AA15" s="35"/>
      <c r="AB15" s="37"/>
      <c r="AC15" s="33"/>
      <c r="AD15" s="58"/>
      <c r="AE15" s="59"/>
      <c r="AF15" s="30"/>
      <c r="AG15" s="40"/>
      <c r="AH15" s="33"/>
    </row>
    <row r="16" customFormat="false" ht="35.1" hidden="false" customHeight="true" outlineLevel="0" collapsed="false">
      <c r="A16" s="72" t="s">
        <v>130</v>
      </c>
      <c r="B16" s="38"/>
      <c r="C16" s="35"/>
      <c r="D16" s="30"/>
      <c r="E16" s="38"/>
      <c r="F16" s="57"/>
      <c r="G16" s="30" t="n">
        <v>1</v>
      </c>
      <c r="H16" s="34" t="n">
        <v>1</v>
      </c>
      <c r="I16" s="35" t="n">
        <v>1</v>
      </c>
      <c r="J16" s="30" t="n">
        <v>2</v>
      </c>
      <c r="K16" s="33" t="n">
        <f aca="false">SUM(B16:J16)</f>
        <v>5</v>
      </c>
      <c r="L16" s="42" t="n">
        <v>1</v>
      </c>
      <c r="M16" s="34" t="n">
        <v>1</v>
      </c>
      <c r="N16" s="35" t="n">
        <v>2</v>
      </c>
      <c r="O16" s="35" t="n">
        <v>1</v>
      </c>
      <c r="P16" s="35"/>
      <c r="Q16" s="34"/>
      <c r="R16" s="42" t="n">
        <v>1</v>
      </c>
      <c r="S16" s="35"/>
      <c r="T16" s="34"/>
      <c r="U16" s="31"/>
      <c r="V16" s="35"/>
      <c r="W16" s="34"/>
      <c r="X16" s="42" t="n">
        <v>1</v>
      </c>
      <c r="Y16" s="38"/>
      <c r="Z16" s="38"/>
      <c r="AA16" s="35"/>
      <c r="AB16" s="37"/>
      <c r="AC16" s="33" t="n">
        <f aca="false">SUM(L16:AB16)</f>
        <v>7</v>
      </c>
      <c r="AD16" s="58"/>
      <c r="AE16" s="59"/>
      <c r="AF16" s="30"/>
      <c r="AG16" s="40" t="n">
        <f aca="false">SUM(AD16:AF16)</f>
        <v>0</v>
      </c>
      <c r="AH16" s="33" t="n">
        <f aca="false">K16+AC16+AG16</f>
        <v>12</v>
      </c>
    </row>
    <row r="17" customFormat="false" ht="9.95" hidden="false" customHeight="true" outlineLevel="0" collapsed="false">
      <c r="A17" s="72"/>
      <c r="B17" s="46"/>
      <c r="C17" s="56"/>
      <c r="D17" s="30"/>
      <c r="E17" s="38"/>
      <c r="F17" s="57"/>
      <c r="G17" s="30"/>
      <c r="H17" s="34"/>
      <c r="I17" s="35"/>
      <c r="J17" s="30"/>
      <c r="K17" s="33"/>
      <c r="L17" s="42"/>
      <c r="M17" s="34"/>
      <c r="N17" s="35"/>
      <c r="O17" s="35"/>
      <c r="P17" s="35"/>
      <c r="Q17" s="34"/>
      <c r="R17" s="42"/>
      <c r="S17" s="35"/>
      <c r="T17" s="34"/>
      <c r="U17" s="31"/>
      <c r="V17" s="35"/>
      <c r="W17" s="34"/>
      <c r="X17" s="42"/>
      <c r="Y17" s="38"/>
      <c r="Z17" s="38"/>
      <c r="AA17" s="35"/>
      <c r="AB17" s="34"/>
      <c r="AC17" s="33"/>
      <c r="AD17" s="58"/>
      <c r="AE17" s="59"/>
      <c r="AF17" s="30"/>
      <c r="AG17" s="40"/>
      <c r="AH17" s="33"/>
    </row>
    <row r="18" customFormat="false" ht="35.1" hidden="false" customHeight="true" outlineLevel="0" collapsed="false">
      <c r="A18" s="75" t="s">
        <v>97</v>
      </c>
      <c r="B18" s="46" t="n">
        <f aca="false">SUM(B9:B16)</f>
        <v>0</v>
      </c>
      <c r="C18" s="46" t="n">
        <f aca="false">SUM(C9:C16)</f>
        <v>3</v>
      </c>
      <c r="D18" s="49" t="n">
        <f aca="false">SUM(D9:D16)</f>
        <v>0</v>
      </c>
      <c r="E18" s="50" t="n">
        <f aca="false">SUM(E9:E16)</f>
        <v>3</v>
      </c>
      <c r="F18" s="46" t="n">
        <f aca="false">SUM(F9:F16)</f>
        <v>2</v>
      </c>
      <c r="G18" s="47" t="n">
        <f aca="false">SUM(G9:G16)</f>
        <v>2</v>
      </c>
      <c r="H18" s="46" t="n">
        <f aca="false">SUM(H9:H16)</f>
        <v>8</v>
      </c>
      <c r="I18" s="46" t="n">
        <f aca="false">SUM(I9:I16)</f>
        <v>8</v>
      </c>
      <c r="J18" s="46" t="n">
        <f aca="false">SUM(J9:J16)</f>
        <v>2</v>
      </c>
      <c r="K18" s="48" t="n">
        <f aca="false">SUM(B18:J18)</f>
        <v>28</v>
      </c>
      <c r="L18" s="46" t="n">
        <f aca="false">SUM(L9:L16)</f>
        <v>8</v>
      </c>
      <c r="M18" s="46" t="n">
        <f aca="false">SUM(M9:M16)</f>
        <v>5</v>
      </c>
      <c r="N18" s="46" t="n">
        <f aca="false">SUM(N9:N16)</f>
        <v>2</v>
      </c>
      <c r="O18" s="46" t="n">
        <f aca="false">SUM(O9:O16)</f>
        <v>4</v>
      </c>
      <c r="P18" s="46" t="n">
        <f aca="false">SUM(P9:P16)</f>
        <v>0</v>
      </c>
      <c r="Q18" s="47" t="n">
        <f aca="false">SUM(Q9:Q16)</f>
        <v>0</v>
      </c>
      <c r="R18" s="46" t="n">
        <f aca="false">SUM(R9:R16)</f>
        <v>8</v>
      </c>
      <c r="S18" s="46" t="n">
        <f aca="false">SUM(S9:S16)</f>
        <v>0</v>
      </c>
      <c r="T18" s="46" t="n">
        <f aca="false">SUM(T9:T16)</f>
        <v>0</v>
      </c>
      <c r="U18" s="46" t="n">
        <f aca="false">SUM(U9:U16)</f>
        <v>0</v>
      </c>
      <c r="V18" s="46" t="n">
        <f aca="false">SUM(V9:V16)</f>
        <v>0</v>
      </c>
      <c r="W18" s="47" t="n">
        <f aca="false">SUM(W9:W16)</f>
        <v>0</v>
      </c>
      <c r="X18" s="46" t="n">
        <f aca="false">SUM(X9:X16)</f>
        <v>8</v>
      </c>
      <c r="Y18" s="46" t="n">
        <f aca="false">SUM(Y9:Y16)</f>
        <v>0</v>
      </c>
      <c r="Z18" s="46" t="n">
        <f aca="false">SUM(Z9:Z16)</f>
        <v>0</v>
      </c>
      <c r="AA18" s="46" t="n">
        <f aca="false">SUM(AA9:AA16)</f>
        <v>0</v>
      </c>
      <c r="AB18" s="47" t="n">
        <f aca="false">SUM(AB9:AB16)</f>
        <v>0</v>
      </c>
      <c r="AC18" s="48" t="n">
        <f aca="false">SUM(L18:AB18)</f>
        <v>35</v>
      </c>
      <c r="AD18" s="46" t="n">
        <f aca="false">SUM(AD9:AD16)</f>
        <v>0</v>
      </c>
      <c r="AE18" s="46" t="n">
        <f aca="false">SUM(AE9:AE16)</f>
        <v>0</v>
      </c>
      <c r="AF18" s="47" t="n">
        <f aca="false">SUM(AF9:AF16)</f>
        <v>0</v>
      </c>
      <c r="AG18" s="51" t="n">
        <f aca="false">SUM(AD18:AF18)</f>
        <v>0</v>
      </c>
      <c r="AH18" s="48" t="n">
        <f aca="false">K18+AC18+AG18</f>
        <v>63</v>
      </c>
    </row>
    <row r="19" customFormat="false" ht="9.95" hidden="false" customHeight="true" outlineLevel="0" collapsed="false">
      <c r="A19" s="60"/>
    </row>
    <row r="20" customFormat="false" ht="35.1" hidden="false" customHeight="true" outlineLevel="0" collapsed="false">
      <c r="A20" s="78" t="s">
        <v>84</v>
      </c>
      <c r="B20" s="85"/>
      <c r="C20" s="86"/>
      <c r="D20" s="87"/>
      <c r="E20" s="85"/>
      <c r="F20" s="86"/>
      <c r="G20" s="87"/>
      <c r="H20" s="85"/>
      <c r="I20" s="86"/>
      <c r="J20" s="87"/>
      <c r="K20" s="88"/>
      <c r="L20" s="89"/>
      <c r="M20" s="86"/>
      <c r="N20" s="86"/>
      <c r="O20" s="86"/>
      <c r="P20" s="86"/>
      <c r="Q20" s="87"/>
      <c r="R20" s="85"/>
      <c r="S20" s="86"/>
      <c r="T20" s="86"/>
      <c r="U20" s="86"/>
      <c r="V20" s="86"/>
      <c r="W20" s="87"/>
      <c r="X20" s="85"/>
      <c r="Y20" s="86"/>
      <c r="Z20" s="86"/>
      <c r="AA20" s="86"/>
      <c r="AB20" s="87"/>
      <c r="AC20" s="48"/>
      <c r="AD20" s="89"/>
      <c r="AE20" s="86"/>
      <c r="AF20" s="87"/>
      <c r="AG20" s="88"/>
      <c r="AH20" s="88"/>
    </row>
    <row r="21" customFormat="false" ht="35.1" hidden="false" customHeight="true" outlineLevel="0" collapsed="false">
      <c r="A21" s="79" t="s">
        <v>125</v>
      </c>
      <c r="B21" s="85" t="n">
        <v>1</v>
      </c>
      <c r="C21" s="86" t="n">
        <v>1</v>
      </c>
      <c r="D21" s="87"/>
      <c r="E21" s="85"/>
      <c r="F21" s="86" t="n">
        <v>2</v>
      </c>
      <c r="G21" s="87"/>
      <c r="H21" s="85" t="n">
        <v>3</v>
      </c>
      <c r="I21" s="86" t="n">
        <v>2</v>
      </c>
      <c r="J21" s="87"/>
      <c r="K21" s="33" t="n">
        <f aca="false">SUM(B21:J21)</f>
        <v>9</v>
      </c>
      <c r="L21" s="89" t="n">
        <v>2</v>
      </c>
      <c r="M21" s="86" t="n">
        <v>2</v>
      </c>
      <c r="N21" s="86"/>
      <c r="O21" s="86"/>
      <c r="P21" s="86"/>
      <c r="Q21" s="87" t="n">
        <v>1</v>
      </c>
      <c r="R21" s="85" t="n">
        <v>2</v>
      </c>
      <c r="S21" s="86"/>
      <c r="T21" s="86" t="n">
        <v>5</v>
      </c>
      <c r="U21" s="86" t="n">
        <v>1</v>
      </c>
      <c r="V21" s="86"/>
      <c r="W21" s="87"/>
      <c r="X21" s="85" t="n">
        <v>2</v>
      </c>
      <c r="Y21" s="86"/>
      <c r="Z21" s="86" t="n">
        <v>7</v>
      </c>
      <c r="AA21" s="86"/>
      <c r="AB21" s="87"/>
      <c r="AC21" s="33" t="n">
        <f aca="false">SUM(L21:AB21)</f>
        <v>22</v>
      </c>
      <c r="AD21" s="89"/>
      <c r="AE21" s="86" t="n">
        <v>1</v>
      </c>
      <c r="AF21" s="87"/>
      <c r="AG21" s="40" t="n">
        <f aca="false">SUM(AD21:AF21)</f>
        <v>1</v>
      </c>
      <c r="AH21" s="33" t="n">
        <f aca="false">K21+AC21+AG21</f>
        <v>32</v>
      </c>
    </row>
    <row r="22" customFormat="false" ht="35.1" hidden="false" customHeight="true" outlineLevel="0" collapsed="false">
      <c r="A22" s="79" t="s">
        <v>126</v>
      </c>
      <c r="B22" s="85"/>
      <c r="C22" s="86"/>
      <c r="D22" s="87"/>
      <c r="E22" s="85"/>
      <c r="F22" s="86"/>
      <c r="G22" s="87"/>
      <c r="H22" s="85"/>
      <c r="I22" s="86"/>
      <c r="J22" s="87"/>
      <c r="K22" s="33" t="n">
        <f aca="false">SUM(B22:J22)</f>
        <v>0</v>
      </c>
      <c r="L22" s="89"/>
      <c r="M22" s="86"/>
      <c r="N22" s="86"/>
      <c r="O22" s="86"/>
      <c r="P22" s="86"/>
      <c r="Q22" s="87"/>
      <c r="R22" s="85" t="n">
        <v>1</v>
      </c>
      <c r="S22" s="86"/>
      <c r="T22" s="86"/>
      <c r="U22" s="86"/>
      <c r="V22" s="86"/>
      <c r="W22" s="87"/>
      <c r="X22" s="85" t="n">
        <v>1</v>
      </c>
      <c r="Y22" s="86"/>
      <c r="Z22" s="86"/>
      <c r="AA22" s="86"/>
      <c r="AB22" s="87"/>
      <c r="AC22" s="33" t="n">
        <f aca="false">SUM(L22:AB22)</f>
        <v>2</v>
      </c>
      <c r="AD22" s="89"/>
      <c r="AE22" s="86"/>
      <c r="AF22" s="87"/>
      <c r="AG22" s="40" t="n">
        <f aca="false">SUM(AD22:AF22)</f>
        <v>0</v>
      </c>
      <c r="AH22" s="33" t="n">
        <f aca="false">K22+AC22+AG22</f>
        <v>2</v>
      </c>
    </row>
    <row r="23" customFormat="false" ht="35.1" hidden="false" customHeight="true" outlineLevel="0" collapsed="false">
      <c r="A23" s="75" t="s">
        <v>98</v>
      </c>
      <c r="B23" s="90" t="n">
        <f aca="false">SUM(B21:B22)</f>
        <v>1</v>
      </c>
      <c r="C23" s="91" t="n">
        <f aca="false">SUM(C21:C22)</f>
        <v>1</v>
      </c>
      <c r="D23" s="91" t="n">
        <f aca="false">SUM(D21:D22)</f>
        <v>0</v>
      </c>
      <c r="E23" s="90" t="n">
        <f aca="false">SUM(E21:E22)</f>
        <v>0</v>
      </c>
      <c r="F23" s="91" t="n">
        <f aca="false">SUM(F21:F22)</f>
        <v>2</v>
      </c>
      <c r="G23" s="91" t="n">
        <f aca="false">SUM(G21:G22)</f>
        <v>0</v>
      </c>
      <c r="H23" s="90" t="n">
        <f aca="false">SUM(H21:H22)</f>
        <v>3</v>
      </c>
      <c r="I23" s="91" t="n">
        <f aca="false">SUM(I21:I22)</f>
        <v>2</v>
      </c>
      <c r="J23" s="91" t="n">
        <f aca="false">SUM(J21:J22)</f>
        <v>0</v>
      </c>
      <c r="K23" s="48" t="n">
        <f aca="false">SUM(B23:J23)</f>
        <v>9</v>
      </c>
      <c r="L23" s="90" t="n">
        <f aca="false">SUM(L21:L22)</f>
        <v>2</v>
      </c>
      <c r="M23" s="91" t="n">
        <f aca="false">SUM(M21:M22)</f>
        <v>2</v>
      </c>
      <c r="N23" s="91" t="n">
        <f aca="false">SUM(N21:N22)</f>
        <v>0</v>
      </c>
      <c r="O23" s="91" t="n">
        <f aca="false">SUM(O21:O22)</f>
        <v>0</v>
      </c>
      <c r="P23" s="91" t="n">
        <f aca="false">SUM(P21:P22)</f>
        <v>0</v>
      </c>
      <c r="Q23" s="91" t="n">
        <f aca="false">SUM(Q21:Q22)</f>
        <v>1</v>
      </c>
      <c r="R23" s="90" t="n">
        <f aca="false">SUM(R21:R22)</f>
        <v>3</v>
      </c>
      <c r="S23" s="91" t="n">
        <f aca="false">SUM(S21:S22)</f>
        <v>0</v>
      </c>
      <c r="T23" s="91" t="n">
        <f aca="false">SUM(T21:T22)</f>
        <v>5</v>
      </c>
      <c r="U23" s="91" t="n">
        <f aca="false">SUM(U21:U22)</f>
        <v>1</v>
      </c>
      <c r="V23" s="91" t="n">
        <f aca="false">SUM(V21:V22)</f>
        <v>0</v>
      </c>
      <c r="W23" s="91" t="n">
        <f aca="false">SUM(W21:W22)</f>
        <v>0</v>
      </c>
      <c r="X23" s="90" t="n">
        <f aca="false">SUM(X21:X22)</f>
        <v>3</v>
      </c>
      <c r="Y23" s="91" t="n">
        <f aca="false">SUM(Y21:Y22)</f>
        <v>0</v>
      </c>
      <c r="Z23" s="91" t="n">
        <f aca="false">SUM(Z21:Z22)</f>
        <v>7</v>
      </c>
      <c r="AA23" s="91" t="n">
        <f aca="false">SUM(AA21:AA22)</f>
        <v>0</v>
      </c>
      <c r="AB23" s="91" t="n">
        <f aca="false">SUM(AB21:AB22)</f>
        <v>0</v>
      </c>
      <c r="AC23" s="48" t="n">
        <f aca="false">SUM(L23:AB23)</f>
        <v>24</v>
      </c>
      <c r="AD23" s="90" t="n">
        <f aca="false">SUM(AD21:AD22)</f>
        <v>0</v>
      </c>
      <c r="AE23" s="91" t="n">
        <f aca="false">SUM(AE21:AE22)</f>
        <v>1</v>
      </c>
      <c r="AF23" s="91" t="n">
        <f aca="false">SUM(AF21:AF22)</f>
        <v>0</v>
      </c>
      <c r="AG23" s="51" t="n">
        <f aca="false">SUM(AD23:AF23)</f>
        <v>1</v>
      </c>
      <c r="AH23" s="48" t="n">
        <f aca="false">K23+AC23+AG23</f>
        <v>34</v>
      </c>
    </row>
    <row r="24" customFormat="false" ht="9.95" hidden="false" customHeight="true" outlineLevel="0" collapsed="false">
      <c r="A24" s="76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45.75" hidden="false" customHeight="true" outlineLevel="0" collapsed="false">
      <c r="A25" s="65" t="s">
        <v>86</v>
      </c>
      <c r="B25" s="85"/>
      <c r="C25" s="86"/>
      <c r="D25" s="87"/>
      <c r="E25" s="85"/>
      <c r="F25" s="86"/>
      <c r="G25" s="87"/>
      <c r="H25" s="85"/>
      <c r="I25" s="86"/>
      <c r="J25" s="87"/>
      <c r="K25" s="88"/>
      <c r="L25" s="89"/>
      <c r="M25" s="86"/>
      <c r="N25" s="86"/>
      <c r="O25" s="86"/>
      <c r="P25" s="86"/>
      <c r="Q25" s="87"/>
      <c r="R25" s="85"/>
      <c r="S25" s="86"/>
      <c r="T25" s="86"/>
      <c r="U25" s="86"/>
      <c r="V25" s="86"/>
      <c r="W25" s="87"/>
      <c r="X25" s="85"/>
      <c r="Y25" s="86"/>
      <c r="Z25" s="86"/>
      <c r="AA25" s="86"/>
      <c r="AB25" s="87"/>
      <c r="AC25" s="88"/>
      <c r="AD25" s="89"/>
      <c r="AE25" s="86"/>
      <c r="AF25" s="87"/>
      <c r="AG25" s="88"/>
      <c r="AH25" s="88"/>
    </row>
    <row r="26" customFormat="false" ht="35.1" hidden="false" customHeight="true" outlineLevel="0" collapsed="false">
      <c r="A26" s="79" t="s">
        <v>162</v>
      </c>
      <c r="B26" s="85" t="n">
        <v>3</v>
      </c>
      <c r="C26" s="86" t="n">
        <v>4</v>
      </c>
      <c r="D26" s="87"/>
      <c r="E26" s="85" t="n">
        <v>3</v>
      </c>
      <c r="F26" s="86" t="n">
        <v>6</v>
      </c>
      <c r="G26" s="87"/>
      <c r="H26" s="85" t="n">
        <v>11</v>
      </c>
      <c r="I26" s="86" t="n">
        <v>10</v>
      </c>
      <c r="J26" s="87"/>
      <c r="K26" s="33" t="n">
        <f aca="false">SUM(B26:J26)</f>
        <v>37</v>
      </c>
      <c r="L26" s="89" t="n">
        <v>10</v>
      </c>
      <c r="M26" s="86" t="n">
        <v>8</v>
      </c>
      <c r="N26" s="86"/>
      <c r="O26" s="86" t="n">
        <v>4</v>
      </c>
      <c r="P26" s="86"/>
      <c r="Q26" s="87"/>
      <c r="R26" s="85" t="n">
        <v>9</v>
      </c>
      <c r="S26" s="86" t="n">
        <v>2</v>
      </c>
      <c r="T26" s="86"/>
      <c r="U26" s="86"/>
      <c r="V26" s="86"/>
      <c r="W26" s="87"/>
      <c r="X26" s="85" t="n">
        <v>9</v>
      </c>
      <c r="Y26" s="86" t="n">
        <v>1</v>
      </c>
      <c r="Z26" s="86"/>
      <c r="AA26" s="86"/>
      <c r="AB26" s="87"/>
      <c r="AC26" s="33" t="n">
        <f aca="false">SUM(L26:AB26)</f>
        <v>43</v>
      </c>
      <c r="AD26" s="89" t="n">
        <v>5</v>
      </c>
      <c r="AE26" s="86" t="n">
        <v>4</v>
      </c>
      <c r="AF26" s="87"/>
      <c r="AG26" s="40" t="n">
        <f aca="false">SUM(AD26:AF26)</f>
        <v>9</v>
      </c>
      <c r="AH26" s="33" t="n">
        <f aca="false">K26+AC26+AG26</f>
        <v>89</v>
      </c>
    </row>
    <row r="27" customFormat="false" ht="35.1" hidden="false" customHeight="true" outlineLevel="0" collapsed="false">
      <c r="A27" s="79" t="s">
        <v>135</v>
      </c>
      <c r="B27" s="85"/>
      <c r="C27" s="86"/>
      <c r="D27" s="87"/>
      <c r="E27" s="85"/>
      <c r="F27" s="86"/>
      <c r="G27" s="87"/>
      <c r="H27" s="85"/>
      <c r="I27" s="86"/>
      <c r="J27" s="87"/>
      <c r="K27" s="33" t="n">
        <f aca="false">SUM(B27:J27)</f>
        <v>0</v>
      </c>
      <c r="L27" s="89"/>
      <c r="M27" s="86" t="n">
        <v>1</v>
      </c>
      <c r="N27" s="86"/>
      <c r="O27" s="86"/>
      <c r="P27" s="86"/>
      <c r="Q27" s="87"/>
      <c r="R27" s="85" t="n">
        <v>1</v>
      </c>
      <c r="S27" s="86"/>
      <c r="T27" s="86"/>
      <c r="U27" s="86"/>
      <c r="V27" s="86"/>
      <c r="W27" s="87"/>
      <c r="X27" s="85" t="n">
        <v>1</v>
      </c>
      <c r="Y27" s="86"/>
      <c r="Z27" s="86"/>
      <c r="AA27" s="86"/>
      <c r="AB27" s="87"/>
      <c r="AC27" s="33" t="n">
        <f aca="false">SUM(L27:AB27)</f>
        <v>3</v>
      </c>
      <c r="AD27" s="89"/>
      <c r="AE27" s="86" t="n">
        <v>1</v>
      </c>
      <c r="AF27" s="87"/>
      <c r="AG27" s="40" t="n">
        <f aca="false">SUM(AD27:AF27)</f>
        <v>1</v>
      </c>
      <c r="AH27" s="33" t="n">
        <f aca="false">K27+AC27+AG27</f>
        <v>4</v>
      </c>
    </row>
    <row r="28" customFormat="false" ht="35.1" hidden="false" customHeight="true" outlineLevel="0" collapsed="false">
      <c r="A28" s="79" t="s">
        <v>99</v>
      </c>
      <c r="B28" s="85"/>
      <c r="C28" s="86"/>
      <c r="D28" s="87"/>
      <c r="E28" s="85"/>
      <c r="F28" s="86"/>
      <c r="G28" s="87"/>
      <c r="H28" s="85"/>
      <c r="I28" s="86"/>
      <c r="J28" s="87"/>
      <c r="K28" s="33" t="n">
        <f aca="false">SUM(B28:J28)</f>
        <v>0</v>
      </c>
      <c r="L28" s="89"/>
      <c r="M28" s="86" t="n">
        <v>1</v>
      </c>
      <c r="N28" s="86"/>
      <c r="O28" s="86"/>
      <c r="P28" s="86"/>
      <c r="Q28" s="87"/>
      <c r="R28" s="85" t="n">
        <v>1</v>
      </c>
      <c r="S28" s="86"/>
      <c r="T28" s="86"/>
      <c r="U28" s="86"/>
      <c r="V28" s="86"/>
      <c r="W28" s="87"/>
      <c r="X28" s="85" t="n">
        <v>1</v>
      </c>
      <c r="Y28" s="86"/>
      <c r="Z28" s="86"/>
      <c r="AA28" s="86"/>
      <c r="AB28" s="87"/>
      <c r="AC28" s="33" t="n">
        <f aca="false">SUM(L28:AB28)</f>
        <v>3</v>
      </c>
      <c r="AD28" s="89"/>
      <c r="AE28" s="86" t="n">
        <v>1</v>
      </c>
      <c r="AF28" s="87"/>
      <c r="AG28" s="40" t="n">
        <f aca="false">SUM(AD28:AF28)</f>
        <v>1</v>
      </c>
      <c r="AH28" s="33" t="n">
        <f aca="false">K28+AC28+AG28</f>
        <v>4</v>
      </c>
    </row>
    <row r="29" customFormat="false" ht="35.1" hidden="false" customHeight="true" outlineLevel="0" collapsed="false">
      <c r="A29" s="75" t="s">
        <v>101</v>
      </c>
      <c r="B29" s="90" t="n">
        <f aca="false">SUM(B26:B28)</f>
        <v>3</v>
      </c>
      <c r="C29" s="91" t="n">
        <f aca="false">SUM(C26:C28)</f>
        <v>4</v>
      </c>
      <c r="D29" s="92" t="n">
        <f aca="false">SUM(D26:D28)</f>
        <v>0</v>
      </c>
      <c r="E29" s="90" t="n">
        <f aca="false">SUM(E26:E28)</f>
        <v>3</v>
      </c>
      <c r="F29" s="91" t="n">
        <f aca="false">SUM(F26:F28)</f>
        <v>6</v>
      </c>
      <c r="G29" s="92" t="n">
        <f aca="false">SUM(G26:G28)</f>
        <v>0</v>
      </c>
      <c r="H29" s="90" t="n">
        <f aca="false">SUM(H26:H28)</f>
        <v>11</v>
      </c>
      <c r="I29" s="91" t="n">
        <f aca="false">SUM(I26:I28)</f>
        <v>10</v>
      </c>
      <c r="J29" s="92" t="n">
        <f aca="false">SUM(J26:J28)</f>
        <v>0</v>
      </c>
      <c r="K29" s="48" t="n">
        <f aca="false">SUM(B29:J29)</f>
        <v>37</v>
      </c>
      <c r="L29" s="90" t="n">
        <f aca="false">SUM(L26:L28)</f>
        <v>10</v>
      </c>
      <c r="M29" s="91" t="n">
        <f aca="false">SUM(M26:M28)</f>
        <v>10</v>
      </c>
      <c r="N29" s="91" t="n">
        <f aca="false">SUM(N26:N28)</f>
        <v>0</v>
      </c>
      <c r="O29" s="91" t="n">
        <f aca="false">SUM(O26:O28)</f>
        <v>4</v>
      </c>
      <c r="P29" s="91" t="n">
        <f aca="false">SUM(P26:P28)</f>
        <v>0</v>
      </c>
      <c r="Q29" s="110" t="n">
        <f aca="false">SUM(Q26:Q28)</f>
        <v>0</v>
      </c>
      <c r="R29" s="96" t="n">
        <f aca="false">SUM(R26:R28)</f>
        <v>11</v>
      </c>
      <c r="S29" s="91" t="n">
        <f aca="false">SUM(S26:S28)</f>
        <v>2</v>
      </c>
      <c r="T29" s="91" t="n">
        <f aca="false">SUM(T26:T28)</f>
        <v>0</v>
      </c>
      <c r="U29" s="91" t="n">
        <f aca="false">SUM(U26:U28)</f>
        <v>0</v>
      </c>
      <c r="V29" s="91" t="n">
        <f aca="false">SUM(V26:V28)</f>
        <v>0</v>
      </c>
      <c r="W29" s="111" t="n">
        <f aca="false">SUM(W26:W28)</f>
        <v>0</v>
      </c>
      <c r="X29" s="97" t="n">
        <f aca="false">SUM(X26:X28)</f>
        <v>11</v>
      </c>
      <c r="Y29" s="91" t="n">
        <f aca="false">SUM(Y26:Y28)</f>
        <v>1</v>
      </c>
      <c r="Z29" s="91" t="n">
        <f aca="false">SUM(Z26:Z28)</f>
        <v>0</v>
      </c>
      <c r="AA29" s="91" t="n">
        <f aca="false">SUM(AA26:AA28)</f>
        <v>0</v>
      </c>
      <c r="AB29" s="111" t="n">
        <f aca="false">SUM(AB26:AB28)</f>
        <v>0</v>
      </c>
      <c r="AC29" s="48" t="n">
        <f aca="false">SUM(L29:AB29)</f>
        <v>49</v>
      </c>
      <c r="AD29" s="96" t="n">
        <f aca="false">SUM(AD26:AD28)</f>
        <v>5</v>
      </c>
      <c r="AE29" s="91" t="n">
        <f aca="false">SUM(AE26:AE28)</f>
        <v>6</v>
      </c>
      <c r="AF29" s="91" t="n">
        <f aca="false">SUM(AF26:AF28)</f>
        <v>0</v>
      </c>
      <c r="AG29" s="51" t="n">
        <f aca="false">SUM(AD29:AF29)</f>
        <v>11</v>
      </c>
      <c r="AH29" s="48" t="n">
        <f aca="false">K29+AC29+AG29</f>
        <v>97</v>
      </c>
    </row>
    <row r="30" customFormat="false" ht="12.75" hidden="false" customHeight="false" outlineLevel="0" collapsed="false">
      <c r="A30" s="107"/>
    </row>
    <row r="31" customFormat="false" ht="35.1" hidden="false" customHeight="true" outlineLevel="0" collapsed="false">
      <c r="A31" s="78" t="s">
        <v>82</v>
      </c>
      <c r="B31" s="98" t="n">
        <f aca="false">B6+B18+B23+B29</f>
        <v>5</v>
      </c>
      <c r="C31" s="99" t="n">
        <f aca="false">C6+C18+C23+C29</f>
        <v>11</v>
      </c>
      <c r="D31" s="100" t="n">
        <f aca="false">D6+D18+D23+D29</f>
        <v>1</v>
      </c>
      <c r="E31" s="98" t="n">
        <f aca="false">E6+E18+E23+E29</f>
        <v>8</v>
      </c>
      <c r="F31" s="99" t="n">
        <f aca="false">F6+F18+F23+F29</f>
        <v>11</v>
      </c>
      <c r="G31" s="100" t="n">
        <f aca="false">G6+G18+G23+G29</f>
        <v>3</v>
      </c>
      <c r="H31" s="98" t="n">
        <f aca="false">H6+H18+H23+H29</f>
        <v>34</v>
      </c>
      <c r="I31" s="99" t="n">
        <f aca="false">I6+I18+I23+I29</f>
        <v>29</v>
      </c>
      <c r="J31" s="100" t="n">
        <f aca="false">J6+J18+J23+J29</f>
        <v>5</v>
      </c>
      <c r="K31" s="101" t="n">
        <f aca="false">K6+K18+K23+K29</f>
        <v>107</v>
      </c>
      <c r="L31" s="98" t="n">
        <f aca="false">L6+L18+L23+L29</f>
        <v>28</v>
      </c>
      <c r="M31" s="99" t="n">
        <f aca="false">M6+M18+M23+M29</f>
        <v>23</v>
      </c>
      <c r="N31" s="99" t="n">
        <f aca="false">N6+N18+N23+N29</f>
        <v>5</v>
      </c>
      <c r="O31" s="99" t="n">
        <f aca="false">O6+O18+O23+O29</f>
        <v>11</v>
      </c>
      <c r="P31" s="99" t="n">
        <f aca="false">P6+P18+P23+P29</f>
        <v>0</v>
      </c>
      <c r="Q31" s="100" t="n">
        <f aca="false">Q6+Q18+Q23+Q29</f>
        <v>1</v>
      </c>
      <c r="R31" s="98" t="n">
        <f aca="false">R6+R18+R23+R29</f>
        <v>35</v>
      </c>
      <c r="S31" s="99" t="n">
        <f aca="false">S6+S18+S23+S29</f>
        <v>2</v>
      </c>
      <c r="T31" s="99" t="n">
        <f aca="false">T6+T18+T23+T29</f>
        <v>5</v>
      </c>
      <c r="U31" s="99" t="n">
        <f aca="false">U6+U18+U23+U29</f>
        <v>1</v>
      </c>
      <c r="V31" s="99" t="n">
        <f aca="false">V6+V18+V23+V29</f>
        <v>0</v>
      </c>
      <c r="W31" s="100" t="n">
        <f aca="false">W6+W18+W23+W29</f>
        <v>0</v>
      </c>
      <c r="X31" s="98" t="n">
        <f aca="false">X6+X18+X23+X29</f>
        <v>34</v>
      </c>
      <c r="Y31" s="99" t="n">
        <f aca="false">Y6+Y18+Y23+Y29</f>
        <v>2</v>
      </c>
      <c r="Z31" s="99" t="n">
        <f aca="false">Z6+Z18+Z23+Z29</f>
        <v>7</v>
      </c>
      <c r="AA31" s="99" t="n">
        <f aca="false">AA6+AA18+AA23+AA29</f>
        <v>0</v>
      </c>
      <c r="AB31" s="100" t="n">
        <f aca="false">AB6+AB18+AB23+AB29</f>
        <v>0</v>
      </c>
      <c r="AC31" s="101" t="n">
        <f aca="false">AC6+AC18+AC23+AC29</f>
        <v>154</v>
      </c>
      <c r="AD31" s="98" t="n">
        <f aca="false">AD6+AD18+AD23+AD29</f>
        <v>9</v>
      </c>
      <c r="AE31" s="99" t="n">
        <f aca="false">AE6+AE18+AE23+AE29</f>
        <v>10</v>
      </c>
      <c r="AF31" s="100" t="n">
        <f aca="false">AF6+AF18+AF23+AF29</f>
        <v>0</v>
      </c>
      <c r="AG31" s="101" t="n">
        <f aca="false">AG6+AG18+AG23+AG29</f>
        <v>19</v>
      </c>
      <c r="AH31" s="102" t="n">
        <f aca="false">AH6+AH18+AH23+AH29</f>
        <v>280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FIRENZE&amp;R&amp;D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5"/>
      <c r="R3" s="36"/>
      <c r="S3" s="34" t="n">
        <v>8</v>
      </c>
      <c r="T3" s="35"/>
      <c r="U3" s="34"/>
      <c r="V3" s="35"/>
      <c r="W3" s="35"/>
      <c r="X3" s="37"/>
      <c r="Y3" s="38" t="n">
        <v>6</v>
      </c>
      <c r="Z3" s="35" t="n">
        <v>1</v>
      </c>
      <c r="AA3" s="38"/>
      <c r="AB3" s="35"/>
      <c r="AC3" s="30"/>
      <c r="AD3" s="33" t="n">
        <f aca="false">SUM(L3:AC3)</f>
        <v>29</v>
      </c>
      <c r="AE3" s="39" t="n">
        <v>2</v>
      </c>
      <c r="AF3" s="31" t="n">
        <v>2</v>
      </c>
      <c r="AG3" s="30"/>
      <c r="AH3" s="40" t="n">
        <f aca="false">SUM(AE3:AG3)</f>
        <v>4</v>
      </c>
      <c r="AI3" s="33" t="n">
        <f aca="false">K3+AD3+AH3</f>
        <v>55</v>
      </c>
    </row>
    <row r="4" customFormat="false" ht="35.1" hidden="false" customHeight="true" outlineLevel="0" collapsed="false">
      <c r="A4" s="41" t="s">
        <v>178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179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1"/>
      <c r="AC5" s="30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41" t="s">
        <v>180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5"/>
      <c r="R6" s="36"/>
      <c r="S6" s="34" t="n">
        <v>1</v>
      </c>
      <c r="T6" s="35"/>
      <c r="U6" s="34"/>
      <c r="V6" s="31"/>
      <c r="W6" s="35"/>
      <c r="X6" s="34"/>
      <c r="Y6" s="42" t="n">
        <v>2</v>
      </c>
      <c r="Z6" s="38"/>
      <c r="AA6" s="38"/>
      <c r="AB6" s="35"/>
      <c r="AC6" s="37"/>
      <c r="AD6" s="33" t="n">
        <f aca="false">SUM(L6:AC6)</f>
        <v>4</v>
      </c>
      <c r="AE6" s="43"/>
      <c r="AF6" s="44"/>
      <c r="AG6" s="30"/>
      <c r="AH6" s="40" t="n">
        <f aca="false">SUM(AE6:AG6)</f>
        <v>0</v>
      </c>
      <c r="AI6" s="33" t="n">
        <f aca="false">K6+AD6+AH6</f>
        <v>6</v>
      </c>
    </row>
    <row r="7" customFormat="false" ht="35.1" hidden="false" customHeight="true" outlineLevel="0" collapsed="false">
      <c r="A7" s="41" t="s">
        <v>181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5"/>
      <c r="R7" s="36"/>
      <c r="S7" s="34" t="n">
        <v>1</v>
      </c>
      <c r="T7" s="35"/>
      <c r="U7" s="34"/>
      <c r="V7" s="31"/>
      <c r="W7" s="35"/>
      <c r="X7" s="34"/>
      <c r="Y7" s="42" t="n">
        <v>2</v>
      </c>
      <c r="Z7" s="38"/>
      <c r="AA7" s="38"/>
      <c r="AB7" s="35"/>
      <c r="AC7" s="37"/>
      <c r="AD7" s="33" t="n">
        <f aca="false">SUM(L7:AC7)</f>
        <v>4</v>
      </c>
      <c r="AE7" s="43"/>
      <c r="AF7" s="44"/>
      <c r="AG7" s="30"/>
      <c r="AH7" s="40" t="n">
        <f aca="false">SUM(AE7:AG7)</f>
        <v>0</v>
      </c>
      <c r="AI7" s="33" t="n">
        <f aca="false">K7+AD7+AH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1</v>
      </c>
      <c r="C8" s="46" t="n">
        <f aca="false">SUM(C3:C7)</f>
        <v>2</v>
      </c>
      <c r="D8" s="47" t="n">
        <f aca="false">SUM(D3:D7)</f>
        <v>1</v>
      </c>
      <c r="E8" s="46" t="n">
        <f aca="false">SUM(E3:E7)</f>
        <v>2</v>
      </c>
      <c r="F8" s="46" t="n">
        <f aca="false">SUM(F3:F7)</f>
        <v>1</v>
      </c>
      <c r="G8" s="47" t="n">
        <f aca="false">SUM(G3:G7)</f>
        <v>1</v>
      </c>
      <c r="H8" s="46" t="n">
        <f aca="false">SUM(H3:H7)</f>
        <v>13</v>
      </c>
      <c r="I8" s="46" t="n">
        <f aca="false">SUM(I3:I7)</f>
        <v>8</v>
      </c>
      <c r="J8" s="47" t="n">
        <f aca="false">SUM(J3:J7)</f>
        <v>1</v>
      </c>
      <c r="K8" s="48" t="n">
        <f aca="false">SUM(B8:J8)</f>
        <v>30</v>
      </c>
      <c r="L8" s="46" t="n">
        <f aca="false">SUM(L3:L7)</f>
        <v>9</v>
      </c>
      <c r="M8" s="46" t="n">
        <f aca="false">SUM(M3:M7)</f>
        <v>5</v>
      </c>
      <c r="N8" s="46" t="n">
        <f aca="false">SUM(N3:N7)</f>
        <v>2</v>
      </c>
      <c r="O8" s="46" t="n">
        <f aca="false">SUM(O3:O7)</f>
        <v>2</v>
      </c>
      <c r="P8" s="46" t="n">
        <f aca="false">SUM(P3:P7)</f>
        <v>0</v>
      </c>
      <c r="Q8" s="46" t="n">
        <f aca="false">SUM(Q3:Q7)</f>
        <v>0</v>
      </c>
      <c r="R8" s="47" t="n">
        <f aca="false">SUM(R3:R7)</f>
        <v>0</v>
      </c>
      <c r="S8" s="46" t="n">
        <f aca="false">SUM(S3:S7)</f>
        <v>12</v>
      </c>
      <c r="T8" s="46" t="n">
        <f aca="false">SUM(T3:T7)</f>
        <v>0</v>
      </c>
      <c r="U8" s="46" t="n">
        <f aca="false">SUM(U3:U7)</f>
        <v>0</v>
      </c>
      <c r="V8" s="46" t="n">
        <f aca="false">SUM(V3:V7)</f>
        <v>0</v>
      </c>
      <c r="W8" s="46" t="n">
        <f aca="false">SUM(W3:W7)</f>
        <v>0</v>
      </c>
      <c r="X8" s="49" t="n">
        <f aca="false">SUM(X3:X7)</f>
        <v>0</v>
      </c>
      <c r="Y8" s="50" t="n">
        <f aca="false">SUM(Y3:Y7)</f>
        <v>14</v>
      </c>
      <c r="Z8" s="46" t="n">
        <f aca="false">SUM(Z3:Z7)</f>
        <v>1</v>
      </c>
      <c r="AA8" s="46" t="n">
        <f aca="false">SUM(AA3:AA7)</f>
        <v>0</v>
      </c>
      <c r="AB8" s="46" t="n">
        <f aca="false">SUM(AB3:AB7)</f>
        <v>0</v>
      </c>
      <c r="AC8" s="49" t="n">
        <f aca="false">SUM(AC3:AC7)</f>
        <v>0</v>
      </c>
      <c r="AD8" s="48" t="n">
        <f aca="false">SUM(L8:AC8)</f>
        <v>45</v>
      </c>
      <c r="AE8" s="46" t="n">
        <f aca="false">SUM(AE3:AE7)</f>
        <v>2</v>
      </c>
      <c r="AF8" s="46" t="n">
        <f aca="false">SUM(AF3:AF7)</f>
        <v>2</v>
      </c>
      <c r="AG8" s="49" t="n">
        <f aca="false">SUM(AG3:AG7)</f>
        <v>0</v>
      </c>
      <c r="AH8" s="51" t="n">
        <f aca="false">SUM(AE8:AG8)</f>
        <v>4</v>
      </c>
      <c r="AI8" s="48" t="n">
        <f aca="false">K8+AD8+AH8</f>
        <v>79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54"/>
      <c r="AF9" s="34"/>
      <c r="AG9" s="34"/>
      <c r="AH9" s="34"/>
      <c r="AI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5"/>
      <c r="R10" s="34"/>
      <c r="S10" s="42"/>
      <c r="T10" s="35"/>
      <c r="U10" s="34"/>
      <c r="V10" s="31"/>
      <c r="W10" s="35"/>
      <c r="X10" s="34"/>
      <c r="Y10" s="42"/>
      <c r="Z10" s="38"/>
      <c r="AA10" s="38"/>
      <c r="AB10" s="35"/>
      <c r="AC10" s="37"/>
      <c r="AD10" s="33"/>
      <c r="AE10" s="58"/>
      <c r="AF10" s="59"/>
      <c r="AG10" s="30"/>
      <c r="AH10" s="40"/>
      <c r="AI10" s="33"/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5"/>
      <c r="R11" s="34"/>
      <c r="S11" s="42" t="n">
        <v>1</v>
      </c>
      <c r="T11" s="35"/>
      <c r="U11" s="34"/>
      <c r="V11" s="31"/>
      <c r="W11" s="35"/>
      <c r="X11" s="34"/>
      <c r="Y11" s="42" t="n">
        <v>1</v>
      </c>
      <c r="Z11" s="38"/>
      <c r="AA11" s="38"/>
      <c r="AB11" s="35"/>
      <c r="AC11" s="37"/>
      <c r="AD11" s="33" t="n">
        <f aca="false">SUM(L11:AC11)</f>
        <v>4</v>
      </c>
      <c r="AE11" s="58"/>
      <c r="AF11" s="59"/>
      <c r="AG11" s="30"/>
      <c r="AH11" s="40" t="n">
        <f aca="false">SUM(AE11:AG11)</f>
        <v>0</v>
      </c>
      <c r="AI11" s="33" t="n">
        <f aca="false">K11+AD11+AH11</f>
        <v>6</v>
      </c>
    </row>
    <row r="12" customFormat="false" ht="9.95" hidden="false" customHeight="true" outlineLevel="0" collapsed="false">
      <c r="A12" s="72"/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5"/>
      <c r="R12" s="34"/>
      <c r="S12" s="42"/>
      <c r="T12" s="35"/>
      <c r="U12" s="34"/>
      <c r="V12" s="31"/>
      <c r="W12" s="35"/>
      <c r="X12" s="34"/>
      <c r="Y12" s="42"/>
      <c r="Z12" s="38"/>
      <c r="AA12" s="38"/>
      <c r="AB12" s="35"/>
      <c r="AC12" s="34"/>
      <c r="AD12" s="33"/>
      <c r="AE12" s="58"/>
      <c r="AF12" s="59"/>
      <c r="AG12" s="30"/>
      <c r="AH12" s="40"/>
      <c r="AI12" s="33"/>
    </row>
    <row r="13" customFormat="false" ht="35.1" hidden="false" customHeight="true" outlineLevel="0" collapsed="false">
      <c r="A13" s="75" t="s">
        <v>97</v>
      </c>
      <c r="B13" s="46" t="n">
        <f aca="false">SUM(B11:B11)</f>
        <v>0</v>
      </c>
      <c r="C13" s="46" t="n">
        <f aca="false">SUM(C11:C11)</f>
        <v>0</v>
      </c>
      <c r="D13" s="49" t="n">
        <f aca="false">SUM(D11:D11)</f>
        <v>0</v>
      </c>
      <c r="E13" s="50" t="n">
        <f aca="false">SUM(E11:E11)</f>
        <v>0</v>
      </c>
      <c r="F13" s="46" t="n">
        <f aca="false">SUM(F11:F11)</f>
        <v>0</v>
      </c>
      <c r="G13" s="47" t="n">
        <f aca="false">SUM(G11:G11)</f>
        <v>0</v>
      </c>
      <c r="H13" s="46" t="n">
        <f aca="false">SUM(H11:H11)</f>
        <v>1</v>
      </c>
      <c r="I13" s="46" t="n">
        <f aca="false">SUM(I11:I11)</f>
        <v>1</v>
      </c>
      <c r="J13" s="46" t="n">
        <f aca="false">SUM(J11:J11)</f>
        <v>0</v>
      </c>
      <c r="K13" s="48" t="n">
        <f aca="false">SUM(B13:J13)</f>
        <v>2</v>
      </c>
      <c r="L13" s="46" t="n">
        <f aca="false">SUM(L11:L11)</f>
        <v>1</v>
      </c>
      <c r="M13" s="46" t="n">
        <f aca="false">SUM(M11:M11)</f>
        <v>1</v>
      </c>
      <c r="N13" s="46" t="n">
        <f aca="false">SUM(N11:N11)</f>
        <v>0</v>
      </c>
      <c r="O13" s="46" t="n">
        <f aca="false">SUM(O11:O11)</f>
        <v>0</v>
      </c>
      <c r="P13" s="46" t="n">
        <f aca="false">SUM(P11:P11)</f>
        <v>0</v>
      </c>
      <c r="Q13" s="46" t="n">
        <f aca="false">SUM(Q11:Q11)</f>
        <v>0</v>
      </c>
      <c r="R13" s="47" t="n">
        <f aca="false">SUM(R11:R11)</f>
        <v>0</v>
      </c>
      <c r="S13" s="46" t="n">
        <f aca="false">SUM(S11:S11)</f>
        <v>1</v>
      </c>
      <c r="T13" s="46" t="n">
        <f aca="false">SUM(T11:T11)</f>
        <v>0</v>
      </c>
      <c r="U13" s="46" t="n">
        <f aca="false">SUM(U11:U11)</f>
        <v>0</v>
      </c>
      <c r="V13" s="46" t="n">
        <f aca="false">SUM(V11:V11)</f>
        <v>0</v>
      </c>
      <c r="W13" s="46" t="n">
        <f aca="false">SUM(W11:W11)</f>
        <v>0</v>
      </c>
      <c r="X13" s="47" t="n">
        <f aca="false">SUM(X11:X11)</f>
        <v>0</v>
      </c>
      <c r="Y13" s="46" t="n">
        <f aca="false">SUM(Y11:Y11)</f>
        <v>1</v>
      </c>
      <c r="Z13" s="46" t="n">
        <f aca="false">SUM(Z11:Z11)</f>
        <v>0</v>
      </c>
      <c r="AA13" s="46" t="n">
        <f aca="false">SUM(AA11:AA11)</f>
        <v>0</v>
      </c>
      <c r="AB13" s="46" t="n">
        <f aca="false">SUM(AB11:AB11)</f>
        <v>0</v>
      </c>
      <c r="AC13" s="47" t="n">
        <f aca="false">SUM(AC11:AC11)</f>
        <v>0</v>
      </c>
      <c r="AD13" s="48" t="n">
        <f aca="false">SUM(L13:AC13)</f>
        <v>4</v>
      </c>
      <c r="AE13" s="46" t="n">
        <f aca="false">SUM(AE11:AE11)</f>
        <v>0</v>
      </c>
      <c r="AF13" s="46" t="n">
        <f aca="false">SUM(AF11:AF11)</f>
        <v>0</v>
      </c>
      <c r="AG13" s="47" t="n">
        <f aca="false">SUM(AG11:AG11)</f>
        <v>0</v>
      </c>
      <c r="AH13" s="51" t="n">
        <f aca="false">SUM(AE13:AG13)</f>
        <v>0</v>
      </c>
      <c r="AI13" s="48" t="n">
        <f aca="false">K13+AD13+AH13</f>
        <v>6</v>
      </c>
    </row>
    <row r="14" customFormat="false" ht="9.95" hidden="false" customHeight="true" outlineLevel="0" collapsed="false">
      <c r="A14" s="60"/>
    </row>
    <row r="15" customFormat="false" ht="35.1" hidden="false" customHeight="true" outlineLevel="0" collapsed="false">
      <c r="A15" s="78" t="s">
        <v>84</v>
      </c>
      <c r="B15" s="85"/>
      <c r="C15" s="86"/>
      <c r="D15" s="87"/>
      <c r="E15" s="85"/>
      <c r="F15" s="86"/>
      <c r="G15" s="87"/>
      <c r="H15" s="85"/>
      <c r="I15" s="86"/>
      <c r="J15" s="87"/>
      <c r="K15" s="88"/>
      <c r="L15" s="89"/>
      <c r="M15" s="86"/>
      <c r="N15" s="86"/>
      <c r="O15" s="86"/>
      <c r="P15" s="86"/>
      <c r="Q15" s="86"/>
      <c r="R15" s="87"/>
      <c r="S15" s="85"/>
      <c r="T15" s="86"/>
      <c r="U15" s="86"/>
      <c r="V15" s="86"/>
      <c r="W15" s="86"/>
      <c r="X15" s="87"/>
      <c r="Y15" s="85"/>
      <c r="Z15" s="86"/>
      <c r="AA15" s="86"/>
      <c r="AB15" s="86"/>
      <c r="AC15" s="87"/>
      <c r="AD15" s="48"/>
      <c r="AE15" s="89"/>
      <c r="AF15" s="86"/>
      <c r="AG15" s="87"/>
      <c r="AH15" s="88"/>
      <c r="AI15" s="88"/>
    </row>
    <row r="16" customFormat="false" ht="35.1" hidden="false" customHeight="true" outlineLevel="0" collapsed="false">
      <c r="A16" s="79" t="s">
        <v>85</v>
      </c>
      <c r="B16" s="85" t="n">
        <v>1</v>
      </c>
      <c r="C16" s="86" t="n">
        <v>1</v>
      </c>
      <c r="D16" s="87"/>
      <c r="E16" s="85" t="n">
        <v>1</v>
      </c>
      <c r="F16" s="86" t="n">
        <v>2</v>
      </c>
      <c r="G16" s="87" t="n">
        <v>1</v>
      </c>
      <c r="H16" s="85" t="n">
        <v>2</v>
      </c>
      <c r="I16" s="86" t="n">
        <v>2</v>
      </c>
      <c r="J16" s="87"/>
      <c r="K16" s="33" t="n">
        <f aca="false">SUM(B16:J16)</f>
        <v>10</v>
      </c>
      <c r="L16" s="89" t="n">
        <v>2</v>
      </c>
      <c r="M16" s="86" t="n">
        <v>2</v>
      </c>
      <c r="N16" s="86"/>
      <c r="O16" s="86" t="n">
        <v>1</v>
      </c>
      <c r="P16" s="86" t="n">
        <v>1</v>
      </c>
      <c r="Q16" s="86"/>
      <c r="R16" s="87" t="n">
        <v>1</v>
      </c>
      <c r="S16" s="85" t="n">
        <v>2</v>
      </c>
      <c r="T16" s="86"/>
      <c r="U16" s="86" t="n">
        <v>3</v>
      </c>
      <c r="V16" s="86" t="n">
        <v>1</v>
      </c>
      <c r="W16" s="86"/>
      <c r="X16" s="87"/>
      <c r="Y16" s="85" t="n">
        <v>2</v>
      </c>
      <c r="Z16" s="86" t="n">
        <v>1</v>
      </c>
      <c r="AA16" s="86" t="n">
        <v>6</v>
      </c>
      <c r="AB16" s="86"/>
      <c r="AC16" s="87"/>
      <c r="AD16" s="33" t="n">
        <f aca="false">SUM(L16:AC16)</f>
        <v>22</v>
      </c>
      <c r="AE16" s="89"/>
      <c r="AF16" s="86" t="n">
        <v>2</v>
      </c>
      <c r="AG16" s="87"/>
      <c r="AH16" s="40" t="n">
        <f aca="false">SUM(AE16:AG16)</f>
        <v>2</v>
      </c>
      <c r="AI16" s="33" t="n">
        <f aca="false">K16+AD16+AH16</f>
        <v>34</v>
      </c>
    </row>
    <row r="17" customFormat="false" ht="35.1" hidden="false" customHeight="true" outlineLevel="0" collapsed="false">
      <c r="A17" s="75" t="s">
        <v>98</v>
      </c>
      <c r="B17" s="90" t="n">
        <f aca="false">SUM(B16:B16)</f>
        <v>1</v>
      </c>
      <c r="C17" s="91" t="n">
        <f aca="false">SUM(C16:C16)</f>
        <v>1</v>
      </c>
      <c r="D17" s="91" t="n">
        <f aca="false">SUM(D16:D16)</f>
        <v>0</v>
      </c>
      <c r="E17" s="90" t="n">
        <f aca="false">SUM(E16:E16)</f>
        <v>1</v>
      </c>
      <c r="F17" s="91" t="n">
        <f aca="false">SUM(F16:F16)</f>
        <v>2</v>
      </c>
      <c r="G17" s="91" t="n">
        <f aca="false">SUM(G16:G16)</f>
        <v>1</v>
      </c>
      <c r="H17" s="90" t="n">
        <f aca="false">SUM(H16:H16)</f>
        <v>2</v>
      </c>
      <c r="I17" s="91" t="n">
        <f aca="false">SUM(I16:I16)</f>
        <v>2</v>
      </c>
      <c r="J17" s="91" t="n">
        <f aca="false">SUM(J16:J16)</f>
        <v>0</v>
      </c>
      <c r="K17" s="48" t="n">
        <f aca="false">SUM(B17:J17)</f>
        <v>10</v>
      </c>
      <c r="L17" s="90" t="n">
        <f aca="false">SUM(L16:L16)</f>
        <v>2</v>
      </c>
      <c r="M17" s="91" t="n">
        <f aca="false">SUM(M16:M16)</f>
        <v>2</v>
      </c>
      <c r="N17" s="91" t="n">
        <f aca="false">SUM(N16:N16)</f>
        <v>0</v>
      </c>
      <c r="O17" s="91" t="n">
        <f aca="false">SUM(O16:O16)</f>
        <v>1</v>
      </c>
      <c r="P17" s="91" t="n">
        <f aca="false">SUM(P16:P16)</f>
        <v>1</v>
      </c>
      <c r="Q17" s="91" t="n">
        <f aca="false">SUM(Q16:Q16)</f>
        <v>0</v>
      </c>
      <c r="R17" s="91" t="n">
        <f aca="false">SUM(R16:R16)</f>
        <v>1</v>
      </c>
      <c r="S17" s="90" t="n">
        <f aca="false">SUM(S16:S16)</f>
        <v>2</v>
      </c>
      <c r="T17" s="91" t="n">
        <f aca="false">SUM(T16:T16)</f>
        <v>0</v>
      </c>
      <c r="U17" s="91" t="n">
        <f aca="false">SUM(U16:U16)</f>
        <v>3</v>
      </c>
      <c r="V17" s="91" t="n">
        <f aca="false">SUM(V16:V16)</f>
        <v>1</v>
      </c>
      <c r="W17" s="91" t="n">
        <f aca="false">SUM(W16:W16)</f>
        <v>0</v>
      </c>
      <c r="X17" s="91" t="n">
        <f aca="false">SUM(X16:X16)</f>
        <v>0</v>
      </c>
      <c r="Y17" s="90" t="n">
        <f aca="false">SUM(Y16:Y16)</f>
        <v>2</v>
      </c>
      <c r="Z17" s="91" t="n">
        <f aca="false">SUM(Z16:Z16)</f>
        <v>1</v>
      </c>
      <c r="AA17" s="91" t="n">
        <f aca="false">SUM(AA16:AA16)</f>
        <v>6</v>
      </c>
      <c r="AB17" s="91" t="n">
        <f aca="false">SUM(AB16:AB16)</f>
        <v>0</v>
      </c>
      <c r="AC17" s="91" t="n">
        <f aca="false">SUM(AC16:AC16)</f>
        <v>0</v>
      </c>
      <c r="AD17" s="48" t="n">
        <f aca="false">SUM(L17:AC17)</f>
        <v>22</v>
      </c>
      <c r="AE17" s="90" t="n">
        <f aca="false">SUM(AE16:AE16)</f>
        <v>0</v>
      </c>
      <c r="AF17" s="91" t="n">
        <f aca="false">SUM(AF16:AF16)</f>
        <v>2</v>
      </c>
      <c r="AG17" s="91" t="n">
        <f aca="false">SUM(AG16:AG16)</f>
        <v>0</v>
      </c>
      <c r="AH17" s="51" t="n">
        <f aca="false">SUM(AE17:AG17)</f>
        <v>2</v>
      </c>
      <c r="AI17" s="48" t="n">
        <f aca="false">K17+AD17+AH17</f>
        <v>34</v>
      </c>
    </row>
    <row r="18" customFormat="false" ht="9.95" hidden="false" customHeight="true" outlineLevel="0" collapsed="false">
      <c r="A18" s="7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</row>
    <row r="19" customFormat="false" ht="45.75" hidden="false" customHeight="true" outlineLevel="0" collapsed="false">
      <c r="A19" s="65" t="s">
        <v>86</v>
      </c>
      <c r="B19" s="85"/>
      <c r="C19" s="86"/>
      <c r="D19" s="87"/>
      <c r="E19" s="85"/>
      <c r="F19" s="86"/>
      <c r="G19" s="87"/>
      <c r="H19" s="85"/>
      <c r="I19" s="86"/>
      <c r="J19" s="87"/>
      <c r="K19" s="88"/>
      <c r="L19" s="89"/>
      <c r="M19" s="86"/>
      <c r="N19" s="86"/>
      <c r="O19" s="86"/>
      <c r="P19" s="86"/>
      <c r="Q19" s="86"/>
      <c r="R19" s="87"/>
      <c r="S19" s="85"/>
      <c r="T19" s="86"/>
      <c r="U19" s="86"/>
      <c r="V19" s="86"/>
      <c r="W19" s="86"/>
      <c r="X19" s="87"/>
      <c r="Y19" s="85"/>
      <c r="Z19" s="86"/>
      <c r="AA19" s="86"/>
      <c r="AB19" s="86"/>
      <c r="AC19" s="87"/>
      <c r="AD19" s="88"/>
      <c r="AE19" s="89"/>
      <c r="AF19" s="86"/>
      <c r="AG19" s="87"/>
      <c r="AH19" s="88"/>
      <c r="AI19" s="88"/>
    </row>
    <row r="20" customFormat="false" ht="35.1" hidden="false" customHeight="true" outlineLevel="0" collapsed="false">
      <c r="A20" s="79" t="s">
        <v>135</v>
      </c>
      <c r="B20" s="85"/>
      <c r="C20" s="86"/>
      <c r="D20" s="87"/>
      <c r="E20" s="85"/>
      <c r="F20" s="86"/>
      <c r="G20" s="87"/>
      <c r="H20" s="85"/>
      <c r="I20" s="86"/>
      <c r="J20" s="87"/>
      <c r="K20" s="33" t="n">
        <f aca="false">SUM(B20:J20)</f>
        <v>0</v>
      </c>
      <c r="L20" s="89"/>
      <c r="M20" s="86" t="n">
        <v>1</v>
      </c>
      <c r="N20" s="86"/>
      <c r="O20" s="86"/>
      <c r="P20" s="86"/>
      <c r="Q20" s="86"/>
      <c r="R20" s="87"/>
      <c r="S20" s="85" t="n">
        <v>1</v>
      </c>
      <c r="T20" s="86"/>
      <c r="U20" s="86"/>
      <c r="V20" s="86"/>
      <c r="W20" s="86"/>
      <c r="X20" s="87"/>
      <c r="Y20" s="85" t="n">
        <v>1</v>
      </c>
      <c r="Z20" s="86"/>
      <c r="AA20" s="86"/>
      <c r="AB20" s="86"/>
      <c r="AC20" s="87"/>
      <c r="AD20" s="33" t="n">
        <f aca="false">SUM(L20:AC20)</f>
        <v>3</v>
      </c>
      <c r="AE20" s="89"/>
      <c r="AF20" s="86" t="n">
        <v>1</v>
      </c>
      <c r="AG20" s="87"/>
      <c r="AH20" s="40" t="n">
        <f aca="false">SUM(AE20:AG20)</f>
        <v>1</v>
      </c>
      <c r="AI20" s="33" t="n">
        <f aca="false">K20+AD20+AH20</f>
        <v>4</v>
      </c>
    </row>
    <row r="21" customFormat="false" ht="35.1" hidden="false" customHeight="true" outlineLevel="0" collapsed="false">
      <c r="A21" s="75" t="s">
        <v>101</v>
      </c>
      <c r="B21" s="90" t="n">
        <f aca="false">SUM(B20:B20)</f>
        <v>0</v>
      </c>
      <c r="C21" s="91" t="n">
        <f aca="false">SUM(C20:C20)</f>
        <v>0</v>
      </c>
      <c r="D21" s="92" t="n">
        <f aca="false">SUM(D20:D20)</f>
        <v>0</v>
      </c>
      <c r="E21" s="90" t="n">
        <f aca="false">SUM(E20:E20)</f>
        <v>0</v>
      </c>
      <c r="F21" s="91" t="n">
        <f aca="false">SUM(F20:F20)</f>
        <v>0</v>
      </c>
      <c r="G21" s="92" t="n">
        <f aca="false">SUM(G20:G20)</f>
        <v>0</v>
      </c>
      <c r="H21" s="90" t="n">
        <f aca="false">SUM(H20:H20)</f>
        <v>0</v>
      </c>
      <c r="I21" s="91" t="n">
        <f aca="false">SUM(I20:I20)</f>
        <v>0</v>
      </c>
      <c r="J21" s="92" t="n">
        <f aca="false">SUM(J20:J20)</f>
        <v>0</v>
      </c>
      <c r="K21" s="48" t="n">
        <f aca="false">SUM(B21:J21)</f>
        <v>0</v>
      </c>
      <c r="L21" s="90" t="n">
        <f aca="false">SUM(L20:L20)</f>
        <v>0</v>
      </c>
      <c r="M21" s="91" t="n">
        <f aca="false">SUM(M20:M20)</f>
        <v>1</v>
      </c>
      <c r="N21" s="91" t="n">
        <f aca="false">SUM(N20:N20)</f>
        <v>0</v>
      </c>
      <c r="O21" s="91" t="n">
        <f aca="false">SUM(O20:O20)</f>
        <v>0</v>
      </c>
      <c r="P21" s="91" t="n">
        <f aca="false">SUM(P20:P20)</f>
        <v>0</v>
      </c>
      <c r="Q21" s="91" t="n">
        <f aca="false">SUM(Q20:Q20)</f>
        <v>0</v>
      </c>
      <c r="R21" s="110" t="n">
        <f aca="false">SUM(R20:R20)</f>
        <v>0</v>
      </c>
      <c r="S21" s="96" t="n">
        <f aca="false">SUM(S20:S20)</f>
        <v>1</v>
      </c>
      <c r="T21" s="91" t="n">
        <f aca="false">SUM(T20:T20)</f>
        <v>0</v>
      </c>
      <c r="U21" s="91" t="n">
        <f aca="false">SUM(U20:U20)</f>
        <v>0</v>
      </c>
      <c r="V21" s="91" t="n">
        <f aca="false">SUM(V20:V20)</f>
        <v>0</v>
      </c>
      <c r="W21" s="91" t="n">
        <f aca="false">SUM(W20:W20)</f>
        <v>0</v>
      </c>
      <c r="X21" s="111" t="n">
        <f aca="false">SUM(X20:X20)</f>
        <v>0</v>
      </c>
      <c r="Y21" s="97" t="n">
        <f aca="false">SUM(Y20:Y20)</f>
        <v>1</v>
      </c>
      <c r="Z21" s="91" t="n">
        <f aca="false">SUM(Z20:Z20)</f>
        <v>0</v>
      </c>
      <c r="AA21" s="91" t="n">
        <f aca="false">SUM(AA20:AA20)</f>
        <v>0</v>
      </c>
      <c r="AB21" s="91" t="n">
        <f aca="false">SUM(AB20:AB20)</f>
        <v>0</v>
      </c>
      <c r="AC21" s="111" t="n">
        <f aca="false">SUM(AC20:AC20)</f>
        <v>0</v>
      </c>
      <c r="AD21" s="48" t="n">
        <f aca="false">SUM(L21:AC21)</f>
        <v>3</v>
      </c>
      <c r="AE21" s="96" t="n">
        <f aca="false">SUM(AE20:AE20)</f>
        <v>0</v>
      </c>
      <c r="AF21" s="91" t="n">
        <f aca="false">SUM(AF20:AF20)</f>
        <v>1</v>
      </c>
      <c r="AG21" s="91" t="n">
        <f aca="false">SUM(AG20:AG20)</f>
        <v>0</v>
      </c>
      <c r="AH21" s="51" t="n">
        <f aca="false">SUM(AE21:AG21)</f>
        <v>1</v>
      </c>
      <c r="AI21" s="48" t="n">
        <f aca="false">K21+AD21+AH21</f>
        <v>4</v>
      </c>
    </row>
    <row r="22" customFormat="false" ht="12.75" hidden="false" customHeight="false" outlineLevel="0" collapsed="false">
      <c r="A22" s="107"/>
    </row>
    <row r="23" customFormat="false" ht="35.1" hidden="false" customHeight="true" outlineLevel="0" collapsed="false">
      <c r="A23" s="78" t="s">
        <v>82</v>
      </c>
      <c r="B23" s="98" t="n">
        <f aca="false">B8+B13+B17+B21</f>
        <v>2</v>
      </c>
      <c r="C23" s="99" t="n">
        <f aca="false">C8+C13+C17+C21</f>
        <v>3</v>
      </c>
      <c r="D23" s="100" t="n">
        <f aca="false">D8+D13+D17+D21</f>
        <v>1</v>
      </c>
      <c r="E23" s="98" t="n">
        <f aca="false">E8+E13+E17+E21</f>
        <v>3</v>
      </c>
      <c r="F23" s="99" t="n">
        <f aca="false">F8+F13+F17+F21</f>
        <v>3</v>
      </c>
      <c r="G23" s="100" t="n">
        <f aca="false">G8+G13+G17+G21</f>
        <v>2</v>
      </c>
      <c r="H23" s="98" t="n">
        <f aca="false">H8+H13+H17+H21</f>
        <v>16</v>
      </c>
      <c r="I23" s="99" t="n">
        <f aca="false">I8+I13+I17+I21</f>
        <v>11</v>
      </c>
      <c r="J23" s="100" t="n">
        <f aca="false">J8+J13+J17+J21</f>
        <v>1</v>
      </c>
      <c r="K23" s="101" t="n">
        <f aca="false">K8+K13+K17+K21</f>
        <v>42</v>
      </c>
      <c r="L23" s="98" t="n">
        <f aca="false">L8+L13+L17+L21</f>
        <v>12</v>
      </c>
      <c r="M23" s="99" t="n">
        <f aca="false">M8+M13+M17+M21</f>
        <v>9</v>
      </c>
      <c r="N23" s="99" t="n">
        <f aca="false">N8+N13+N17+N21</f>
        <v>2</v>
      </c>
      <c r="O23" s="99" t="n">
        <f aca="false">O8+O13+O17+O21</f>
        <v>3</v>
      </c>
      <c r="P23" s="99" t="n">
        <f aca="false">P8+P13+P17+P21</f>
        <v>1</v>
      </c>
      <c r="Q23" s="99" t="n">
        <f aca="false">Q8+Q13+Q17+Q21</f>
        <v>0</v>
      </c>
      <c r="R23" s="100" t="n">
        <f aca="false">R8+R13+R17+R21</f>
        <v>1</v>
      </c>
      <c r="S23" s="98" t="n">
        <f aca="false">S8+S13+S17+S21</f>
        <v>16</v>
      </c>
      <c r="T23" s="99" t="n">
        <f aca="false">T8+T13+T17+T21</f>
        <v>0</v>
      </c>
      <c r="U23" s="99" t="n">
        <f aca="false">U8+U13+U17+U21</f>
        <v>3</v>
      </c>
      <c r="V23" s="99" t="n">
        <f aca="false">V8+V13+V17+V21</f>
        <v>1</v>
      </c>
      <c r="W23" s="99" t="n">
        <f aca="false">W8+W13+W17+W21</f>
        <v>0</v>
      </c>
      <c r="X23" s="100" t="n">
        <f aca="false">X8+X13+X17+X21</f>
        <v>0</v>
      </c>
      <c r="Y23" s="98" t="n">
        <f aca="false">Y8+Y13+Y17+Y21</f>
        <v>18</v>
      </c>
      <c r="Z23" s="99" t="n">
        <f aca="false">Z8+Z13+Z17+Z21</f>
        <v>2</v>
      </c>
      <c r="AA23" s="99" t="n">
        <f aca="false">AA8+AA13+AA17+AA21</f>
        <v>6</v>
      </c>
      <c r="AB23" s="99" t="n">
        <f aca="false">AB8+AB13+AB17+AB21</f>
        <v>0</v>
      </c>
      <c r="AC23" s="100" t="n">
        <f aca="false">AC8+AC13+AC17+AC21</f>
        <v>0</v>
      </c>
      <c r="AD23" s="101" t="n">
        <f aca="false">AD8+AD13+AD17+AD21</f>
        <v>74</v>
      </c>
      <c r="AE23" s="98" t="n">
        <f aca="false">AE8+AE13+AE17+AE21</f>
        <v>2</v>
      </c>
      <c r="AF23" s="99" t="n">
        <f aca="false">AF8+AF13+AF17+AF21</f>
        <v>5</v>
      </c>
      <c r="AG23" s="100" t="n">
        <f aca="false">AG8+AG13+AG17+AG21</f>
        <v>0</v>
      </c>
      <c r="AH23" s="101" t="n">
        <f aca="false">AH8+AH13+AH17+AH21</f>
        <v>7</v>
      </c>
      <c r="AI23" s="102" t="n">
        <f aca="false">AI8+AI13+AI17+AI21</f>
        <v>123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FOGGI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182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75" t="s">
        <v>97</v>
      </c>
      <c r="B9" s="46" t="n">
        <f aca="false">SUM(B8:B8)</f>
        <v>0</v>
      </c>
      <c r="C9" s="46" t="n">
        <f aca="false">SUM(C8:C8)</f>
        <v>0</v>
      </c>
      <c r="D9" s="49" t="n">
        <f aca="false">SUM(D8:D8)</f>
        <v>0</v>
      </c>
      <c r="E9" s="50" t="n">
        <f aca="false">SUM(E8:E8)</f>
        <v>0</v>
      </c>
      <c r="F9" s="46" t="n">
        <f aca="false">SUM(F8:F8)</f>
        <v>0</v>
      </c>
      <c r="G9" s="47" t="n">
        <f aca="false">SUM(G8:G8)</f>
        <v>0</v>
      </c>
      <c r="H9" s="46" t="n">
        <f aca="false">SUM(H8:H8)</f>
        <v>1</v>
      </c>
      <c r="I9" s="46" t="n">
        <f aca="false">SUM(I8:I8)</f>
        <v>1</v>
      </c>
      <c r="J9" s="46" t="n">
        <f aca="false">SUM(J8:J8)</f>
        <v>0</v>
      </c>
      <c r="K9" s="48" t="n">
        <f aca="false">SUM(B9:J9)</f>
        <v>2</v>
      </c>
      <c r="L9" s="46" t="n">
        <f aca="false">SUM(L8:L8)</f>
        <v>1</v>
      </c>
      <c r="M9" s="46" t="n">
        <f aca="false">SUM(M8:M8)</f>
        <v>1</v>
      </c>
      <c r="N9" s="46" t="n">
        <f aca="false">SUM(N8:N8)</f>
        <v>0</v>
      </c>
      <c r="O9" s="46" t="n">
        <f aca="false">SUM(O8:O8)</f>
        <v>0</v>
      </c>
      <c r="P9" s="46" t="n">
        <f aca="false">SUM(P8:P8)</f>
        <v>0</v>
      </c>
      <c r="Q9" s="47" t="n">
        <f aca="false">SUM(Q8:Q8)</f>
        <v>0</v>
      </c>
      <c r="R9" s="46" t="n">
        <f aca="false">SUM(R8:R8)</f>
        <v>1</v>
      </c>
      <c r="S9" s="46" t="n">
        <f aca="false">SUM(S8:S8)</f>
        <v>0</v>
      </c>
      <c r="T9" s="46" t="n">
        <f aca="false">SUM(T8:T8)</f>
        <v>0</v>
      </c>
      <c r="U9" s="46" t="n">
        <f aca="false">SUM(U8:U8)</f>
        <v>0</v>
      </c>
      <c r="V9" s="46" t="n">
        <f aca="false">SUM(V8:V8)</f>
        <v>0</v>
      </c>
      <c r="W9" s="47" t="n">
        <f aca="false">SUM(W8:W8)</f>
        <v>0</v>
      </c>
      <c r="X9" s="46" t="n">
        <f aca="false">SUM(X8:X8)</f>
        <v>1</v>
      </c>
      <c r="Y9" s="46" t="n">
        <f aca="false">SUM(Y8:Y8)</f>
        <v>0</v>
      </c>
      <c r="Z9" s="46" t="n">
        <f aca="false">SUM(Z8:Z8)</f>
        <v>0</v>
      </c>
      <c r="AA9" s="46" t="n">
        <f aca="false">SUM(AA8:AA8)</f>
        <v>0</v>
      </c>
      <c r="AB9" s="47" t="n">
        <f aca="false">SUM(AB8:AB8)</f>
        <v>0</v>
      </c>
      <c r="AC9" s="48" t="n">
        <f aca="false">SUM(L9:AB9)</f>
        <v>4</v>
      </c>
      <c r="AD9" s="46" t="n">
        <f aca="false">SUM(AD8:AD8)</f>
        <v>0</v>
      </c>
      <c r="AE9" s="46" t="n">
        <f aca="false">SUM(AE8:AE8)</f>
        <v>0</v>
      </c>
      <c r="AF9" s="47" t="n">
        <f aca="false">SUM(AF8:AF8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4</v>
      </c>
      <c r="B11" s="85"/>
      <c r="C11" s="86"/>
      <c r="D11" s="87"/>
      <c r="E11" s="85"/>
      <c r="F11" s="86"/>
      <c r="G11" s="87"/>
      <c r="H11" s="85"/>
      <c r="I11" s="86"/>
      <c r="J11" s="87"/>
      <c r="K11" s="88"/>
      <c r="L11" s="89"/>
      <c r="M11" s="86"/>
      <c r="N11" s="86"/>
      <c r="O11" s="86"/>
      <c r="P11" s="86"/>
      <c r="Q11" s="87"/>
      <c r="R11" s="85"/>
      <c r="S11" s="86"/>
      <c r="T11" s="86"/>
      <c r="U11" s="86"/>
      <c r="V11" s="86"/>
      <c r="W11" s="87"/>
      <c r="X11" s="85"/>
      <c r="Y11" s="86"/>
      <c r="Z11" s="86"/>
      <c r="AA11" s="86"/>
      <c r="AB11" s="87"/>
      <c r="AC11" s="48"/>
      <c r="AD11" s="89"/>
      <c r="AE11" s="86"/>
      <c r="AF11" s="87"/>
      <c r="AG11" s="88"/>
      <c r="AH11" s="88"/>
    </row>
    <row r="12" customFormat="false" ht="35.1" hidden="false" customHeight="true" outlineLevel="0" collapsed="false">
      <c r="A12" s="79" t="s">
        <v>183</v>
      </c>
      <c r="B12" s="85" t="n">
        <v>1</v>
      </c>
      <c r="C12" s="86" t="n">
        <v>1</v>
      </c>
      <c r="D12" s="87"/>
      <c r="E12" s="85" t="n">
        <v>1</v>
      </c>
      <c r="F12" s="86" t="n">
        <v>2</v>
      </c>
      <c r="G12" s="87" t="n">
        <v>1</v>
      </c>
      <c r="H12" s="85" t="n">
        <v>2</v>
      </c>
      <c r="I12" s="86" t="n">
        <v>2</v>
      </c>
      <c r="J12" s="87"/>
      <c r="K12" s="33" t="n">
        <f aca="false">SUM(B12:J12)</f>
        <v>10</v>
      </c>
      <c r="L12" s="89" t="n">
        <v>2</v>
      </c>
      <c r="M12" s="86" t="n">
        <v>2</v>
      </c>
      <c r="N12" s="86"/>
      <c r="O12" s="86" t="n">
        <v>1</v>
      </c>
      <c r="P12" s="86"/>
      <c r="Q12" s="87" t="n">
        <v>1</v>
      </c>
      <c r="R12" s="85" t="n">
        <v>2</v>
      </c>
      <c r="S12" s="86"/>
      <c r="T12" s="86" t="n">
        <v>3</v>
      </c>
      <c r="U12" s="86" t="n">
        <v>1</v>
      </c>
      <c r="V12" s="86"/>
      <c r="W12" s="87"/>
      <c r="X12" s="85" t="n">
        <v>2</v>
      </c>
      <c r="Y12" s="86" t="n">
        <v>1</v>
      </c>
      <c r="Z12" s="86" t="n">
        <v>6</v>
      </c>
      <c r="AA12" s="86"/>
      <c r="AB12" s="87"/>
      <c r="AC12" s="33" t="n">
        <f aca="false">SUM(L12:AB12)</f>
        <v>21</v>
      </c>
      <c r="AD12" s="89"/>
      <c r="AE12" s="86" t="n">
        <v>2</v>
      </c>
      <c r="AF12" s="87"/>
      <c r="AG12" s="40" t="n">
        <f aca="false">SUM(AD12:AF12)</f>
        <v>2</v>
      </c>
      <c r="AH12" s="33" t="n">
        <f aca="false">K12+AC12+AG12</f>
        <v>33</v>
      </c>
    </row>
    <row r="13" customFormat="false" ht="35.1" hidden="false" customHeight="true" outlineLevel="0" collapsed="false">
      <c r="A13" s="75" t="s">
        <v>98</v>
      </c>
      <c r="B13" s="90" t="n">
        <f aca="false">SUM(B12:B12)</f>
        <v>1</v>
      </c>
      <c r="C13" s="91" t="n">
        <f aca="false">SUM(C12:C12)</f>
        <v>1</v>
      </c>
      <c r="D13" s="91" t="n">
        <f aca="false">SUM(D12:D12)</f>
        <v>0</v>
      </c>
      <c r="E13" s="90" t="n">
        <f aca="false">SUM(E12:E12)</f>
        <v>1</v>
      </c>
      <c r="F13" s="91" t="n">
        <f aca="false">SUM(F12:F12)</f>
        <v>2</v>
      </c>
      <c r="G13" s="91" t="n">
        <f aca="false">SUM(G12:G12)</f>
        <v>1</v>
      </c>
      <c r="H13" s="90" t="n">
        <f aca="false">SUM(H12:H12)</f>
        <v>2</v>
      </c>
      <c r="I13" s="91" t="n">
        <f aca="false">SUM(I12:I12)</f>
        <v>2</v>
      </c>
      <c r="J13" s="91" t="n">
        <f aca="false">SUM(J12:J12)</f>
        <v>0</v>
      </c>
      <c r="K13" s="48" t="n">
        <f aca="false">SUM(B13:J13)</f>
        <v>10</v>
      </c>
      <c r="L13" s="90" t="n">
        <f aca="false">SUM(L12:L12)</f>
        <v>2</v>
      </c>
      <c r="M13" s="91" t="n">
        <f aca="false">SUM(M12:M12)</f>
        <v>2</v>
      </c>
      <c r="N13" s="91" t="n">
        <f aca="false">SUM(N12:N12)</f>
        <v>0</v>
      </c>
      <c r="O13" s="91" t="n">
        <f aca="false">SUM(O12:O12)</f>
        <v>1</v>
      </c>
      <c r="P13" s="91" t="n">
        <f aca="false">SUM(P12:P12)</f>
        <v>0</v>
      </c>
      <c r="Q13" s="91" t="n">
        <f aca="false">SUM(Q12:Q12)</f>
        <v>1</v>
      </c>
      <c r="R13" s="90" t="n">
        <f aca="false">SUM(R12:R12)</f>
        <v>2</v>
      </c>
      <c r="S13" s="91" t="n">
        <f aca="false">SUM(S12:S12)</f>
        <v>0</v>
      </c>
      <c r="T13" s="91" t="n">
        <f aca="false">SUM(T12:T12)</f>
        <v>3</v>
      </c>
      <c r="U13" s="91" t="n">
        <f aca="false">SUM(U12:U12)</f>
        <v>1</v>
      </c>
      <c r="V13" s="91" t="n">
        <f aca="false">SUM(V12:V12)</f>
        <v>0</v>
      </c>
      <c r="W13" s="91" t="n">
        <f aca="false">SUM(W12:W12)</f>
        <v>0</v>
      </c>
      <c r="X13" s="90" t="n">
        <f aca="false">SUM(X12:X12)</f>
        <v>2</v>
      </c>
      <c r="Y13" s="91" t="n">
        <f aca="false">SUM(Y12:Y12)</f>
        <v>1</v>
      </c>
      <c r="Z13" s="91" t="n">
        <f aca="false">SUM(Z12:Z12)</f>
        <v>6</v>
      </c>
      <c r="AA13" s="91" t="n">
        <f aca="false">SUM(AA12:AA12)</f>
        <v>0</v>
      </c>
      <c r="AB13" s="91" t="n">
        <f aca="false">SUM(AB12:AB12)</f>
        <v>0</v>
      </c>
      <c r="AC13" s="48" t="n">
        <f aca="false">SUM(L13:AB13)</f>
        <v>21</v>
      </c>
      <c r="AD13" s="90" t="n">
        <f aca="false">SUM(AD12:AD12)</f>
        <v>0</v>
      </c>
      <c r="AE13" s="91" t="n">
        <f aca="false">SUM(AE12:AE12)</f>
        <v>2</v>
      </c>
      <c r="AF13" s="91" t="n">
        <f aca="false">SUM(AF12:AF12)</f>
        <v>0</v>
      </c>
      <c r="AG13" s="51" t="n">
        <f aca="false">SUM(AD13:AF13)</f>
        <v>2</v>
      </c>
      <c r="AH13" s="48" t="n">
        <f aca="false">K13+AC13+AG13</f>
        <v>33</v>
      </c>
    </row>
    <row r="14" customFormat="false" ht="12.75" hidden="false" customHeight="false" outlineLevel="0" collapsed="false">
      <c r="A14" s="107"/>
    </row>
    <row r="15" customFormat="false" ht="35.1" hidden="false" customHeight="true" outlineLevel="0" collapsed="false">
      <c r="A15" s="78" t="s">
        <v>82</v>
      </c>
      <c r="B15" s="98" t="n">
        <f aca="false">B5+B9+B13</f>
        <v>1</v>
      </c>
      <c r="C15" s="99" t="n">
        <f aca="false">C5+C9+C13</f>
        <v>2</v>
      </c>
      <c r="D15" s="103" t="n">
        <f aca="false">D5+D9+D13</f>
        <v>0</v>
      </c>
      <c r="E15" s="98" t="n">
        <f aca="false">E5+E9+E13</f>
        <v>2</v>
      </c>
      <c r="F15" s="99" t="n">
        <f aca="false">F5+F9+F13</f>
        <v>3</v>
      </c>
      <c r="G15" s="103" t="n">
        <f aca="false">G5+G9+G13</f>
        <v>2</v>
      </c>
      <c r="H15" s="98" t="n">
        <f aca="false">H5+H9+H13</f>
        <v>9</v>
      </c>
      <c r="I15" s="99" t="n">
        <f aca="false">I5+I9+I13</f>
        <v>8</v>
      </c>
      <c r="J15" s="103" t="n">
        <f aca="false">J5+J9+J13</f>
        <v>1</v>
      </c>
      <c r="K15" s="98" t="n">
        <f aca="false">K5+K9+K13</f>
        <v>28</v>
      </c>
      <c r="L15" s="98" t="n">
        <f aca="false">L5+L9+L13</f>
        <v>8</v>
      </c>
      <c r="M15" s="99" t="n">
        <f aca="false">M5+M9+M13</f>
        <v>5</v>
      </c>
      <c r="N15" s="99" t="n">
        <f aca="false">N5+N9+N13</f>
        <v>1</v>
      </c>
      <c r="O15" s="99" t="n">
        <f aca="false">O5+O9+O13</f>
        <v>2</v>
      </c>
      <c r="P15" s="99" t="n">
        <f aca="false">P5+P9+P13</f>
        <v>0</v>
      </c>
      <c r="Q15" s="103" t="n">
        <f aca="false">Q5+Q9+Q13</f>
        <v>1</v>
      </c>
      <c r="R15" s="98" t="n">
        <f aca="false">R5+R9+R13</f>
        <v>8</v>
      </c>
      <c r="S15" s="99" t="n">
        <f aca="false">S5+S9+S13</f>
        <v>0</v>
      </c>
      <c r="T15" s="99" t="n">
        <f aca="false">T5+T9+T13</f>
        <v>3</v>
      </c>
      <c r="U15" s="99" t="n">
        <f aca="false">U5+U9+U13</f>
        <v>1</v>
      </c>
      <c r="V15" s="99" t="n">
        <f aca="false">V5+V9+V13</f>
        <v>0</v>
      </c>
      <c r="W15" s="103" t="n">
        <f aca="false">W5+W9+W13</f>
        <v>0</v>
      </c>
      <c r="X15" s="98" t="n">
        <f aca="false">X5+X9+X13</f>
        <v>8</v>
      </c>
      <c r="Y15" s="99" t="n">
        <f aca="false">Y5+Y9+Y13</f>
        <v>2</v>
      </c>
      <c r="Z15" s="99" t="n">
        <f aca="false">Z5+Z9+Z13</f>
        <v>6</v>
      </c>
      <c r="AA15" s="99" t="n">
        <f aca="false">AA5+AA9+AA13</f>
        <v>0</v>
      </c>
      <c r="AB15" s="103" t="n">
        <f aca="false">AB5+AB9+AB13</f>
        <v>0</v>
      </c>
      <c r="AC15" s="98" t="n">
        <f aca="false">AC5+AC9+AC13</f>
        <v>45</v>
      </c>
      <c r="AD15" s="98" t="n">
        <f aca="false">AD5+AD9+AD13</f>
        <v>1</v>
      </c>
      <c r="AE15" s="99" t="n">
        <f aca="false">AE5+AE9+AE13</f>
        <v>4</v>
      </c>
      <c r="AF15" s="103" t="n">
        <f aca="false">AF5+AF9+AF13</f>
        <v>0</v>
      </c>
      <c r="AG15" s="98" t="n">
        <f aca="false">AG5+AG9+AG13</f>
        <v>5</v>
      </c>
      <c r="AH15" s="102" t="n">
        <f aca="false">AH5+AH9+AH13</f>
        <v>78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FORLI'&amp;R&amp;D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6"/>
      <c r="R3" s="34" t="n">
        <v>6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1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8</v>
      </c>
    </row>
    <row r="4" customFormat="false" ht="35.1" hidden="false" customHeight="true" outlineLevel="0" collapsed="false">
      <c r="A4" s="109" t="s">
        <v>184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8"/>
      <c r="O4" s="38"/>
      <c r="P4" s="38"/>
      <c r="Q4" s="36"/>
      <c r="R4" s="34" t="n">
        <v>1</v>
      </c>
      <c r="S4" s="35"/>
      <c r="T4" s="34"/>
      <c r="U4" s="35"/>
      <c r="V4" s="38"/>
      <c r="W4" s="37"/>
      <c r="X4" s="38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1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109" t="s">
        <v>185</v>
      </c>
      <c r="B5" s="26"/>
      <c r="C5" s="29"/>
      <c r="D5" s="28"/>
      <c r="E5" s="29"/>
      <c r="F5" s="29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8"/>
      <c r="O5" s="38"/>
      <c r="P5" s="38"/>
      <c r="Q5" s="36"/>
      <c r="R5" s="34" t="n">
        <v>1</v>
      </c>
      <c r="S5" s="35"/>
      <c r="T5" s="34"/>
      <c r="U5" s="35"/>
      <c r="V5" s="38"/>
      <c r="W5" s="37"/>
      <c r="X5" s="38" t="n">
        <v>2</v>
      </c>
      <c r="Y5" s="38"/>
      <c r="Z5" s="38"/>
      <c r="AA5" s="38"/>
      <c r="AB5" s="34"/>
      <c r="AC5" s="33" t="n">
        <f aca="false">SUM(L5:AB5)</f>
        <v>4</v>
      </c>
      <c r="AD5" s="34"/>
      <c r="AE5" s="31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109" t="s">
        <v>186</v>
      </c>
      <c r="B6" s="26"/>
      <c r="C6" s="29"/>
      <c r="D6" s="28"/>
      <c r="E6" s="29"/>
      <c r="F6" s="29"/>
      <c r="G6" s="30"/>
      <c r="H6" s="34" t="n">
        <v>2</v>
      </c>
      <c r="I6" s="32"/>
      <c r="J6" s="30"/>
      <c r="K6" s="33" t="n">
        <f aca="false">SUM(B6:J6)</f>
        <v>2</v>
      </c>
      <c r="L6" s="42" t="n">
        <v>1</v>
      </c>
      <c r="M6" s="38"/>
      <c r="N6" s="38"/>
      <c r="O6" s="38"/>
      <c r="P6" s="38"/>
      <c r="Q6" s="36"/>
      <c r="R6" s="42" t="n">
        <v>1</v>
      </c>
      <c r="S6" s="38"/>
      <c r="T6" s="34"/>
      <c r="U6" s="35"/>
      <c r="V6" s="38"/>
      <c r="W6" s="30"/>
      <c r="X6" s="38" t="n">
        <v>2</v>
      </c>
      <c r="Y6" s="38"/>
      <c r="Z6" s="38"/>
      <c r="AA6" s="38"/>
      <c r="AB6" s="34"/>
      <c r="AC6" s="33" t="n">
        <f aca="false">SUM(L6:AB6)</f>
        <v>4</v>
      </c>
      <c r="AD6" s="34"/>
      <c r="AE6" s="35"/>
      <c r="AF6" s="34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0</v>
      </c>
      <c r="C7" s="46" t="n">
        <f aca="false">SUM(C3:C6)</f>
        <v>1</v>
      </c>
      <c r="D7" s="47" t="n">
        <f aca="false">SUM(D3:D6)</f>
        <v>0</v>
      </c>
      <c r="E7" s="46" t="n">
        <f aca="false">SUM(E3:E6)</f>
        <v>1</v>
      </c>
      <c r="F7" s="46" t="n">
        <f aca="false">SUM(F3:F6)</f>
        <v>1</v>
      </c>
      <c r="G7" s="49" t="n">
        <f aca="false">SUM(G3:G6)</f>
        <v>1</v>
      </c>
      <c r="H7" s="50" t="n">
        <f aca="false">SUM(H3:H6)</f>
        <v>10</v>
      </c>
      <c r="I7" s="46" t="n">
        <f aca="false">SUM(I3:I6)</f>
        <v>5</v>
      </c>
      <c r="J7" s="46" t="n">
        <f aca="false">SUM(J3:J6)</f>
        <v>1</v>
      </c>
      <c r="K7" s="48" t="n">
        <f aca="false">SUM(B7:J7)</f>
        <v>20</v>
      </c>
      <c r="L7" s="50" t="n">
        <f aca="false">SUM(L3:L6)</f>
        <v>7</v>
      </c>
      <c r="M7" s="46" t="n">
        <f aca="false">SUM(M3:M6)</f>
        <v>3</v>
      </c>
      <c r="N7" s="46" t="n">
        <f aca="false">SUM(N3:N6)</f>
        <v>1</v>
      </c>
      <c r="O7" s="46" t="n">
        <f aca="false">SUM(O3:O6)</f>
        <v>1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9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7" t="n">
        <f aca="false">SUM(W3:W6)</f>
        <v>0</v>
      </c>
      <c r="X7" s="46" t="n">
        <f aca="false">SUM(X3:X6)</f>
        <v>11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6" t="n">
        <f aca="false">SUM(AB3:AB6)</f>
        <v>0</v>
      </c>
      <c r="AC7" s="48" t="n">
        <f aca="false">SUM(L7:AB7)</f>
        <v>33</v>
      </c>
      <c r="AD7" s="46" t="n">
        <f aca="false">SUM(AD3:AD6)</f>
        <v>1</v>
      </c>
      <c r="AE7" s="46" t="n">
        <f aca="false">SUM(AE3:AE6)</f>
        <v>2</v>
      </c>
      <c r="AF7" s="46" t="n">
        <f aca="false">SUM(AF3:AF6)</f>
        <v>0</v>
      </c>
      <c r="AG7" s="51" t="n">
        <f aca="false">SUM(AD7:AF7)</f>
        <v>3</v>
      </c>
      <c r="AH7" s="48" t="n">
        <f aca="false">K7+AC7+AG7</f>
        <v>56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10:B10)</f>
        <v>0</v>
      </c>
      <c r="C12" s="46" t="n">
        <f aca="false">SUM(C10:C10)</f>
        <v>0</v>
      </c>
      <c r="D12" s="49" t="n">
        <f aca="false">SUM(D10:D10)</f>
        <v>0</v>
      </c>
      <c r="E12" s="50" t="n">
        <f aca="false">SUM(E10:E10)</f>
        <v>0</v>
      </c>
      <c r="F12" s="46" t="n">
        <f aca="false">SUM(F10:F10)</f>
        <v>0</v>
      </c>
      <c r="G12" s="49" t="n">
        <f aca="false">SUM(G10:G10)</f>
        <v>0</v>
      </c>
      <c r="H12" s="50" t="n">
        <f aca="false">SUM(H10:H10)</f>
        <v>1</v>
      </c>
      <c r="I12" s="46" t="n">
        <f aca="false">SUM(I10:I10)</f>
        <v>1</v>
      </c>
      <c r="J12" s="46" t="n">
        <f aca="false">SUM(J10:J10)</f>
        <v>0</v>
      </c>
      <c r="K12" s="48" t="n">
        <f aca="false">SUM(B12:J12)</f>
        <v>2</v>
      </c>
      <c r="L12" s="54" t="n">
        <f aca="false">SUM(L10:L10)</f>
        <v>1</v>
      </c>
      <c r="M12" s="56" t="n">
        <f aca="false">SUM(M10:M10)</f>
        <v>1</v>
      </c>
      <c r="N12" s="56" t="n">
        <f aca="false">SUM(N10:N10)</f>
        <v>0</v>
      </c>
      <c r="O12" s="46" t="n">
        <f aca="false">SUM(O10:O10)</f>
        <v>0</v>
      </c>
      <c r="P12" s="46" t="n">
        <f aca="false">SUM(P10:P10)</f>
        <v>0</v>
      </c>
      <c r="Q12" s="47" t="n">
        <f aca="false">SUM(Q10:Q10)</f>
        <v>0</v>
      </c>
      <c r="R12" s="46" t="n">
        <f aca="false">SUM(R10:R10)</f>
        <v>1</v>
      </c>
      <c r="S12" s="46" t="n">
        <f aca="false">SUM(S10:S10)</f>
        <v>0</v>
      </c>
      <c r="T12" s="46" t="n">
        <f aca="false">SUM(T10:T10)</f>
        <v>0</v>
      </c>
      <c r="U12" s="46" t="n">
        <f aca="false">SUM(U10:U10)</f>
        <v>0</v>
      </c>
      <c r="V12" s="46" t="n">
        <f aca="false">SUM(V10:V10)</f>
        <v>0</v>
      </c>
      <c r="W12" s="49" t="n">
        <f aca="false">SUM(W10:W10)</f>
        <v>0</v>
      </c>
      <c r="X12" s="50" t="n">
        <f aca="false">SUM(X10:X10)</f>
        <v>1</v>
      </c>
      <c r="Y12" s="46" t="n">
        <f aca="false">SUM(Y10:Y10)</f>
        <v>0</v>
      </c>
      <c r="Z12" s="46" t="n">
        <f aca="false">SUM(Z10:Z10)</f>
        <v>0</v>
      </c>
      <c r="AA12" s="46" t="n">
        <f aca="false">SUM(AA10:AA10)</f>
        <v>0</v>
      </c>
      <c r="AB12" s="46" t="n">
        <f aca="false">SUM(AB10:AB10)</f>
        <v>0</v>
      </c>
      <c r="AC12" s="48" t="n">
        <f aca="false">SUM(L12:AB12)</f>
        <v>4</v>
      </c>
      <c r="AD12" s="46" t="n">
        <f aca="false">SUM(AD10:AD10)</f>
        <v>0</v>
      </c>
      <c r="AE12" s="46" t="n">
        <f aca="false">SUM(AE10:AE10)</f>
        <v>0</v>
      </c>
      <c r="AF12" s="47" t="n">
        <f aca="false">SUM(AF10:AF10)</f>
        <v>0</v>
      </c>
      <c r="AG12" s="51" t="n">
        <f aca="false">SUM(AD12:AF12)</f>
        <v>0</v>
      </c>
      <c r="AH12" s="48" t="n">
        <f aca="false">K12+AC12+AG12</f>
        <v>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7+B12</f>
        <v>0</v>
      </c>
      <c r="C14" s="99" t="n">
        <f aca="false">C7+C12</f>
        <v>1</v>
      </c>
      <c r="D14" s="103" t="n">
        <f aca="false">D7+D12</f>
        <v>0</v>
      </c>
      <c r="E14" s="98" t="n">
        <f aca="false">E7+E12</f>
        <v>1</v>
      </c>
      <c r="F14" s="99" t="n">
        <f aca="false">F7+F12</f>
        <v>1</v>
      </c>
      <c r="G14" s="103" t="n">
        <f aca="false">G7+G12</f>
        <v>1</v>
      </c>
      <c r="H14" s="98" t="n">
        <f aca="false">H7+H12</f>
        <v>11</v>
      </c>
      <c r="I14" s="99" t="n">
        <f aca="false">I7+I12</f>
        <v>6</v>
      </c>
      <c r="J14" s="103" t="n">
        <f aca="false">J7+J12</f>
        <v>1</v>
      </c>
      <c r="K14" s="98" t="n">
        <f aca="false">K7+K12</f>
        <v>22</v>
      </c>
      <c r="L14" s="98" t="n">
        <f aca="false">L7+L12</f>
        <v>8</v>
      </c>
      <c r="M14" s="99" t="n">
        <f aca="false">M7+M12</f>
        <v>4</v>
      </c>
      <c r="N14" s="99" t="n">
        <f aca="false">N7+N12</f>
        <v>1</v>
      </c>
      <c r="O14" s="99" t="n">
        <f aca="false">O7+O12</f>
        <v>1</v>
      </c>
      <c r="P14" s="99" t="n">
        <f aca="false">P7+P12</f>
        <v>0</v>
      </c>
      <c r="Q14" s="103" t="n">
        <f aca="false">Q7+Q12</f>
        <v>0</v>
      </c>
      <c r="R14" s="98" t="n">
        <f aca="false">R7+R12</f>
        <v>10</v>
      </c>
      <c r="S14" s="99" t="n">
        <f aca="false">S7+S12</f>
        <v>0</v>
      </c>
      <c r="T14" s="99" t="n">
        <f aca="false">T7+T12</f>
        <v>0</v>
      </c>
      <c r="U14" s="99" t="n">
        <f aca="false">U7+U12</f>
        <v>0</v>
      </c>
      <c r="V14" s="99" t="n">
        <f aca="false">V7+V12</f>
        <v>0</v>
      </c>
      <c r="W14" s="103" t="n">
        <f aca="false">W7+W12</f>
        <v>0</v>
      </c>
      <c r="X14" s="98" t="n">
        <f aca="false">X7+X12</f>
        <v>12</v>
      </c>
      <c r="Y14" s="99" t="n">
        <f aca="false">Y7+Y12</f>
        <v>1</v>
      </c>
      <c r="Z14" s="99" t="n">
        <f aca="false">Z7+Z12</f>
        <v>0</v>
      </c>
      <c r="AA14" s="99" t="n">
        <f aca="false">AA7+AA12</f>
        <v>0</v>
      </c>
      <c r="AB14" s="103" t="n">
        <f aca="false">AB7+AB12</f>
        <v>0</v>
      </c>
      <c r="AC14" s="98" t="n">
        <f aca="false">AC7+AC12</f>
        <v>37</v>
      </c>
      <c r="AD14" s="98" t="n">
        <f aca="false">AD7+AD12</f>
        <v>1</v>
      </c>
      <c r="AE14" s="99" t="n">
        <f aca="false">AE7+AE12</f>
        <v>2</v>
      </c>
      <c r="AF14" s="103" t="n">
        <f aca="false">AF7+AF12</f>
        <v>0</v>
      </c>
      <c r="AG14" s="98" t="n">
        <f aca="false">AG7+AG12</f>
        <v>3</v>
      </c>
      <c r="AH14" s="102" t="n">
        <f aca="false">AH7+AH12</f>
        <v>6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FROSINONE&amp;R&amp;D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3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8</v>
      </c>
      <c r="I3" s="32" t="n">
        <v>9</v>
      </c>
      <c r="J3" s="30" t="n">
        <v>3</v>
      </c>
      <c r="K3" s="33" t="n">
        <f aca="false">SUM(B3:J3)</f>
        <v>29</v>
      </c>
      <c r="L3" s="34" t="n">
        <v>6</v>
      </c>
      <c r="M3" s="35" t="n">
        <v>6</v>
      </c>
      <c r="N3" s="35" t="n">
        <v>3</v>
      </c>
      <c r="O3" s="35" t="n">
        <v>3</v>
      </c>
      <c r="P3" s="35"/>
      <c r="Q3" s="35"/>
      <c r="R3" s="36"/>
      <c r="S3" s="34" t="n">
        <v>11</v>
      </c>
      <c r="T3" s="35"/>
      <c r="U3" s="34"/>
      <c r="V3" s="35"/>
      <c r="W3" s="35"/>
      <c r="X3" s="37"/>
      <c r="Y3" s="38" t="n">
        <v>8</v>
      </c>
      <c r="Z3" s="35" t="n">
        <v>1</v>
      </c>
      <c r="AA3" s="38"/>
      <c r="AB3" s="35"/>
      <c r="AC3" s="30"/>
      <c r="AD3" s="33" t="n">
        <f aca="false">SUM(L3:AC3)</f>
        <v>38</v>
      </c>
      <c r="AE3" s="39" t="n">
        <v>4</v>
      </c>
      <c r="AF3" s="31" t="n">
        <v>3</v>
      </c>
      <c r="AG3" s="30"/>
      <c r="AH3" s="40" t="n">
        <f aca="false">SUM(AE3:AG3)</f>
        <v>7</v>
      </c>
      <c r="AI3" s="33" t="n">
        <f aca="false">K3+AD3+AH3</f>
        <v>74</v>
      </c>
    </row>
    <row r="4" customFormat="false" ht="35.1" hidden="false" customHeight="true" outlineLevel="0" collapsed="false">
      <c r="A4" s="41" t="s">
        <v>187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188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1</v>
      </c>
      <c r="C6" s="46" t="n">
        <f aca="false">SUM(C3:C5)</f>
        <v>3</v>
      </c>
      <c r="D6" s="47" t="n">
        <f aca="false">SUM(D3:D5)</f>
        <v>1</v>
      </c>
      <c r="E6" s="46" t="n">
        <f aca="false">SUM(E3:E5)</f>
        <v>2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12</v>
      </c>
      <c r="I6" s="46" t="n">
        <f aca="false">SUM(I3:I5)</f>
        <v>9</v>
      </c>
      <c r="J6" s="47" t="n">
        <f aca="false">SUM(J3:J5)</f>
        <v>3</v>
      </c>
      <c r="K6" s="48" t="n">
        <f aca="false">SUM(B6:J6)</f>
        <v>33</v>
      </c>
      <c r="L6" s="46" t="n">
        <f aca="false">SUM(L3:L5)</f>
        <v>8</v>
      </c>
      <c r="M6" s="46" t="n">
        <f aca="false">SUM(M3:M5)</f>
        <v>6</v>
      </c>
      <c r="N6" s="46" t="n">
        <f aca="false">SUM(N3:N5)</f>
        <v>3</v>
      </c>
      <c r="O6" s="46" t="n">
        <f aca="false">SUM(O3:O5)</f>
        <v>3</v>
      </c>
      <c r="P6" s="46" t="n">
        <f aca="false">SUM(P3:P5)</f>
        <v>0</v>
      </c>
      <c r="Q6" s="46" t="n">
        <f aca="false">SUM(Q3:Q5)</f>
        <v>0</v>
      </c>
      <c r="R6" s="47" t="n">
        <f aca="false">SUM(R3:R5)</f>
        <v>0</v>
      </c>
      <c r="S6" s="46" t="n">
        <f aca="false">SUM(S3:S5)</f>
        <v>13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6" t="n">
        <f aca="false">SUM(W3:W5)</f>
        <v>0</v>
      </c>
      <c r="X6" s="49" t="n">
        <f aca="false">SUM(X3:X5)</f>
        <v>0</v>
      </c>
      <c r="Y6" s="50" t="n">
        <f aca="false">SUM(Y3:Y5)</f>
        <v>12</v>
      </c>
      <c r="Z6" s="46" t="n">
        <f aca="false">SUM(Z3:Z5)</f>
        <v>1</v>
      </c>
      <c r="AA6" s="46" t="n">
        <f aca="false">SUM(AA3:AA5)</f>
        <v>0</v>
      </c>
      <c r="AB6" s="46" t="n">
        <f aca="false">SUM(AB3:AB5)</f>
        <v>0</v>
      </c>
      <c r="AC6" s="49" t="n">
        <f aca="false">SUM(AC3:AC5)</f>
        <v>0</v>
      </c>
      <c r="AD6" s="48" t="n">
        <f aca="false">SUM(L6:AC6)</f>
        <v>46</v>
      </c>
      <c r="AE6" s="46" t="n">
        <f aca="false">SUM(AE3:AE5)</f>
        <v>4</v>
      </c>
      <c r="AF6" s="46" t="n">
        <f aca="false">SUM(AF3:AF5)</f>
        <v>3</v>
      </c>
      <c r="AG6" s="49" t="n">
        <f aca="false">SUM(AG3:AG5)</f>
        <v>0</v>
      </c>
      <c r="AH6" s="51" t="n">
        <f aca="false">SUM(AE6:AG6)</f>
        <v>7</v>
      </c>
      <c r="AI6" s="48" t="n">
        <f aca="false">K6+AD6+AH6</f>
        <v>86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54"/>
      <c r="AF7" s="34"/>
      <c r="AG7" s="34"/>
      <c r="AH7" s="34"/>
      <c r="AI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5"/>
      <c r="R8" s="34"/>
      <c r="S8" s="42"/>
      <c r="T8" s="35"/>
      <c r="U8" s="34"/>
      <c r="V8" s="31"/>
      <c r="W8" s="35"/>
      <c r="X8" s="34"/>
      <c r="Y8" s="42"/>
      <c r="Z8" s="38"/>
      <c r="AA8" s="38"/>
      <c r="AB8" s="35"/>
      <c r="AC8" s="37"/>
      <c r="AD8" s="33"/>
      <c r="AE8" s="58"/>
      <c r="AF8" s="59"/>
      <c r="AG8" s="30"/>
      <c r="AH8" s="40"/>
      <c r="AI8" s="33"/>
    </row>
    <row r="9" customFormat="false" ht="35.1" hidden="false" customHeight="true" outlineLevel="0" collapsed="false">
      <c r="A9" s="41" t="s">
        <v>93</v>
      </c>
      <c r="B9" s="38"/>
      <c r="C9" s="35" t="n">
        <v>1</v>
      </c>
      <c r="D9" s="30"/>
      <c r="E9" s="38" t="n">
        <v>1</v>
      </c>
      <c r="F9" s="57" t="n">
        <v>1</v>
      </c>
      <c r="G9" s="30"/>
      <c r="H9" s="34" t="n">
        <v>2</v>
      </c>
      <c r="I9" s="35" t="n">
        <v>2</v>
      </c>
      <c r="J9" s="30"/>
      <c r="K9" s="33" t="n">
        <f aca="false">SUM(B9:J9)</f>
        <v>7</v>
      </c>
      <c r="L9" s="42" t="n">
        <v>2</v>
      </c>
      <c r="M9" s="34" t="n">
        <v>1</v>
      </c>
      <c r="N9" s="35"/>
      <c r="O9" s="35" t="n">
        <v>1</v>
      </c>
      <c r="P9" s="35"/>
      <c r="Q9" s="35"/>
      <c r="R9" s="34"/>
      <c r="S9" s="42" t="n">
        <v>2</v>
      </c>
      <c r="T9" s="35"/>
      <c r="U9" s="34"/>
      <c r="V9" s="31"/>
      <c r="W9" s="35"/>
      <c r="X9" s="34"/>
      <c r="Y9" s="42" t="n">
        <v>2</v>
      </c>
      <c r="Z9" s="38"/>
      <c r="AA9" s="38"/>
      <c r="AB9" s="35"/>
      <c r="AC9" s="37"/>
      <c r="AD9" s="33" t="n">
        <f aca="false">SUM(L9:AC9)</f>
        <v>8</v>
      </c>
      <c r="AE9" s="58"/>
      <c r="AF9" s="59"/>
      <c r="AG9" s="30"/>
      <c r="AH9" s="40" t="n">
        <f aca="false">SUM(AE9:AG9)</f>
        <v>0</v>
      </c>
      <c r="AI9" s="33" t="n">
        <f aca="false">K9+AD9+AH9</f>
        <v>15</v>
      </c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5"/>
      <c r="R10" s="34"/>
      <c r="S10" s="42" t="n">
        <v>1</v>
      </c>
      <c r="T10" s="35"/>
      <c r="U10" s="34"/>
      <c r="V10" s="31"/>
      <c r="W10" s="35"/>
      <c r="X10" s="34"/>
      <c r="Y10" s="42" t="n">
        <v>1</v>
      </c>
      <c r="Z10" s="38"/>
      <c r="AA10" s="38"/>
      <c r="AB10" s="35"/>
      <c r="AC10" s="37"/>
      <c r="AD10" s="33" t="n">
        <f aca="false">SUM(L10:AC10)</f>
        <v>4</v>
      </c>
      <c r="AE10" s="58"/>
      <c r="AF10" s="59"/>
      <c r="AG10" s="30"/>
      <c r="AH10" s="40" t="n">
        <f aca="false">SUM(AE10:AG10)</f>
        <v>0</v>
      </c>
      <c r="AI10" s="33" t="n">
        <f aca="false">K10+AD10+AH10</f>
        <v>6</v>
      </c>
    </row>
    <row r="11" customFormat="false" ht="9.95" hidden="false" customHeight="true" outlineLevel="0" collapsed="false">
      <c r="A11" s="72"/>
      <c r="B11" s="34"/>
      <c r="C11" s="35"/>
      <c r="D11" s="30"/>
      <c r="E11" s="42"/>
      <c r="F11" s="57"/>
      <c r="G11" s="30"/>
      <c r="H11" s="42"/>
      <c r="I11" s="35"/>
      <c r="J11" s="30"/>
      <c r="K11" s="33"/>
      <c r="L11" s="42"/>
      <c r="M11" s="35"/>
      <c r="N11" s="35"/>
      <c r="O11" s="35"/>
      <c r="P11" s="35"/>
      <c r="Q11" s="35"/>
      <c r="R11" s="30"/>
      <c r="S11" s="34"/>
      <c r="T11" s="35"/>
      <c r="U11" s="35"/>
      <c r="V11" s="35"/>
      <c r="W11" s="35"/>
      <c r="X11" s="30"/>
      <c r="Y11" s="38"/>
      <c r="Z11" s="35"/>
      <c r="AA11" s="35"/>
      <c r="AB11" s="35"/>
      <c r="AC11" s="30"/>
      <c r="AD11" s="34"/>
      <c r="AE11" s="42"/>
      <c r="AF11" s="35"/>
      <c r="AG11" s="30"/>
      <c r="AH11" s="34"/>
      <c r="AI11" s="33"/>
    </row>
    <row r="12" customFormat="false" ht="35.1" hidden="false" customHeight="true" outlineLevel="0" collapsed="false">
      <c r="A12" s="41" t="s">
        <v>94</v>
      </c>
      <c r="B12" s="38"/>
      <c r="C12" s="35" t="n">
        <v>1</v>
      </c>
      <c r="D12" s="30"/>
      <c r="E12" s="38" t="n">
        <v>1</v>
      </c>
      <c r="F12" s="57" t="n">
        <v>1</v>
      </c>
      <c r="G12" s="30" t="n">
        <v>1</v>
      </c>
      <c r="H12" s="34" t="n">
        <v>2</v>
      </c>
      <c r="I12" s="35" t="n">
        <v>2</v>
      </c>
      <c r="J12" s="30"/>
      <c r="K12" s="33" t="n">
        <f aca="false">SUM(B12:J12)</f>
        <v>8</v>
      </c>
      <c r="L12" s="42" t="n">
        <v>2</v>
      </c>
      <c r="M12" s="34" t="n">
        <v>1</v>
      </c>
      <c r="N12" s="35"/>
      <c r="O12" s="35" t="n">
        <v>1</v>
      </c>
      <c r="P12" s="35"/>
      <c r="Q12" s="35"/>
      <c r="R12" s="34"/>
      <c r="S12" s="42" t="n">
        <v>2</v>
      </c>
      <c r="T12" s="35"/>
      <c r="U12" s="34"/>
      <c r="V12" s="31"/>
      <c r="W12" s="35"/>
      <c r="X12" s="34"/>
      <c r="Y12" s="42" t="n">
        <v>2</v>
      </c>
      <c r="Z12" s="38"/>
      <c r="AA12" s="38"/>
      <c r="AB12" s="35"/>
      <c r="AC12" s="37"/>
      <c r="AD12" s="33" t="n">
        <f aca="false">SUM(L12:AC12)</f>
        <v>8</v>
      </c>
      <c r="AE12" s="58"/>
      <c r="AF12" s="59"/>
      <c r="AG12" s="30"/>
      <c r="AH12" s="40" t="n">
        <f aca="false">SUM(AE12:AG12)</f>
        <v>0</v>
      </c>
      <c r="AI12" s="33" t="n">
        <f aca="false">K12+AD12+AH12</f>
        <v>16</v>
      </c>
    </row>
    <row r="13" customFormat="false" ht="9.95" hidden="false" customHeight="true" outlineLevel="0" collapsed="false">
      <c r="A13" s="72"/>
      <c r="B13" s="42"/>
      <c r="C13" s="35"/>
      <c r="D13" s="30"/>
      <c r="E13" s="34"/>
      <c r="F13" s="57"/>
      <c r="G13" s="30"/>
      <c r="H13" s="42"/>
      <c r="I13" s="35"/>
      <c r="J13" s="30"/>
      <c r="K13" s="33"/>
      <c r="L13" s="42"/>
      <c r="M13" s="35"/>
      <c r="N13" s="35"/>
      <c r="O13" s="35"/>
      <c r="P13" s="35"/>
      <c r="Q13" s="35"/>
      <c r="R13" s="30"/>
      <c r="S13" s="42"/>
      <c r="T13" s="35"/>
      <c r="U13" s="35"/>
      <c r="V13" s="35"/>
      <c r="W13" s="35"/>
      <c r="X13" s="30"/>
      <c r="Y13" s="42"/>
      <c r="Z13" s="35"/>
      <c r="AA13" s="35"/>
      <c r="AB13" s="35"/>
      <c r="AC13" s="30"/>
      <c r="AD13" s="34"/>
      <c r="AE13" s="42"/>
      <c r="AF13" s="35"/>
      <c r="AG13" s="30"/>
      <c r="AH13" s="34"/>
      <c r="AI13" s="33"/>
    </row>
    <row r="14" customFormat="false" ht="35.1" hidden="false" customHeight="true" outlineLevel="0" collapsed="false">
      <c r="A14" s="41" t="s">
        <v>95</v>
      </c>
      <c r="B14" s="38"/>
      <c r="C14" s="35" t="n">
        <v>1</v>
      </c>
      <c r="D14" s="30"/>
      <c r="E14" s="38" t="n">
        <v>1</v>
      </c>
      <c r="F14" s="57"/>
      <c r="G14" s="30"/>
      <c r="H14" s="34" t="n">
        <v>2</v>
      </c>
      <c r="I14" s="35" t="n">
        <v>2</v>
      </c>
      <c r="J14" s="30"/>
      <c r="K14" s="33" t="n">
        <f aca="false">SUM(B14:J14)</f>
        <v>6</v>
      </c>
      <c r="L14" s="42" t="n">
        <v>2</v>
      </c>
      <c r="M14" s="34" t="n">
        <v>1</v>
      </c>
      <c r="N14" s="35"/>
      <c r="O14" s="35" t="n">
        <v>1</v>
      </c>
      <c r="P14" s="35"/>
      <c r="Q14" s="35"/>
      <c r="R14" s="34"/>
      <c r="S14" s="42" t="n">
        <v>2</v>
      </c>
      <c r="T14" s="35"/>
      <c r="U14" s="34"/>
      <c r="V14" s="31"/>
      <c r="W14" s="35"/>
      <c r="X14" s="34"/>
      <c r="Y14" s="42" t="n">
        <v>2</v>
      </c>
      <c r="Z14" s="38"/>
      <c r="AA14" s="38"/>
      <c r="AB14" s="35"/>
      <c r="AC14" s="37"/>
      <c r="AD14" s="33" t="n">
        <f aca="false">SUM(L14:AC14)</f>
        <v>8</v>
      </c>
      <c r="AE14" s="58"/>
      <c r="AF14" s="59"/>
      <c r="AG14" s="30"/>
      <c r="AH14" s="40" t="n">
        <f aca="false">SUM(AE14:AG14)</f>
        <v>0</v>
      </c>
      <c r="AI14" s="33" t="n">
        <f aca="false">K14+AD14+AH14</f>
        <v>14</v>
      </c>
    </row>
    <row r="15" customFormat="false" ht="9.95" hidden="false" customHeight="true" outlineLevel="0" collapsed="false">
      <c r="A15" s="72"/>
      <c r="B15" s="38"/>
      <c r="C15" s="35"/>
      <c r="D15" s="30"/>
      <c r="E15" s="38"/>
      <c r="F15" s="57"/>
      <c r="G15" s="30"/>
      <c r="H15" s="34"/>
      <c r="I15" s="35"/>
      <c r="J15" s="30"/>
      <c r="K15" s="33"/>
      <c r="L15" s="42"/>
      <c r="M15" s="34"/>
      <c r="N15" s="35"/>
      <c r="O15" s="35"/>
      <c r="P15" s="35"/>
      <c r="Q15" s="35"/>
      <c r="R15" s="34"/>
      <c r="S15" s="42"/>
      <c r="T15" s="35"/>
      <c r="U15" s="34"/>
      <c r="V15" s="31"/>
      <c r="W15" s="35"/>
      <c r="X15" s="34"/>
      <c r="Y15" s="42"/>
      <c r="Z15" s="38"/>
      <c r="AA15" s="38"/>
      <c r="AB15" s="35"/>
      <c r="AC15" s="37"/>
      <c r="AD15" s="33"/>
      <c r="AE15" s="58"/>
      <c r="AF15" s="59"/>
      <c r="AG15" s="30"/>
      <c r="AH15" s="40"/>
      <c r="AI15" s="33"/>
    </row>
    <row r="16" customFormat="false" ht="35.1" hidden="false" customHeight="true" outlineLevel="0" collapsed="false">
      <c r="A16" s="72" t="s">
        <v>189</v>
      </c>
      <c r="B16" s="38"/>
      <c r="C16" s="35"/>
      <c r="D16" s="30"/>
      <c r="E16" s="38"/>
      <c r="F16" s="57"/>
      <c r="G16" s="30" t="n">
        <v>1</v>
      </c>
      <c r="H16" s="34" t="n">
        <v>1</v>
      </c>
      <c r="I16" s="35" t="n">
        <v>1</v>
      </c>
      <c r="J16" s="30" t="n">
        <v>1</v>
      </c>
      <c r="K16" s="33" t="n">
        <f aca="false">SUM(B16:J16)</f>
        <v>4</v>
      </c>
      <c r="L16" s="42" t="n">
        <v>1</v>
      </c>
      <c r="M16" s="34" t="n">
        <v>1</v>
      </c>
      <c r="N16" s="35" t="n">
        <v>1</v>
      </c>
      <c r="O16" s="35" t="n">
        <v>1</v>
      </c>
      <c r="P16" s="35"/>
      <c r="Q16" s="35"/>
      <c r="R16" s="34"/>
      <c r="S16" s="42" t="n">
        <v>1</v>
      </c>
      <c r="T16" s="35"/>
      <c r="U16" s="34"/>
      <c r="V16" s="31"/>
      <c r="W16" s="35"/>
      <c r="X16" s="34"/>
      <c r="Y16" s="42" t="n">
        <v>1</v>
      </c>
      <c r="Z16" s="38"/>
      <c r="AA16" s="38"/>
      <c r="AB16" s="35"/>
      <c r="AC16" s="37"/>
      <c r="AD16" s="33" t="n">
        <f aca="false">SUM(L16:AC16)</f>
        <v>6</v>
      </c>
      <c r="AE16" s="58"/>
      <c r="AF16" s="59"/>
      <c r="AG16" s="30"/>
      <c r="AH16" s="40" t="n">
        <f aca="false">SUM(AE16:AG16)</f>
        <v>0</v>
      </c>
      <c r="AI16" s="33" t="n">
        <f aca="false">K16+AD16+AH16</f>
        <v>10</v>
      </c>
    </row>
    <row r="17" customFormat="false" ht="9.95" hidden="false" customHeight="true" outlineLevel="0" collapsed="false">
      <c r="A17" s="72"/>
      <c r="B17" s="46"/>
      <c r="C17" s="56"/>
      <c r="D17" s="30"/>
      <c r="E17" s="38"/>
      <c r="F17" s="57"/>
      <c r="G17" s="30"/>
      <c r="H17" s="34"/>
      <c r="I17" s="35"/>
      <c r="J17" s="30"/>
      <c r="K17" s="33"/>
      <c r="L17" s="42"/>
      <c r="M17" s="34"/>
      <c r="N17" s="35"/>
      <c r="O17" s="35"/>
      <c r="P17" s="35"/>
      <c r="Q17" s="35"/>
      <c r="R17" s="34"/>
      <c r="S17" s="42"/>
      <c r="T17" s="35"/>
      <c r="U17" s="34"/>
      <c r="V17" s="31"/>
      <c r="W17" s="35"/>
      <c r="X17" s="34"/>
      <c r="Y17" s="42"/>
      <c r="Z17" s="38"/>
      <c r="AA17" s="38"/>
      <c r="AB17" s="35"/>
      <c r="AC17" s="34"/>
      <c r="AD17" s="33"/>
      <c r="AE17" s="58"/>
      <c r="AF17" s="59"/>
      <c r="AG17" s="30"/>
      <c r="AH17" s="40"/>
      <c r="AI17" s="33"/>
    </row>
    <row r="18" customFormat="false" ht="35.1" hidden="false" customHeight="true" outlineLevel="0" collapsed="false">
      <c r="A18" s="75" t="s">
        <v>97</v>
      </c>
      <c r="B18" s="46" t="n">
        <f aca="false">SUM(B9:B16)</f>
        <v>0</v>
      </c>
      <c r="C18" s="46" t="n">
        <f aca="false">SUM(C9:C16)</f>
        <v>3</v>
      </c>
      <c r="D18" s="49" t="n">
        <f aca="false">SUM(D9:D16)</f>
        <v>0</v>
      </c>
      <c r="E18" s="50" t="n">
        <f aca="false">SUM(E9:E16)</f>
        <v>3</v>
      </c>
      <c r="F18" s="46" t="n">
        <f aca="false">SUM(F9:F16)</f>
        <v>2</v>
      </c>
      <c r="G18" s="47" t="n">
        <f aca="false">SUM(G9:G16)</f>
        <v>2</v>
      </c>
      <c r="H18" s="46" t="n">
        <f aca="false">SUM(H9:H16)</f>
        <v>8</v>
      </c>
      <c r="I18" s="46" t="n">
        <f aca="false">SUM(I9:I16)</f>
        <v>8</v>
      </c>
      <c r="J18" s="46" t="n">
        <f aca="false">SUM(J9:J16)</f>
        <v>1</v>
      </c>
      <c r="K18" s="48" t="n">
        <f aca="false">SUM(B18:J18)</f>
        <v>27</v>
      </c>
      <c r="L18" s="46" t="n">
        <f aca="false">SUM(L9:L16)</f>
        <v>8</v>
      </c>
      <c r="M18" s="46" t="n">
        <f aca="false">SUM(M9:M16)</f>
        <v>5</v>
      </c>
      <c r="N18" s="46" t="n">
        <f aca="false">SUM(N9:N16)</f>
        <v>1</v>
      </c>
      <c r="O18" s="46" t="n">
        <f aca="false">SUM(O9:O16)</f>
        <v>4</v>
      </c>
      <c r="P18" s="46" t="n">
        <f aca="false">SUM(P9:P16)</f>
        <v>0</v>
      </c>
      <c r="Q18" s="46" t="n">
        <f aca="false">SUM(Q9:Q16)</f>
        <v>0</v>
      </c>
      <c r="R18" s="47" t="n">
        <f aca="false">SUM(R9:R16)</f>
        <v>0</v>
      </c>
      <c r="S18" s="46" t="n">
        <f aca="false">SUM(S9:S16)</f>
        <v>8</v>
      </c>
      <c r="T18" s="46" t="n">
        <f aca="false">SUM(T9:T16)</f>
        <v>0</v>
      </c>
      <c r="U18" s="46" t="n">
        <f aca="false">SUM(U9:U16)</f>
        <v>0</v>
      </c>
      <c r="V18" s="46" t="n">
        <f aca="false">SUM(V9:V16)</f>
        <v>0</v>
      </c>
      <c r="W18" s="46" t="n">
        <f aca="false">SUM(W9:W16)</f>
        <v>0</v>
      </c>
      <c r="X18" s="47" t="n">
        <f aca="false">SUM(X9:X16)</f>
        <v>0</v>
      </c>
      <c r="Y18" s="46" t="n">
        <f aca="false">SUM(Y9:Y16)</f>
        <v>8</v>
      </c>
      <c r="Z18" s="46" t="n">
        <f aca="false">SUM(Z9:Z16)</f>
        <v>0</v>
      </c>
      <c r="AA18" s="46" t="n">
        <f aca="false">SUM(AA9:AA16)</f>
        <v>0</v>
      </c>
      <c r="AB18" s="46" t="n">
        <f aca="false">SUM(AB9:AB16)</f>
        <v>0</v>
      </c>
      <c r="AC18" s="47" t="n">
        <f aca="false">SUM(AC9:AC16)</f>
        <v>0</v>
      </c>
      <c r="AD18" s="48" t="n">
        <f aca="false">SUM(L18:AC18)</f>
        <v>34</v>
      </c>
      <c r="AE18" s="46" t="n">
        <f aca="false">SUM(AE9:AE16)</f>
        <v>0</v>
      </c>
      <c r="AF18" s="46" t="n">
        <f aca="false">SUM(AF9:AF16)</f>
        <v>0</v>
      </c>
      <c r="AG18" s="47" t="n">
        <f aca="false">SUM(AG9:AG16)</f>
        <v>0</v>
      </c>
      <c r="AH18" s="51" t="n">
        <f aca="false">SUM(AE18:AG18)</f>
        <v>0</v>
      </c>
      <c r="AI18" s="48" t="n">
        <f aca="false">K18+AD18+AH18</f>
        <v>61</v>
      </c>
    </row>
    <row r="19" customFormat="false" ht="9.95" hidden="false" customHeight="true" outlineLevel="0" collapsed="false">
      <c r="A19" s="60"/>
    </row>
    <row r="20" customFormat="false" ht="35.1" hidden="false" customHeight="true" outlineLevel="0" collapsed="false">
      <c r="A20" s="78" t="s">
        <v>84</v>
      </c>
      <c r="B20" s="85"/>
      <c r="C20" s="86"/>
      <c r="D20" s="87"/>
      <c r="E20" s="85"/>
      <c r="F20" s="86"/>
      <c r="G20" s="87"/>
      <c r="H20" s="85"/>
      <c r="I20" s="86"/>
      <c r="J20" s="87"/>
      <c r="K20" s="88"/>
      <c r="L20" s="89"/>
      <c r="M20" s="86"/>
      <c r="N20" s="86"/>
      <c r="O20" s="86"/>
      <c r="P20" s="86"/>
      <c r="Q20" s="86"/>
      <c r="R20" s="87"/>
      <c r="S20" s="85"/>
      <c r="T20" s="86"/>
      <c r="U20" s="86"/>
      <c r="V20" s="86"/>
      <c r="W20" s="86"/>
      <c r="X20" s="87"/>
      <c r="Y20" s="85"/>
      <c r="Z20" s="86"/>
      <c r="AA20" s="86"/>
      <c r="AB20" s="86"/>
      <c r="AC20" s="87"/>
      <c r="AD20" s="48"/>
      <c r="AE20" s="89"/>
      <c r="AF20" s="86"/>
      <c r="AG20" s="87"/>
      <c r="AH20" s="88"/>
      <c r="AI20" s="88"/>
    </row>
    <row r="21" customFormat="false" ht="35.1" hidden="false" customHeight="true" outlineLevel="0" collapsed="false">
      <c r="A21" s="79" t="s">
        <v>125</v>
      </c>
      <c r="B21" s="85" t="n">
        <v>1</v>
      </c>
      <c r="C21" s="86" t="n">
        <v>1</v>
      </c>
      <c r="D21" s="87"/>
      <c r="E21" s="85"/>
      <c r="F21" s="86" t="n">
        <v>2</v>
      </c>
      <c r="G21" s="87"/>
      <c r="H21" s="85" t="n">
        <v>3</v>
      </c>
      <c r="I21" s="86" t="n">
        <v>2</v>
      </c>
      <c r="J21" s="87"/>
      <c r="K21" s="33" t="n">
        <f aca="false">SUM(B21:J21)</f>
        <v>9</v>
      </c>
      <c r="L21" s="89" t="n">
        <v>2</v>
      </c>
      <c r="M21" s="86" t="n">
        <v>2</v>
      </c>
      <c r="N21" s="86"/>
      <c r="O21" s="86"/>
      <c r="P21" s="86"/>
      <c r="Q21" s="86"/>
      <c r="R21" s="87" t="n">
        <v>1</v>
      </c>
      <c r="S21" s="85" t="n">
        <v>2</v>
      </c>
      <c r="T21" s="86"/>
      <c r="U21" s="86" t="n">
        <v>5</v>
      </c>
      <c r="V21" s="86" t="n">
        <v>1</v>
      </c>
      <c r="W21" s="86"/>
      <c r="X21" s="87"/>
      <c r="Y21" s="85" t="n">
        <v>2</v>
      </c>
      <c r="Z21" s="86"/>
      <c r="AA21" s="86" t="n">
        <v>7</v>
      </c>
      <c r="AB21" s="86"/>
      <c r="AC21" s="87"/>
      <c r="AD21" s="33" t="n">
        <f aca="false">SUM(L21:AC21)</f>
        <v>22</v>
      </c>
      <c r="AE21" s="89"/>
      <c r="AF21" s="86" t="n">
        <v>1</v>
      </c>
      <c r="AG21" s="87"/>
      <c r="AH21" s="40" t="n">
        <f aca="false">SUM(AE21:AG21)</f>
        <v>1</v>
      </c>
      <c r="AI21" s="33" t="n">
        <f aca="false">K21+AD21+AH21</f>
        <v>32</v>
      </c>
    </row>
    <row r="22" customFormat="false" ht="35.1" hidden="false" customHeight="true" outlineLevel="0" collapsed="false">
      <c r="A22" s="79" t="s">
        <v>190</v>
      </c>
      <c r="B22" s="85" t="n">
        <v>1</v>
      </c>
      <c r="C22" s="86" t="n">
        <v>1</v>
      </c>
      <c r="D22" s="87"/>
      <c r="E22" s="85" t="n">
        <v>1</v>
      </c>
      <c r="F22" s="86" t="n">
        <v>2</v>
      </c>
      <c r="G22" s="87" t="n">
        <v>1</v>
      </c>
      <c r="H22" s="85" t="n">
        <v>2</v>
      </c>
      <c r="I22" s="86" t="n">
        <v>2</v>
      </c>
      <c r="J22" s="87"/>
      <c r="K22" s="33" t="n">
        <f aca="false">SUM(B22:J22)</f>
        <v>10</v>
      </c>
      <c r="L22" s="89" t="n">
        <v>2</v>
      </c>
      <c r="M22" s="86" t="n">
        <v>2</v>
      </c>
      <c r="N22" s="86"/>
      <c r="O22" s="86" t="n">
        <v>1</v>
      </c>
      <c r="P22" s="86" t="n">
        <v>1</v>
      </c>
      <c r="Q22" s="86"/>
      <c r="R22" s="87" t="n">
        <v>1</v>
      </c>
      <c r="S22" s="85" t="n">
        <v>2</v>
      </c>
      <c r="T22" s="86"/>
      <c r="U22" s="86" t="n">
        <v>3</v>
      </c>
      <c r="V22" s="86" t="n">
        <v>1</v>
      </c>
      <c r="W22" s="86"/>
      <c r="X22" s="87"/>
      <c r="Y22" s="85" t="n">
        <v>2</v>
      </c>
      <c r="Z22" s="86" t="n">
        <v>1</v>
      </c>
      <c r="AA22" s="86" t="n">
        <v>6</v>
      </c>
      <c r="AB22" s="86"/>
      <c r="AC22" s="87"/>
      <c r="AD22" s="33" t="n">
        <f aca="false">SUM(L22:AC22)</f>
        <v>22</v>
      </c>
      <c r="AE22" s="89"/>
      <c r="AF22" s="86" t="n">
        <v>2</v>
      </c>
      <c r="AG22" s="87"/>
      <c r="AH22" s="40" t="n">
        <f aca="false">SUM(AE22:AG22)</f>
        <v>2</v>
      </c>
      <c r="AI22" s="33" t="n">
        <f aca="false">K22+AD22+AH22</f>
        <v>34</v>
      </c>
    </row>
    <row r="23" customFormat="false" ht="35.1" hidden="false" customHeight="true" outlineLevel="0" collapsed="false">
      <c r="A23" s="75" t="s">
        <v>98</v>
      </c>
      <c r="B23" s="90" t="n">
        <f aca="false">SUM(B21:B22)</f>
        <v>2</v>
      </c>
      <c r="C23" s="91" t="n">
        <f aca="false">SUM(C21:C22)</f>
        <v>2</v>
      </c>
      <c r="D23" s="91" t="n">
        <f aca="false">SUM(D21:D22)</f>
        <v>0</v>
      </c>
      <c r="E23" s="90" t="n">
        <f aca="false">SUM(E21:E22)</f>
        <v>1</v>
      </c>
      <c r="F23" s="91" t="n">
        <f aca="false">SUM(F21:F22)</f>
        <v>4</v>
      </c>
      <c r="G23" s="91" t="n">
        <f aca="false">SUM(G21:G22)</f>
        <v>1</v>
      </c>
      <c r="H23" s="90" t="n">
        <f aca="false">SUM(H21:H22)</f>
        <v>5</v>
      </c>
      <c r="I23" s="91" t="n">
        <f aca="false">SUM(I21:I22)</f>
        <v>4</v>
      </c>
      <c r="J23" s="91" t="n">
        <f aca="false">SUM(J21:J22)</f>
        <v>0</v>
      </c>
      <c r="K23" s="48" t="n">
        <f aca="false">SUM(B23:J23)</f>
        <v>19</v>
      </c>
      <c r="L23" s="90" t="n">
        <f aca="false">SUM(L21:L22)</f>
        <v>4</v>
      </c>
      <c r="M23" s="91" t="n">
        <f aca="false">SUM(M21:M22)</f>
        <v>4</v>
      </c>
      <c r="N23" s="91" t="n">
        <f aca="false">SUM(N21:N22)</f>
        <v>0</v>
      </c>
      <c r="O23" s="91" t="n">
        <f aca="false">SUM(O21:O22)</f>
        <v>1</v>
      </c>
      <c r="P23" s="91" t="n">
        <f aca="false">SUM(P21:P22)</f>
        <v>1</v>
      </c>
      <c r="Q23" s="91" t="n">
        <f aca="false">SUM(Q21:Q22)</f>
        <v>0</v>
      </c>
      <c r="R23" s="91" t="n">
        <f aca="false">SUM(R21:R22)</f>
        <v>2</v>
      </c>
      <c r="S23" s="90" t="n">
        <f aca="false">SUM(S21:S22)</f>
        <v>4</v>
      </c>
      <c r="T23" s="91" t="n">
        <f aca="false">SUM(T21:T22)</f>
        <v>0</v>
      </c>
      <c r="U23" s="91" t="n">
        <f aca="false">SUM(U21:U22)</f>
        <v>8</v>
      </c>
      <c r="V23" s="91" t="n">
        <f aca="false">SUM(V21:V22)</f>
        <v>2</v>
      </c>
      <c r="W23" s="91" t="n">
        <f aca="false">SUM(W21:W22)</f>
        <v>0</v>
      </c>
      <c r="X23" s="91" t="n">
        <f aca="false">SUM(X21:X22)</f>
        <v>0</v>
      </c>
      <c r="Y23" s="90" t="n">
        <f aca="false">SUM(Y21:Y22)</f>
        <v>4</v>
      </c>
      <c r="Z23" s="91" t="n">
        <f aca="false">SUM(Z21:Z22)</f>
        <v>1</v>
      </c>
      <c r="AA23" s="91" t="n">
        <f aca="false">SUM(AA21:AA22)</f>
        <v>13</v>
      </c>
      <c r="AB23" s="91" t="n">
        <f aca="false">SUM(AB21:AB22)</f>
        <v>0</v>
      </c>
      <c r="AC23" s="91" t="n">
        <f aca="false">SUM(AC21:AC22)</f>
        <v>0</v>
      </c>
      <c r="AD23" s="48" t="n">
        <f aca="false">SUM(L23:AC23)</f>
        <v>44</v>
      </c>
      <c r="AE23" s="90" t="n">
        <f aca="false">SUM(AE21:AE22)</f>
        <v>0</v>
      </c>
      <c r="AF23" s="91" t="n">
        <f aca="false">SUM(AF21:AF22)</f>
        <v>3</v>
      </c>
      <c r="AG23" s="91" t="n">
        <f aca="false">SUM(AG21:AG22)</f>
        <v>0</v>
      </c>
      <c r="AH23" s="51" t="n">
        <f aca="false">SUM(AE23:AG23)</f>
        <v>3</v>
      </c>
      <c r="AI23" s="48" t="n">
        <f aca="false">K23+AD23+AH23</f>
        <v>66</v>
      </c>
    </row>
    <row r="24" customFormat="false" ht="9.95" hidden="false" customHeight="true" outlineLevel="0" collapsed="false">
      <c r="A24" s="76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</row>
    <row r="25" customFormat="false" ht="45.75" hidden="false" customHeight="true" outlineLevel="0" collapsed="false">
      <c r="A25" s="65" t="s">
        <v>86</v>
      </c>
      <c r="B25" s="85"/>
      <c r="C25" s="86"/>
      <c r="D25" s="87"/>
      <c r="E25" s="85"/>
      <c r="F25" s="86"/>
      <c r="G25" s="87"/>
      <c r="H25" s="85"/>
      <c r="I25" s="86"/>
      <c r="J25" s="87"/>
      <c r="K25" s="88"/>
      <c r="L25" s="89"/>
      <c r="M25" s="86"/>
      <c r="N25" s="86"/>
      <c r="O25" s="86"/>
      <c r="P25" s="86"/>
      <c r="Q25" s="86"/>
      <c r="R25" s="87"/>
      <c r="S25" s="85"/>
      <c r="T25" s="86"/>
      <c r="U25" s="86"/>
      <c r="V25" s="86"/>
      <c r="W25" s="86"/>
      <c r="X25" s="87"/>
      <c r="Y25" s="85"/>
      <c r="Z25" s="86"/>
      <c r="AA25" s="86"/>
      <c r="AB25" s="86"/>
      <c r="AC25" s="87"/>
      <c r="AD25" s="88"/>
      <c r="AE25" s="89"/>
      <c r="AF25" s="86"/>
      <c r="AG25" s="87"/>
      <c r="AH25" s="88"/>
      <c r="AI25" s="88"/>
    </row>
    <row r="26" customFormat="false" ht="35.1" hidden="false" customHeight="true" outlineLevel="0" collapsed="false">
      <c r="A26" s="79" t="s">
        <v>135</v>
      </c>
      <c r="B26" s="85"/>
      <c r="C26" s="86"/>
      <c r="D26" s="87"/>
      <c r="E26" s="85"/>
      <c r="F26" s="86"/>
      <c r="G26" s="87"/>
      <c r="H26" s="85"/>
      <c r="I26" s="86"/>
      <c r="J26" s="87"/>
      <c r="K26" s="33" t="n">
        <f aca="false">SUM(B26:J26)</f>
        <v>0</v>
      </c>
      <c r="L26" s="89"/>
      <c r="M26" s="86" t="n">
        <v>1</v>
      </c>
      <c r="N26" s="86"/>
      <c r="O26" s="86"/>
      <c r="P26" s="86"/>
      <c r="Q26" s="86"/>
      <c r="R26" s="87"/>
      <c r="S26" s="85" t="n">
        <v>1</v>
      </c>
      <c r="T26" s="86"/>
      <c r="U26" s="86"/>
      <c r="V26" s="86"/>
      <c r="W26" s="86"/>
      <c r="X26" s="87"/>
      <c r="Y26" s="85" t="n">
        <v>1</v>
      </c>
      <c r="Z26" s="86"/>
      <c r="AA26" s="86"/>
      <c r="AB26" s="86"/>
      <c r="AC26" s="87"/>
      <c r="AD26" s="33" t="n">
        <f aca="false">SUM(L26:AC26)</f>
        <v>3</v>
      </c>
      <c r="AE26" s="89"/>
      <c r="AF26" s="86" t="n">
        <v>1</v>
      </c>
      <c r="AG26" s="87"/>
      <c r="AH26" s="40" t="n">
        <f aca="false">SUM(AE26:AG26)</f>
        <v>1</v>
      </c>
      <c r="AI26" s="33" t="n">
        <f aca="false">K26+AD26+AH26</f>
        <v>4</v>
      </c>
    </row>
    <row r="27" customFormat="false" ht="35.1" hidden="false" customHeight="true" outlineLevel="0" collapsed="false">
      <c r="A27" s="79" t="s">
        <v>99</v>
      </c>
      <c r="B27" s="85"/>
      <c r="C27" s="86"/>
      <c r="D27" s="87"/>
      <c r="E27" s="85"/>
      <c r="F27" s="86"/>
      <c r="G27" s="87"/>
      <c r="H27" s="85"/>
      <c r="I27" s="86"/>
      <c r="J27" s="87"/>
      <c r="K27" s="33" t="n">
        <f aca="false">SUM(B27:J27)</f>
        <v>0</v>
      </c>
      <c r="L27" s="89"/>
      <c r="M27" s="86" t="n">
        <v>1</v>
      </c>
      <c r="N27" s="86"/>
      <c r="O27" s="86"/>
      <c r="P27" s="86"/>
      <c r="Q27" s="86"/>
      <c r="R27" s="87"/>
      <c r="S27" s="85" t="n">
        <v>1</v>
      </c>
      <c r="T27" s="86"/>
      <c r="U27" s="86"/>
      <c r="V27" s="86"/>
      <c r="W27" s="86"/>
      <c r="X27" s="87"/>
      <c r="Y27" s="85" t="n">
        <v>1</v>
      </c>
      <c r="Z27" s="86"/>
      <c r="AA27" s="86"/>
      <c r="AB27" s="86"/>
      <c r="AC27" s="87"/>
      <c r="AD27" s="33" t="n">
        <f aca="false">SUM(L27:AC27)</f>
        <v>3</v>
      </c>
      <c r="AE27" s="89"/>
      <c r="AF27" s="86" t="n">
        <v>1</v>
      </c>
      <c r="AG27" s="87"/>
      <c r="AH27" s="40" t="n">
        <f aca="false">SUM(AE27:AG27)</f>
        <v>1</v>
      </c>
      <c r="AI27" s="33" t="n">
        <f aca="false">K27+AD27+AH27</f>
        <v>4</v>
      </c>
    </row>
    <row r="28" customFormat="false" ht="35.1" hidden="false" customHeight="true" outlineLevel="0" collapsed="false">
      <c r="A28" s="75" t="s">
        <v>101</v>
      </c>
      <c r="B28" s="90" t="n">
        <f aca="false">SUM(B26:B27)</f>
        <v>0</v>
      </c>
      <c r="C28" s="91" t="n">
        <f aca="false">SUM(C26:C27)</f>
        <v>0</v>
      </c>
      <c r="D28" s="92" t="n">
        <f aca="false">SUM(D26:D27)</f>
        <v>0</v>
      </c>
      <c r="E28" s="90" t="n">
        <f aca="false">SUM(E26:E27)</f>
        <v>0</v>
      </c>
      <c r="F28" s="91" t="n">
        <f aca="false">SUM(F26:F27)</f>
        <v>0</v>
      </c>
      <c r="G28" s="92" t="n">
        <f aca="false">SUM(G26:G27)</f>
        <v>0</v>
      </c>
      <c r="H28" s="90" t="n">
        <f aca="false">SUM(H26:H27)</f>
        <v>0</v>
      </c>
      <c r="I28" s="91" t="n">
        <f aca="false">SUM(I26:I27)</f>
        <v>0</v>
      </c>
      <c r="J28" s="92" t="n">
        <f aca="false">SUM(J26:J27)</f>
        <v>0</v>
      </c>
      <c r="K28" s="48" t="n">
        <f aca="false">SUM(B28:J28)</f>
        <v>0</v>
      </c>
      <c r="L28" s="90" t="n">
        <f aca="false">SUM(L26:L27)</f>
        <v>0</v>
      </c>
      <c r="M28" s="91" t="n">
        <f aca="false">SUM(M26:M27)</f>
        <v>2</v>
      </c>
      <c r="N28" s="91" t="n">
        <f aca="false">SUM(N26:N27)</f>
        <v>0</v>
      </c>
      <c r="O28" s="91" t="n">
        <f aca="false">SUM(O26:O27)</f>
        <v>0</v>
      </c>
      <c r="P28" s="91" t="n">
        <f aca="false">SUM(P26:P27)</f>
        <v>0</v>
      </c>
      <c r="Q28" s="91" t="n">
        <f aca="false">SUM(Q26:Q27)</f>
        <v>0</v>
      </c>
      <c r="R28" s="110" t="n">
        <f aca="false">SUM(R26:R27)</f>
        <v>0</v>
      </c>
      <c r="S28" s="96" t="n">
        <f aca="false">SUM(S26:S27)</f>
        <v>2</v>
      </c>
      <c r="T28" s="91" t="n">
        <f aca="false">SUM(T26:T27)</f>
        <v>0</v>
      </c>
      <c r="U28" s="91" t="n">
        <f aca="false">SUM(U26:U27)</f>
        <v>0</v>
      </c>
      <c r="V28" s="91" t="n">
        <f aca="false">SUM(V26:V27)</f>
        <v>0</v>
      </c>
      <c r="W28" s="91" t="n">
        <f aca="false">SUM(W26:W27)</f>
        <v>0</v>
      </c>
      <c r="X28" s="111" t="n">
        <f aca="false">SUM(X26:X27)</f>
        <v>0</v>
      </c>
      <c r="Y28" s="97" t="n">
        <f aca="false">SUM(Y26:Y27)</f>
        <v>2</v>
      </c>
      <c r="Z28" s="91" t="n">
        <f aca="false">SUM(Z26:Z27)</f>
        <v>0</v>
      </c>
      <c r="AA28" s="91" t="n">
        <f aca="false">SUM(AA26:AA27)</f>
        <v>0</v>
      </c>
      <c r="AB28" s="91" t="n">
        <f aca="false">SUM(AB26:AB27)</f>
        <v>0</v>
      </c>
      <c r="AC28" s="111" t="n">
        <f aca="false">SUM(AC26:AC27)</f>
        <v>0</v>
      </c>
      <c r="AD28" s="48" t="n">
        <f aca="false">SUM(L28:AC28)</f>
        <v>6</v>
      </c>
      <c r="AE28" s="96" t="n">
        <f aca="false">SUM(AE26:AE27)</f>
        <v>0</v>
      </c>
      <c r="AF28" s="91" t="n">
        <f aca="false">SUM(AF26:AF27)</f>
        <v>2</v>
      </c>
      <c r="AG28" s="91" t="n">
        <f aca="false">SUM(AG26:AG27)</f>
        <v>0</v>
      </c>
      <c r="AH28" s="51" t="n">
        <f aca="false">SUM(AE28:AG28)</f>
        <v>2</v>
      </c>
      <c r="AI28" s="48" t="n">
        <f aca="false">K28+AD28+AH28</f>
        <v>8</v>
      </c>
    </row>
    <row r="29" customFormat="false" ht="12.75" hidden="false" customHeight="false" outlineLevel="0" collapsed="false">
      <c r="A29" s="107"/>
    </row>
    <row r="30" customFormat="false" ht="35.1" hidden="false" customHeight="true" outlineLevel="0" collapsed="false">
      <c r="A30" s="78" t="s">
        <v>82</v>
      </c>
      <c r="B30" s="98" t="n">
        <f aca="false">B6+B18+B23+B28</f>
        <v>3</v>
      </c>
      <c r="C30" s="99" t="n">
        <f aca="false">C6+C18+C23+C28</f>
        <v>8</v>
      </c>
      <c r="D30" s="100" t="n">
        <f aca="false">D6+D18+D23+D28</f>
        <v>1</v>
      </c>
      <c r="E30" s="98" t="n">
        <f aca="false">E6+E18+E23+E28</f>
        <v>6</v>
      </c>
      <c r="F30" s="99" t="n">
        <f aca="false">F6+F18+F23+F28</f>
        <v>7</v>
      </c>
      <c r="G30" s="100" t="n">
        <f aca="false">G6+G18+G23+G28</f>
        <v>4</v>
      </c>
      <c r="H30" s="98" t="n">
        <f aca="false">H6+H18+H23+H28</f>
        <v>25</v>
      </c>
      <c r="I30" s="99" t="n">
        <f aca="false">I6+I18+I23+I28</f>
        <v>21</v>
      </c>
      <c r="J30" s="100" t="n">
        <f aca="false">J6+J18+J23+J28</f>
        <v>4</v>
      </c>
      <c r="K30" s="101" t="n">
        <f aca="false">K6+K18+K23+K28</f>
        <v>79</v>
      </c>
      <c r="L30" s="98" t="n">
        <f aca="false">L6+L18+L23+L28</f>
        <v>20</v>
      </c>
      <c r="M30" s="99" t="n">
        <f aca="false">M6+M18+M23+M28</f>
        <v>17</v>
      </c>
      <c r="N30" s="99" t="n">
        <f aca="false">N6+N18+N23+N28</f>
        <v>4</v>
      </c>
      <c r="O30" s="99" t="n">
        <f aca="false">O6+O18+O23+O28</f>
        <v>8</v>
      </c>
      <c r="P30" s="99" t="n">
        <f aca="false">P6+P18+P23+P28</f>
        <v>1</v>
      </c>
      <c r="Q30" s="99" t="n">
        <f aca="false">Q6+Q18+Q23+Q28</f>
        <v>0</v>
      </c>
      <c r="R30" s="100" t="n">
        <f aca="false">R6+R18+R23+R28</f>
        <v>2</v>
      </c>
      <c r="S30" s="98" t="n">
        <f aca="false">S6+S18+S23+S28</f>
        <v>27</v>
      </c>
      <c r="T30" s="99" t="n">
        <f aca="false">T6+T18+T23+T28</f>
        <v>0</v>
      </c>
      <c r="U30" s="99" t="n">
        <f aca="false">U6+U18+U23+U28</f>
        <v>8</v>
      </c>
      <c r="V30" s="99" t="n">
        <f aca="false">V6+V18+V23+V28</f>
        <v>2</v>
      </c>
      <c r="W30" s="99" t="n">
        <f aca="false">W6+W18+W23+W28</f>
        <v>0</v>
      </c>
      <c r="X30" s="100" t="n">
        <f aca="false">X6+X18+X23+X28</f>
        <v>0</v>
      </c>
      <c r="Y30" s="98" t="n">
        <f aca="false">Y6+Y18+Y23+Y28</f>
        <v>26</v>
      </c>
      <c r="Z30" s="99" t="n">
        <f aca="false">Z6+Z18+Z23+Z28</f>
        <v>2</v>
      </c>
      <c r="AA30" s="99" t="n">
        <f aca="false">AA6+AA18+AA23+AA28</f>
        <v>13</v>
      </c>
      <c r="AB30" s="99" t="n">
        <f aca="false">AB6+AB18+AB23+AB28</f>
        <v>0</v>
      </c>
      <c r="AC30" s="100" t="n">
        <f aca="false">AC6+AC18+AC23+AC28</f>
        <v>0</v>
      </c>
      <c r="AD30" s="101" t="n">
        <f aca="false">AD6+AD18+AD23+AD28</f>
        <v>130</v>
      </c>
      <c r="AE30" s="98" t="n">
        <f aca="false">AE6+AE18+AE23+AE28</f>
        <v>4</v>
      </c>
      <c r="AF30" s="99" t="n">
        <f aca="false">AF6+AF18+AF23+AF28</f>
        <v>8</v>
      </c>
      <c r="AG30" s="100" t="n">
        <f aca="false">AG6+AG18+AG23+AG28</f>
        <v>0</v>
      </c>
      <c r="AH30" s="101" t="n">
        <f aca="false">AH6+AH18+AH23+AH28</f>
        <v>12</v>
      </c>
      <c r="AI30" s="102" t="n">
        <f aca="false">AI6+AI18+AI23+AI28</f>
        <v>221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GENOVA&amp;R&amp;D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191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38"/>
      <c r="C9" s="35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2" t="s">
        <v>192</v>
      </c>
      <c r="B10" s="38"/>
      <c r="C10" s="35"/>
      <c r="D10" s="30"/>
      <c r="E10" s="38"/>
      <c r="F10" s="57"/>
      <c r="G10" s="30" t="n">
        <v>1</v>
      </c>
      <c r="H10" s="34" t="n">
        <v>1</v>
      </c>
      <c r="I10" s="35" t="n">
        <v>1</v>
      </c>
      <c r="J10" s="30" t="n">
        <v>1</v>
      </c>
      <c r="K10" s="33" t="n">
        <f aca="false">SUM(B10:J10)</f>
        <v>4</v>
      </c>
      <c r="L10" s="42" t="n">
        <v>1</v>
      </c>
      <c r="M10" s="34" t="n">
        <v>1</v>
      </c>
      <c r="N10" s="35" t="n">
        <v>1</v>
      </c>
      <c r="O10" s="35" t="n">
        <v>1</v>
      </c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6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10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8:B10)</f>
        <v>0</v>
      </c>
      <c r="C12" s="46" t="n">
        <f aca="false">SUM(C8:C10)</f>
        <v>0</v>
      </c>
      <c r="D12" s="49" t="n">
        <f aca="false">SUM(D8:D10)</f>
        <v>0</v>
      </c>
      <c r="E12" s="50" t="n">
        <f aca="false">SUM(E8:E10)</f>
        <v>0</v>
      </c>
      <c r="F12" s="46" t="n">
        <f aca="false">SUM(F8:F10)</f>
        <v>0</v>
      </c>
      <c r="G12" s="47" t="n">
        <f aca="false">SUM(G8:G10)</f>
        <v>1</v>
      </c>
      <c r="H12" s="46" t="n">
        <f aca="false">SUM(H8:H10)</f>
        <v>2</v>
      </c>
      <c r="I12" s="46" t="n">
        <f aca="false">SUM(I8:I10)</f>
        <v>2</v>
      </c>
      <c r="J12" s="46" t="n">
        <f aca="false">SUM(J8:J10)</f>
        <v>1</v>
      </c>
      <c r="K12" s="48" t="n">
        <f aca="false">SUM(B12:J12)</f>
        <v>6</v>
      </c>
      <c r="L12" s="46" t="n">
        <f aca="false">SUM(L8:L10)</f>
        <v>2</v>
      </c>
      <c r="M12" s="46" t="n">
        <f aca="false">SUM(M8:M10)</f>
        <v>2</v>
      </c>
      <c r="N12" s="46" t="n">
        <f aca="false">SUM(N8:N10)</f>
        <v>1</v>
      </c>
      <c r="O12" s="46" t="n">
        <f aca="false">SUM(O8:O10)</f>
        <v>1</v>
      </c>
      <c r="P12" s="46" t="n">
        <f aca="false">SUM(P8:P10)</f>
        <v>0</v>
      </c>
      <c r="Q12" s="47" t="n">
        <f aca="false">SUM(Q8:Q10)</f>
        <v>0</v>
      </c>
      <c r="R12" s="46" t="n">
        <f aca="false">SUM(R8:R10)</f>
        <v>2</v>
      </c>
      <c r="S12" s="46" t="n">
        <f aca="false">SUM(S8:S10)</f>
        <v>0</v>
      </c>
      <c r="T12" s="46" t="n">
        <f aca="false">SUM(T8:T10)</f>
        <v>0</v>
      </c>
      <c r="U12" s="46" t="n">
        <f aca="false">SUM(U8:U10)</f>
        <v>0</v>
      </c>
      <c r="V12" s="46" t="n">
        <f aca="false">SUM(V8:V10)</f>
        <v>0</v>
      </c>
      <c r="W12" s="47" t="n">
        <f aca="false">SUM(W8:W10)</f>
        <v>0</v>
      </c>
      <c r="X12" s="46" t="n">
        <f aca="false">SUM(X8:X10)</f>
        <v>2</v>
      </c>
      <c r="Y12" s="46" t="n">
        <f aca="false">SUM(Y8:Y10)</f>
        <v>0</v>
      </c>
      <c r="Z12" s="46" t="n">
        <f aca="false">SUM(Z8:Z10)</f>
        <v>0</v>
      </c>
      <c r="AA12" s="46" t="n">
        <f aca="false">SUM(AA8:AA10)</f>
        <v>0</v>
      </c>
      <c r="AB12" s="47" t="n">
        <f aca="false">SUM(AB8:AB10)</f>
        <v>0</v>
      </c>
      <c r="AC12" s="48" t="n">
        <f aca="false">SUM(L12:AB12)</f>
        <v>10</v>
      </c>
      <c r="AD12" s="46" t="n">
        <f aca="false">SUM(AD8:AD10)</f>
        <v>0</v>
      </c>
      <c r="AE12" s="46" t="n">
        <f aca="false">SUM(AE8:AE10)</f>
        <v>0</v>
      </c>
      <c r="AF12" s="47" t="n">
        <f aca="false">SUM(AF8:AF10)</f>
        <v>0</v>
      </c>
      <c r="AG12" s="51" t="n">
        <f aca="false">SUM(AD12:AF12)</f>
        <v>0</v>
      </c>
      <c r="AH12" s="48" t="n">
        <f aca="false">K12+AC12+AG12</f>
        <v>1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5+B12</f>
        <v>0</v>
      </c>
      <c r="C14" s="99" t="n">
        <f aca="false">C5+C12</f>
        <v>1</v>
      </c>
      <c r="D14" s="103" t="n">
        <f aca="false">D5+D12</f>
        <v>0</v>
      </c>
      <c r="E14" s="98" t="n">
        <f aca="false">E5+E12</f>
        <v>1</v>
      </c>
      <c r="F14" s="99" t="n">
        <f aca="false">F5+F12</f>
        <v>1</v>
      </c>
      <c r="G14" s="103" t="n">
        <f aca="false">G5+G12</f>
        <v>2</v>
      </c>
      <c r="H14" s="98" t="n">
        <f aca="false">H5+H12</f>
        <v>8</v>
      </c>
      <c r="I14" s="99" t="n">
        <f aca="false">I5+I12</f>
        <v>7</v>
      </c>
      <c r="J14" s="103" t="n">
        <f aca="false">J5+J12</f>
        <v>2</v>
      </c>
      <c r="K14" s="98" t="n">
        <f aca="false">K5+K12</f>
        <v>22</v>
      </c>
      <c r="L14" s="98" t="n">
        <f aca="false">L5+L12</f>
        <v>7</v>
      </c>
      <c r="M14" s="99" t="n">
        <f aca="false">M5+M12</f>
        <v>4</v>
      </c>
      <c r="N14" s="99" t="n">
        <f aca="false">N5+N12</f>
        <v>2</v>
      </c>
      <c r="O14" s="99" t="n">
        <f aca="false">O5+O12</f>
        <v>2</v>
      </c>
      <c r="P14" s="99" t="n">
        <f aca="false">P5+P12</f>
        <v>0</v>
      </c>
      <c r="Q14" s="103" t="n">
        <f aca="false">Q5+Q12</f>
        <v>0</v>
      </c>
      <c r="R14" s="98" t="n">
        <f aca="false">R5+R12</f>
        <v>7</v>
      </c>
      <c r="S14" s="99" t="n">
        <f aca="false">S5+S12</f>
        <v>0</v>
      </c>
      <c r="T14" s="99" t="n">
        <f aca="false">T5+T12</f>
        <v>0</v>
      </c>
      <c r="U14" s="99" t="n">
        <f aca="false">U5+U12</f>
        <v>0</v>
      </c>
      <c r="V14" s="99" t="n">
        <f aca="false">V5+V12</f>
        <v>0</v>
      </c>
      <c r="W14" s="103" t="n">
        <f aca="false">W5+W12</f>
        <v>0</v>
      </c>
      <c r="X14" s="98" t="n">
        <f aca="false">X5+X12</f>
        <v>7</v>
      </c>
      <c r="Y14" s="99" t="n">
        <f aca="false">Y5+Y12</f>
        <v>1</v>
      </c>
      <c r="Z14" s="99" t="n">
        <f aca="false">Z5+Z12</f>
        <v>0</v>
      </c>
      <c r="AA14" s="99" t="n">
        <f aca="false">AA5+AA12</f>
        <v>0</v>
      </c>
      <c r="AB14" s="103" t="n">
        <f aca="false">AB5+AB12</f>
        <v>0</v>
      </c>
      <c r="AC14" s="98" t="n">
        <f aca="false">AC5+AC12</f>
        <v>30</v>
      </c>
      <c r="AD14" s="98" t="n">
        <f aca="false">AD5+AD12</f>
        <v>1</v>
      </c>
      <c r="AE14" s="99" t="n">
        <f aca="false">AE5+AE12</f>
        <v>2</v>
      </c>
      <c r="AF14" s="103" t="n">
        <f aca="false">AF5+AF12</f>
        <v>0</v>
      </c>
      <c r="AG14" s="98" t="n">
        <f aca="false">AG5+AG12</f>
        <v>3</v>
      </c>
      <c r="AH14" s="102" t="n">
        <f aca="false">AH5+AH12</f>
        <v>5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GORIZI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GROSSETO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19" min="12" style="0" width="9.7"/>
    <col collapsed="false" customWidth="true" hidden="false" outlineLevel="0" max="20" min="20" style="0" width="10.99"/>
    <col collapsed="false" customWidth="true" hidden="false" outlineLevel="0" max="29" min="21" style="0" width="9.7"/>
    <col collapsed="false" customWidth="true" hidden="false" outlineLevel="0" max="30" min="30" style="0" width="10.71"/>
    <col collapsed="false" customWidth="true" hidden="false" outlineLevel="0" max="32" min="31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6" t="s">
        <v>52</v>
      </c>
      <c r="AF1" s="16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2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5"/>
      <c r="R3" s="36"/>
      <c r="S3" s="34" t="n">
        <v>8</v>
      </c>
      <c r="T3" s="35"/>
      <c r="U3" s="34"/>
      <c r="V3" s="35"/>
      <c r="W3" s="35"/>
      <c r="X3" s="37"/>
      <c r="Y3" s="38" t="n">
        <v>6</v>
      </c>
      <c r="Z3" s="35" t="n">
        <v>1</v>
      </c>
      <c r="AA3" s="38"/>
      <c r="AB3" s="35"/>
      <c r="AC3" s="30"/>
      <c r="AD3" s="33" t="n">
        <f aca="false">SUM(L3:AC3)</f>
        <v>29</v>
      </c>
      <c r="AE3" s="39" t="n">
        <v>2</v>
      </c>
      <c r="AF3" s="31" t="n">
        <v>2</v>
      </c>
      <c r="AG3" s="40" t="n">
        <f aca="false">SUM(AE3:AF3)</f>
        <v>4</v>
      </c>
      <c r="AH3" s="33" t="n">
        <f aca="false">K3+AD3+AG3</f>
        <v>55</v>
      </c>
    </row>
    <row r="4" customFormat="false" ht="35.1" hidden="false" customHeight="true" outlineLevel="0" collapsed="false">
      <c r="A4" s="41" t="s">
        <v>89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4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40" t="n">
        <f aca="false">SUM(AE4:AF4)</f>
        <v>0</v>
      </c>
      <c r="AH4" s="33" t="n">
        <f aca="false">K4+AD4+AG4</f>
        <v>6</v>
      </c>
    </row>
    <row r="5" customFormat="false" ht="39.95" hidden="false" customHeight="true" outlineLevel="0" collapsed="false">
      <c r="A5" s="41" t="s">
        <v>90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40" t="n">
        <f aca="false">SUM(AE5:AF5)</f>
        <v>0</v>
      </c>
      <c r="AH5" s="33" t="n">
        <f aca="false">K5+AD5+AG5</f>
        <v>6</v>
      </c>
    </row>
    <row r="6" customFormat="false" ht="35.1" hidden="false" customHeight="true" outlineLevel="0" collapsed="false">
      <c r="A6" s="41" t="s">
        <v>91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5"/>
      <c r="R6" s="36"/>
      <c r="S6" s="34" t="n">
        <v>1</v>
      </c>
      <c r="T6" s="35"/>
      <c r="U6" s="34"/>
      <c r="V6" s="31"/>
      <c r="W6" s="35"/>
      <c r="X6" s="31"/>
      <c r="Y6" s="42" t="n">
        <v>2</v>
      </c>
      <c r="Z6" s="38"/>
      <c r="AA6" s="38"/>
      <c r="AB6" s="35"/>
      <c r="AC6" s="37"/>
      <c r="AD6" s="33" t="n">
        <f aca="false">SUM(L6:AC6)</f>
        <v>4</v>
      </c>
      <c r="AE6" s="43"/>
      <c r="AF6" s="44"/>
      <c r="AG6" s="40" t="n">
        <f aca="false">SUM(AE6:AF6)</f>
        <v>0</v>
      </c>
      <c r="AH6" s="33" t="n">
        <f aca="false">K6+AD6+AG6</f>
        <v>6</v>
      </c>
    </row>
    <row r="7" customFormat="false" ht="39.95" hidden="false" customHeight="true" outlineLevel="0" collapsed="false">
      <c r="A7" s="41" t="s">
        <v>92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5"/>
      <c r="R7" s="30"/>
      <c r="S7" s="34" t="n">
        <v>1</v>
      </c>
      <c r="T7" s="35"/>
      <c r="U7" s="34"/>
      <c r="V7" s="31"/>
      <c r="W7" s="35"/>
      <c r="X7" s="34"/>
      <c r="Y7" s="42" t="n">
        <v>2</v>
      </c>
      <c r="Z7" s="38"/>
      <c r="AA7" s="38"/>
      <c r="AB7" s="35"/>
      <c r="AC7" s="37"/>
      <c r="AD7" s="33" t="n">
        <f aca="false">SUM(L7:AC7)</f>
        <v>4</v>
      </c>
      <c r="AE7" s="43"/>
      <c r="AF7" s="44"/>
      <c r="AG7" s="40" t="n">
        <f aca="false">SUM(AE7:AF7)</f>
        <v>0</v>
      </c>
      <c r="AH7" s="33" t="n">
        <f aca="false">K7+AD7+AG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1</v>
      </c>
      <c r="C8" s="46" t="n">
        <f aca="false">SUM(C3:C7)</f>
        <v>2</v>
      </c>
      <c r="D8" s="47" t="n">
        <f aca="false">SUM(D3:D7)</f>
        <v>1</v>
      </c>
      <c r="E8" s="46" t="n">
        <f aca="false">SUM(E3:E7)</f>
        <v>2</v>
      </c>
      <c r="F8" s="46" t="n">
        <f aca="false">SUM(F3:F7)</f>
        <v>1</v>
      </c>
      <c r="G8" s="47" t="n">
        <f aca="false">SUM(G3:G7)</f>
        <v>1</v>
      </c>
      <c r="H8" s="46" t="n">
        <f aca="false">SUM(H3:H7)</f>
        <v>13</v>
      </c>
      <c r="I8" s="46" t="n">
        <f aca="false">SUM(I3:I7)</f>
        <v>8</v>
      </c>
      <c r="J8" s="47" t="n">
        <f aca="false">SUM(J3:J7)</f>
        <v>1</v>
      </c>
      <c r="K8" s="48" t="n">
        <f aca="false">SUM(B8:J8)</f>
        <v>30</v>
      </c>
      <c r="L8" s="46" t="n">
        <f aca="false">SUM(L3:L7)</f>
        <v>9</v>
      </c>
      <c r="M8" s="46" t="n">
        <f aca="false">SUM(M3:M7)</f>
        <v>5</v>
      </c>
      <c r="N8" s="46" t="n">
        <f aca="false">SUM(N3:N7)</f>
        <v>2</v>
      </c>
      <c r="O8" s="46" t="n">
        <f aca="false">SUM(O3:O7)</f>
        <v>2</v>
      </c>
      <c r="P8" s="46" t="n">
        <f aca="false">SUM(P3:P7)</f>
        <v>0</v>
      </c>
      <c r="Q8" s="46" t="n">
        <f aca="false">SUM(Q3:Q7)</f>
        <v>0</v>
      </c>
      <c r="R8" s="47" t="n">
        <f aca="false">SUM(R3:R7)</f>
        <v>0</v>
      </c>
      <c r="S8" s="46" t="n">
        <f aca="false">SUM(S3:S7)</f>
        <v>12</v>
      </c>
      <c r="T8" s="46" t="n">
        <f aca="false">SUM(T3:T7)</f>
        <v>0</v>
      </c>
      <c r="U8" s="46" t="n">
        <f aca="false">SUM(U3:U7)</f>
        <v>0</v>
      </c>
      <c r="V8" s="46" t="n">
        <f aca="false">SUM(V3:V7)</f>
        <v>0</v>
      </c>
      <c r="W8" s="46" t="n">
        <f aca="false">SUM(W3:W7)</f>
        <v>0</v>
      </c>
      <c r="X8" s="49" t="n">
        <f aca="false">SUM(X3:X7)</f>
        <v>0</v>
      </c>
      <c r="Y8" s="50" t="n">
        <f aca="false">SUM(Y3:Y7)</f>
        <v>14</v>
      </c>
      <c r="Z8" s="46" t="n">
        <f aca="false">SUM(Z3:Z7)</f>
        <v>1</v>
      </c>
      <c r="AA8" s="46" t="n">
        <f aca="false">SUM(AA3:AA7)</f>
        <v>0</v>
      </c>
      <c r="AB8" s="46" t="n">
        <f aca="false">SUM(AB3:AB7)</f>
        <v>0</v>
      </c>
      <c r="AC8" s="49" t="n">
        <f aca="false">SUM(AC3:AC7)</f>
        <v>0</v>
      </c>
      <c r="AD8" s="48" t="n">
        <f aca="false">SUM(L8:AC8)</f>
        <v>45</v>
      </c>
      <c r="AE8" s="46" t="n">
        <f aca="false">SUM(AE3:AE7)</f>
        <v>2</v>
      </c>
      <c r="AF8" s="46" t="n">
        <f aca="false">SUM(AF3:AF7)</f>
        <v>2</v>
      </c>
      <c r="AG8" s="51" t="n">
        <f aca="false">SUM(AE8:AF8)</f>
        <v>4</v>
      </c>
      <c r="AH8" s="48" t="n">
        <f aca="false">K8+AD8+AG8</f>
        <v>79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54"/>
      <c r="AF9" s="34"/>
      <c r="AG9" s="34"/>
      <c r="AH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5"/>
      <c r="R10" s="34"/>
      <c r="S10" s="42"/>
      <c r="T10" s="35"/>
      <c r="U10" s="34"/>
      <c r="V10" s="31"/>
      <c r="W10" s="35"/>
      <c r="X10" s="34"/>
      <c r="Y10" s="42"/>
      <c r="Z10" s="38"/>
      <c r="AA10" s="38"/>
      <c r="AB10" s="35"/>
      <c r="AC10" s="37"/>
      <c r="AD10" s="33"/>
      <c r="AE10" s="58"/>
      <c r="AF10" s="59"/>
      <c r="AG10" s="40"/>
      <c r="AH10" s="33"/>
    </row>
    <row r="11" customFormat="false" ht="35.1" hidden="false" customHeight="true" outlineLevel="0" collapsed="false">
      <c r="A11" s="41" t="s">
        <v>93</v>
      </c>
      <c r="B11" s="46"/>
      <c r="C11" s="35" t="n">
        <v>1</v>
      </c>
      <c r="D11" s="30"/>
      <c r="E11" s="38" t="n">
        <v>1</v>
      </c>
      <c r="F11" s="57" t="n">
        <v>1</v>
      </c>
      <c r="G11" s="30"/>
      <c r="H11" s="34" t="n">
        <v>2</v>
      </c>
      <c r="I11" s="35" t="n">
        <v>2</v>
      </c>
      <c r="J11" s="30"/>
      <c r="K11" s="33" t="n">
        <f aca="false">SUM(B11:J11)</f>
        <v>7</v>
      </c>
      <c r="L11" s="42" t="n">
        <v>2</v>
      </c>
      <c r="M11" s="34" t="n">
        <v>1</v>
      </c>
      <c r="N11" s="35"/>
      <c r="O11" s="35" t="n">
        <v>1</v>
      </c>
      <c r="P11" s="35"/>
      <c r="Q11" s="35"/>
      <c r="R11" s="34"/>
      <c r="S11" s="42" t="n">
        <v>2</v>
      </c>
      <c r="T11" s="35"/>
      <c r="U11" s="34"/>
      <c r="V11" s="31"/>
      <c r="W11" s="35"/>
      <c r="X11" s="34"/>
      <c r="Y11" s="42" t="n">
        <v>2</v>
      </c>
      <c r="Z11" s="38"/>
      <c r="AA11" s="38"/>
      <c r="AB11" s="35"/>
      <c r="AC11" s="37"/>
      <c r="AD11" s="33" t="n">
        <f aca="false">SUM(L11:AC11)</f>
        <v>8</v>
      </c>
      <c r="AE11" s="58"/>
      <c r="AF11" s="59"/>
      <c r="AG11" s="40" t="n">
        <f aca="false">SUM(AE11:AF11)</f>
        <v>0</v>
      </c>
      <c r="AH11" s="33" t="n">
        <f aca="false">K11+AD11+AG11</f>
        <v>15</v>
      </c>
    </row>
    <row r="12" customFormat="false" ht="35.1" hidden="false" customHeight="true" outlineLevel="0" collapsed="false">
      <c r="A12" s="41" t="s">
        <v>81</v>
      </c>
      <c r="B12" s="46"/>
      <c r="C12" s="35"/>
      <c r="D12" s="30"/>
      <c r="E12" s="38"/>
      <c r="F12" s="57"/>
      <c r="G12" s="30"/>
      <c r="H12" s="34" t="n">
        <v>1</v>
      </c>
      <c r="I12" s="35" t="n">
        <v>1</v>
      </c>
      <c r="J12" s="30"/>
      <c r="K12" s="33" t="n">
        <f aca="false">SUM(B12:J12)</f>
        <v>2</v>
      </c>
      <c r="L12" s="42" t="n">
        <v>1</v>
      </c>
      <c r="M12" s="34" t="n">
        <v>1</v>
      </c>
      <c r="N12" s="35"/>
      <c r="O12" s="35"/>
      <c r="P12" s="35"/>
      <c r="Q12" s="35"/>
      <c r="R12" s="34"/>
      <c r="S12" s="42" t="n">
        <v>1</v>
      </c>
      <c r="T12" s="35"/>
      <c r="U12" s="34"/>
      <c r="V12" s="31"/>
      <c r="W12" s="35"/>
      <c r="X12" s="34"/>
      <c r="Y12" s="42" t="n">
        <v>1</v>
      </c>
      <c r="Z12" s="38"/>
      <c r="AA12" s="38"/>
      <c r="AB12" s="35"/>
      <c r="AC12" s="37"/>
      <c r="AD12" s="33" t="n">
        <f aca="false">SUM(L12:AC12)</f>
        <v>4</v>
      </c>
      <c r="AE12" s="58"/>
      <c r="AF12" s="59"/>
      <c r="AG12" s="40" t="n">
        <f aca="false">SUM(AE12:AF12)</f>
        <v>0</v>
      </c>
      <c r="AH12" s="33" t="n">
        <f aca="false">K12+AD12+AG12</f>
        <v>6</v>
      </c>
    </row>
    <row r="13" customFormat="false" ht="9.95" hidden="false" customHeight="true" outlineLevel="0" collapsed="false">
      <c r="A13" s="72"/>
      <c r="B13" s="49"/>
      <c r="C13" s="35"/>
      <c r="D13" s="30"/>
      <c r="E13" s="42"/>
      <c r="F13" s="57"/>
      <c r="G13" s="30"/>
      <c r="H13" s="42"/>
      <c r="I13" s="35"/>
      <c r="J13" s="30"/>
      <c r="K13" s="33"/>
      <c r="L13" s="42"/>
      <c r="M13" s="35"/>
      <c r="N13" s="35"/>
      <c r="O13" s="35"/>
      <c r="P13" s="35"/>
      <c r="Q13" s="35"/>
      <c r="R13" s="30"/>
      <c r="S13" s="34"/>
      <c r="T13" s="35"/>
      <c r="U13" s="35"/>
      <c r="V13" s="35"/>
      <c r="W13" s="35"/>
      <c r="X13" s="30"/>
      <c r="Y13" s="38"/>
      <c r="Z13" s="35"/>
      <c r="AA13" s="35"/>
      <c r="AB13" s="35"/>
      <c r="AC13" s="30"/>
      <c r="AD13" s="34"/>
      <c r="AE13" s="42"/>
      <c r="AF13" s="35"/>
      <c r="AG13" s="34"/>
      <c r="AH13" s="33"/>
    </row>
    <row r="14" customFormat="false" ht="35.1" hidden="false" customHeight="true" outlineLevel="0" collapsed="false">
      <c r="A14" s="41" t="s">
        <v>94</v>
      </c>
      <c r="B14" s="46"/>
      <c r="C14" s="35" t="n">
        <v>1</v>
      </c>
      <c r="D14" s="30"/>
      <c r="E14" s="38" t="n">
        <v>1</v>
      </c>
      <c r="F14" s="57" t="n">
        <v>1</v>
      </c>
      <c r="G14" s="30" t="n">
        <v>1</v>
      </c>
      <c r="H14" s="34" t="n">
        <v>2</v>
      </c>
      <c r="I14" s="35" t="n">
        <v>2</v>
      </c>
      <c r="J14" s="30"/>
      <c r="K14" s="33" t="n">
        <f aca="false">SUM(B14:J14)</f>
        <v>8</v>
      </c>
      <c r="L14" s="42" t="n">
        <v>2</v>
      </c>
      <c r="M14" s="34" t="n">
        <v>1</v>
      </c>
      <c r="N14" s="35"/>
      <c r="O14" s="35" t="n">
        <v>1</v>
      </c>
      <c r="P14" s="35"/>
      <c r="Q14" s="35"/>
      <c r="R14" s="34"/>
      <c r="S14" s="42" t="n">
        <v>2</v>
      </c>
      <c r="T14" s="35"/>
      <c r="U14" s="34"/>
      <c r="V14" s="31"/>
      <c r="W14" s="35"/>
      <c r="X14" s="34"/>
      <c r="Y14" s="42" t="n">
        <v>2</v>
      </c>
      <c r="Z14" s="38"/>
      <c r="AA14" s="38"/>
      <c r="AB14" s="35"/>
      <c r="AC14" s="37"/>
      <c r="AD14" s="33" t="n">
        <f aca="false">SUM(L14:AC14)</f>
        <v>8</v>
      </c>
      <c r="AE14" s="58"/>
      <c r="AF14" s="59"/>
      <c r="AG14" s="40" t="n">
        <f aca="false">SUM(AE14:AF14)</f>
        <v>0</v>
      </c>
      <c r="AH14" s="33" t="n">
        <f aca="false">K14+AD14+AG14</f>
        <v>16</v>
      </c>
    </row>
    <row r="15" customFormat="false" ht="9.95" hidden="false" customHeight="true" outlineLevel="0" collapsed="false">
      <c r="A15" s="72"/>
      <c r="B15" s="50"/>
      <c r="C15" s="35"/>
      <c r="D15" s="30"/>
      <c r="E15" s="34"/>
      <c r="F15" s="57"/>
      <c r="G15" s="30"/>
      <c r="H15" s="42"/>
      <c r="I15" s="35"/>
      <c r="J15" s="30"/>
      <c r="K15" s="33"/>
      <c r="L15" s="42"/>
      <c r="M15" s="35"/>
      <c r="N15" s="35"/>
      <c r="O15" s="35"/>
      <c r="P15" s="35"/>
      <c r="Q15" s="35"/>
      <c r="R15" s="30"/>
      <c r="S15" s="42"/>
      <c r="T15" s="35"/>
      <c r="U15" s="35"/>
      <c r="V15" s="35"/>
      <c r="W15" s="35"/>
      <c r="X15" s="30"/>
      <c r="Y15" s="42"/>
      <c r="Z15" s="35"/>
      <c r="AA15" s="35"/>
      <c r="AB15" s="35"/>
      <c r="AC15" s="30"/>
      <c r="AD15" s="34"/>
      <c r="AE15" s="42"/>
      <c r="AF15" s="35"/>
      <c r="AG15" s="34"/>
      <c r="AH15" s="33"/>
    </row>
    <row r="16" customFormat="false" ht="35.1" hidden="false" customHeight="true" outlineLevel="0" collapsed="false">
      <c r="A16" s="41" t="s">
        <v>95</v>
      </c>
      <c r="B16" s="46"/>
      <c r="C16" s="35" t="n">
        <v>1</v>
      </c>
      <c r="D16" s="30"/>
      <c r="E16" s="38" t="n">
        <v>1</v>
      </c>
      <c r="F16" s="57"/>
      <c r="G16" s="30"/>
      <c r="H16" s="34" t="n">
        <v>2</v>
      </c>
      <c r="I16" s="35" t="n">
        <v>2</v>
      </c>
      <c r="J16" s="30"/>
      <c r="K16" s="33" t="n">
        <f aca="false">SUM(B16:J16)</f>
        <v>6</v>
      </c>
      <c r="L16" s="42" t="n">
        <v>2</v>
      </c>
      <c r="M16" s="34" t="n">
        <v>1</v>
      </c>
      <c r="N16" s="35"/>
      <c r="O16" s="35" t="n">
        <v>1</v>
      </c>
      <c r="P16" s="35"/>
      <c r="Q16" s="35"/>
      <c r="R16" s="34"/>
      <c r="S16" s="42" t="n">
        <v>2</v>
      </c>
      <c r="T16" s="35"/>
      <c r="U16" s="34"/>
      <c r="V16" s="31"/>
      <c r="W16" s="35"/>
      <c r="X16" s="34"/>
      <c r="Y16" s="42" t="n">
        <v>2</v>
      </c>
      <c r="Z16" s="38"/>
      <c r="AA16" s="38"/>
      <c r="AB16" s="35"/>
      <c r="AC16" s="37"/>
      <c r="AD16" s="33" t="n">
        <f aca="false">SUM(L16:AC16)</f>
        <v>8</v>
      </c>
      <c r="AE16" s="58"/>
      <c r="AF16" s="59"/>
      <c r="AG16" s="40" t="n">
        <f aca="false">SUM(AE16:AF16)</f>
        <v>0</v>
      </c>
      <c r="AH16" s="33" t="n">
        <f aca="false">K16+AD16+AG16</f>
        <v>14</v>
      </c>
    </row>
    <row r="17" customFormat="false" ht="9.95" hidden="false" customHeight="true" outlineLevel="0" collapsed="false">
      <c r="A17" s="72"/>
      <c r="B17" s="46"/>
      <c r="C17" s="56"/>
      <c r="D17" s="30"/>
      <c r="E17" s="38"/>
      <c r="F17" s="57"/>
      <c r="G17" s="30"/>
      <c r="H17" s="34"/>
      <c r="I17" s="35"/>
      <c r="J17" s="30"/>
      <c r="K17" s="33"/>
      <c r="L17" s="42"/>
      <c r="M17" s="34"/>
      <c r="N17" s="35"/>
      <c r="O17" s="35"/>
      <c r="P17" s="35"/>
      <c r="Q17" s="35"/>
      <c r="R17" s="34"/>
      <c r="S17" s="42"/>
      <c r="T17" s="35"/>
      <c r="U17" s="34"/>
      <c r="V17" s="31"/>
      <c r="W17" s="35"/>
      <c r="X17" s="34"/>
      <c r="Y17" s="42"/>
      <c r="Z17" s="38"/>
      <c r="AA17" s="38"/>
      <c r="AB17" s="35"/>
      <c r="AC17" s="37"/>
      <c r="AD17" s="33"/>
      <c r="AE17" s="58"/>
      <c r="AF17" s="59"/>
      <c r="AG17" s="40"/>
      <c r="AH17" s="33"/>
    </row>
    <row r="18" customFormat="false" ht="35.1" hidden="false" customHeight="true" outlineLevel="0" collapsed="false">
      <c r="A18" s="72" t="s">
        <v>96</v>
      </c>
      <c r="B18" s="46"/>
      <c r="C18" s="35"/>
      <c r="D18" s="30"/>
      <c r="E18" s="38"/>
      <c r="F18" s="57"/>
      <c r="G18" s="30"/>
      <c r="H18" s="34" t="n">
        <v>1</v>
      </c>
      <c r="I18" s="35" t="n">
        <v>1</v>
      </c>
      <c r="J18" s="30" t="n">
        <v>1</v>
      </c>
      <c r="K18" s="33" t="n">
        <f aca="false">SUM(B18:J18)</f>
        <v>3</v>
      </c>
      <c r="L18" s="42" t="n">
        <v>1</v>
      </c>
      <c r="M18" s="34" t="n">
        <v>1</v>
      </c>
      <c r="N18" s="35" t="n">
        <v>1</v>
      </c>
      <c r="O18" s="35" t="n">
        <v>1</v>
      </c>
      <c r="P18" s="35"/>
      <c r="Q18" s="35"/>
      <c r="R18" s="34"/>
      <c r="S18" s="42" t="n">
        <v>1</v>
      </c>
      <c r="T18" s="35"/>
      <c r="U18" s="34"/>
      <c r="V18" s="31"/>
      <c r="W18" s="35"/>
      <c r="X18" s="34"/>
      <c r="Y18" s="42" t="n">
        <v>1</v>
      </c>
      <c r="Z18" s="38"/>
      <c r="AA18" s="38"/>
      <c r="AB18" s="35"/>
      <c r="AC18" s="37"/>
      <c r="AD18" s="33" t="n">
        <f aca="false">SUM(L18:AC18)</f>
        <v>6</v>
      </c>
      <c r="AE18" s="58"/>
      <c r="AF18" s="59"/>
      <c r="AG18" s="40" t="n">
        <f aca="false">SUM(AE18:AF18)</f>
        <v>0</v>
      </c>
      <c r="AH18" s="33" t="n">
        <f aca="false">K18+AD18+AG18</f>
        <v>9</v>
      </c>
    </row>
    <row r="19" customFormat="false" ht="9.95" hidden="false" customHeight="true" outlineLevel="0" collapsed="false">
      <c r="A19" s="72"/>
      <c r="B19" s="46"/>
      <c r="C19" s="56"/>
      <c r="D19" s="30"/>
      <c r="E19" s="38"/>
      <c r="F19" s="57"/>
      <c r="G19" s="30"/>
      <c r="H19" s="34"/>
      <c r="I19" s="35"/>
      <c r="J19" s="30"/>
      <c r="K19" s="33"/>
      <c r="L19" s="42"/>
      <c r="M19" s="34"/>
      <c r="N19" s="35"/>
      <c r="O19" s="35"/>
      <c r="P19" s="35"/>
      <c r="Q19" s="35"/>
      <c r="R19" s="34"/>
      <c r="S19" s="42"/>
      <c r="T19" s="35"/>
      <c r="U19" s="34"/>
      <c r="V19" s="31"/>
      <c r="W19" s="35"/>
      <c r="X19" s="34"/>
      <c r="Y19" s="42"/>
      <c r="Z19" s="38"/>
      <c r="AA19" s="38"/>
      <c r="AB19" s="35"/>
      <c r="AC19" s="34"/>
      <c r="AD19" s="33"/>
      <c r="AE19" s="58"/>
      <c r="AF19" s="59"/>
      <c r="AG19" s="40"/>
      <c r="AH19" s="33"/>
    </row>
    <row r="20" customFormat="false" ht="35.1" hidden="false" customHeight="true" outlineLevel="0" collapsed="false">
      <c r="A20" s="75" t="s">
        <v>97</v>
      </c>
      <c r="B20" s="46" t="n">
        <f aca="false">SUM(B11:B18)</f>
        <v>0</v>
      </c>
      <c r="C20" s="46" t="n">
        <f aca="false">SUM(C11:C18)</f>
        <v>3</v>
      </c>
      <c r="D20" s="49" t="n">
        <f aca="false">SUM(D11:D18)</f>
        <v>0</v>
      </c>
      <c r="E20" s="50" t="n">
        <f aca="false">SUM(E11:E18)</f>
        <v>3</v>
      </c>
      <c r="F20" s="46" t="n">
        <f aca="false">SUM(F11:F18)</f>
        <v>2</v>
      </c>
      <c r="G20" s="47" t="n">
        <f aca="false">SUM(G11:G18)</f>
        <v>1</v>
      </c>
      <c r="H20" s="46" t="n">
        <f aca="false">SUM(H11:H18)</f>
        <v>8</v>
      </c>
      <c r="I20" s="46" t="n">
        <f aca="false">SUM(I11:I18)</f>
        <v>8</v>
      </c>
      <c r="J20" s="46" t="n">
        <f aca="false">SUM(J11:J18)</f>
        <v>1</v>
      </c>
      <c r="K20" s="48" t="n">
        <f aca="false">SUM(B20:J20)</f>
        <v>26</v>
      </c>
      <c r="L20" s="46" t="n">
        <f aca="false">SUM(L11:L18)</f>
        <v>8</v>
      </c>
      <c r="M20" s="46" t="n">
        <f aca="false">SUM(M11:M18)</f>
        <v>5</v>
      </c>
      <c r="N20" s="46" t="n">
        <f aca="false">SUM(N11:N18)</f>
        <v>1</v>
      </c>
      <c r="O20" s="46" t="n">
        <f aca="false">SUM(O11:O18)</f>
        <v>4</v>
      </c>
      <c r="P20" s="46" t="n">
        <f aca="false">SUM(P11:P18)</f>
        <v>0</v>
      </c>
      <c r="Q20" s="46" t="n">
        <f aca="false">SUM(Q11:Q18)</f>
        <v>0</v>
      </c>
      <c r="R20" s="47" t="n">
        <f aca="false">SUM(R11:R18)</f>
        <v>0</v>
      </c>
      <c r="S20" s="46" t="n">
        <f aca="false">SUM(S11:S18)</f>
        <v>8</v>
      </c>
      <c r="T20" s="46" t="n">
        <f aca="false">SUM(T11:T18)</f>
        <v>0</v>
      </c>
      <c r="U20" s="46" t="n">
        <f aca="false">SUM(U11:U18)</f>
        <v>0</v>
      </c>
      <c r="V20" s="46" t="n">
        <f aca="false">SUM(V11:V18)</f>
        <v>0</v>
      </c>
      <c r="W20" s="46" t="n">
        <f aca="false">SUM(W11:W18)</f>
        <v>0</v>
      </c>
      <c r="X20" s="47" t="n">
        <f aca="false">SUM(X11:X18)</f>
        <v>0</v>
      </c>
      <c r="Y20" s="46" t="n">
        <f aca="false">SUM(Y11:Y18)</f>
        <v>8</v>
      </c>
      <c r="Z20" s="46" t="n">
        <f aca="false">SUM(Z11:Z18)</f>
        <v>0</v>
      </c>
      <c r="AA20" s="46" t="n">
        <f aca="false">SUM(AA11:AA18)</f>
        <v>0</v>
      </c>
      <c r="AB20" s="46" t="n">
        <f aca="false">SUM(AB11:AB18)</f>
        <v>0</v>
      </c>
      <c r="AC20" s="47" t="n">
        <f aca="false">SUM(AC11:AC18)</f>
        <v>0</v>
      </c>
      <c r="AD20" s="48" t="n">
        <f aca="false">SUM(L20:AC20)</f>
        <v>34</v>
      </c>
      <c r="AE20" s="46" t="n">
        <f aca="false">SUM(AE11:AE18)</f>
        <v>0</v>
      </c>
      <c r="AF20" s="46" t="n">
        <f aca="false">SUM(AF11:AF18)</f>
        <v>0</v>
      </c>
      <c r="AG20" s="51" t="n">
        <f aca="false">SUM(AE20:AF20)</f>
        <v>0</v>
      </c>
      <c r="AH20" s="48" t="n">
        <f aca="false">K20+AD20+AG20</f>
        <v>60</v>
      </c>
    </row>
    <row r="21" customFormat="false" ht="9.95" hidden="false" customHeight="true" outlineLevel="0" collapsed="false">
      <c r="A21" s="60"/>
    </row>
    <row r="22" customFormat="false" ht="35.1" hidden="false" customHeight="true" outlineLevel="0" collapsed="false">
      <c r="A22" s="78" t="s">
        <v>84</v>
      </c>
      <c r="B22" s="85"/>
      <c r="C22" s="86"/>
      <c r="D22" s="87"/>
      <c r="E22" s="85"/>
      <c r="F22" s="86"/>
      <c r="G22" s="87"/>
      <c r="H22" s="85"/>
      <c r="I22" s="86"/>
      <c r="J22" s="87"/>
      <c r="K22" s="88"/>
      <c r="L22" s="89"/>
      <c r="M22" s="86"/>
      <c r="N22" s="86"/>
      <c r="O22" s="86"/>
      <c r="P22" s="86"/>
      <c r="Q22" s="86"/>
      <c r="R22" s="87"/>
      <c r="S22" s="85"/>
      <c r="T22" s="86"/>
      <c r="U22" s="86"/>
      <c r="V22" s="86"/>
      <c r="W22" s="86"/>
      <c r="X22" s="87"/>
      <c r="Y22" s="85"/>
      <c r="Z22" s="86"/>
      <c r="AA22" s="86"/>
      <c r="AB22" s="86"/>
      <c r="AC22" s="87"/>
      <c r="AD22" s="88"/>
      <c r="AE22" s="89"/>
      <c r="AF22" s="86"/>
      <c r="AG22" s="88"/>
      <c r="AH22" s="88"/>
    </row>
    <row r="23" customFormat="false" ht="35.1" hidden="false" customHeight="true" outlineLevel="0" collapsed="false">
      <c r="A23" s="79" t="s">
        <v>85</v>
      </c>
      <c r="B23" s="85" t="n">
        <v>1</v>
      </c>
      <c r="C23" s="86" t="n">
        <v>1</v>
      </c>
      <c r="D23" s="87"/>
      <c r="E23" s="85" t="n">
        <v>1</v>
      </c>
      <c r="F23" s="86" t="n">
        <v>2</v>
      </c>
      <c r="G23" s="87" t="n">
        <v>1</v>
      </c>
      <c r="H23" s="85" t="n">
        <v>2</v>
      </c>
      <c r="I23" s="86" t="n">
        <v>2</v>
      </c>
      <c r="J23" s="87"/>
      <c r="K23" s="33" t="n">
        <f aca="false">SUM(B23:J23)</f>
        <v>10</v>
      </c>
      <c r="L23" s="89" t="n">
        <v>2</v>
      </c>
      <c r="M23" s="86" t="n">
        <v>2</v>
      </c>
      <c r="N23" s="86"/>
      <c r="O23" s="86" t="n">
        <v>1</v>
      </c>
      <c r="P23" s="86" t="n">
        <v>1</v>
      </c>
      <c r="Q23" s="86"/>
      <c r="R23" s="87" t="n">
        <v>1</v>
      </c>
      <c r="S23" s="85" t="n">
        <v>2</v>
      </c>
      <c r="T23" s="86"/>
      <c r="U23" s="86" t="n">
        <v>3</v>
      </c>
      <c r="V23" s="86" t="n">
        <v>1</v>
      </c>
      <c r="W23" s="86"/>
      <c r="X23" s="87"/>
      <c r="Y23" s="85" t="n">
        <v>2</v>
      </c>
      <c r="Z23" s="86" t="n">
        <v>1</v>
      </c>
      <c r="AA23" s="86" t="n">
        <v>6</v>
      </c>
      <c r="AB23" s="86"/>
      <c r="AC23" s="87"/>
      <c r="AD23" s="33" t="n">
        <f aca="false">SUM(L23:AC23)</f>
        <v>22</v>
      </c>
      <c r="AE23" s="89"/>
      <c r="AF23" s="86" t="n">
        <v>2</v>
      </c>
      <c r="AG23" s="40" t="n">
        <f aca="false">SUM(AE23:AF23)</f>
        <v>2</v>
      </c>
      <c r="AH23" s="33" t="n">
        <f aca="false">K23+AD23+AG23</f>
        <v>34</v>
      </c>
    </row>
    <row r="24" customFormat="false" ht="35.1" hidden="false" customHeight="true" outlineLevel="0" collapsed="false">
      <c r="A24" s="75" t="s">
        <v>98</v>
      </c>
      <c r="B24" s="90" t="n">
        <f aca="false">SUM(B23:B23)</f>
        <v>1</v>
      </c>
      <c r="C24" s="91" t="n">
        <f aca="false">SUM(C23:C23)</f>
        <v>1</v>
      </c>
      <c r="D24" s="91" t="n">
        <f aca="false">SUM(D23:D23)</f>
        <v>0</v>
      </c>
      <c r="E24" s="90" t="n">
        <f aca="false">SUM(E23:E23)</f>
        <v>1</v>
      </c>
      <c r="F24" s="91" t="n">
        <f aca="false">SUM(F23:F23)</f>
        <v>2</v>
      </c>
      <c r="G24" s="91" t="n">
        <f aca="false">SUM(G23:G23)</f>
        <v>1</v>
      </c>
      <c r="H24" s="90" t="n">
        <f aca="false">SUM(H23:H23)</f>
        <v>2</v>
      </c>
      <c r="I24" s="91" t="n">
        <f aca="false">SUM(I23:I23)</f>
        <v>2</v>
      </c>
      <c r="J24" s="91" t="n">
        <f aca="false">SUM(J23:J23)</f>
        <v>0</v>
      </c>
      <c r="K24" s="48" t="n">
        <f aca="false">SUM(B24:J24)</f>
        <v>10</v>
      </c>
      <c r="L24" s="90" t="n">
        <f aca="false">SUM(L23:L23)</f>
        <v>2</v>
      </c>
      <c r="M24" s="91" t="n">
        <f aca="false">SUM(M23:M23)</f>
        <v>2</v>
      </c>
      <c r="N24" s="91" t="n">
        <f aca="false">SUM(N23:N23)</f>
        <v>0</v>
      </c>
      <c r="O24" s="91" t="n">
        <f aca="false">SUM(O23:O23)</f>
        <v>1</v>
      </c>
      <c r="P24" s="91" t="n">
        <f aca="false">SUM(P23:P23)</f>
        <v>1</v>
      </c>
      <c r="Q24" s="91" t="n">
        <f aca="false">SUM(Q23:Q23)</f>
        <v>0</v>
      </c>
      <c r="R24" s="91" t="n">
        <f aca="false">SUM(R23:R23)</f>
        <v>1</v>
      </c>
      <c r="S24" s="90" t="n">
        <f aca="false">SUM(S23:S23)</f>
        <v>2</v>
      </c>
      <c r="T24" s="91" t="n">
        <f aca="false">SUM(T23:T23)</f>
        <v>0</v>
      </c>
      <c r="U24" s="91" t="n">
        <f aca="false">SUM(U23:U23)</f>
        <v>3</v>
      </c>
      <c r="V24" s="91" t="n">
        <f aca="false">SUM(V23:V23)</f>
        <v>1</v>
      </c>
      <c r="W24" s="91" t="n">
        <f aca="false">SUM(W23:W23)</f>
        <v>0</v>
      </c>
      <c r="X24" s="91" t="n">
        <f aca="false">SUM(X23:X23)</f>
        <v>0</v>
      </c>
      <c r="Y24" s="90" t="n">
        <f aca="false">SUM(Y23:Y23)</f>
        <v>2</v>
      </c>
      <c r="Z24" s="91" t="n">
        <f aca="false">SUM(Z23:Z23)</f>
        <v>1</v>
      </c>
      <c r="AA24" s="91" t="n">
        <f aca="false">SUM(AA23:AA23)</f>
        <v>6</v>
      </c>
      <c r="AB24" s="91" t="n">
        <f aca="false">SUM(AB23:AB23)</f>
        <v>0</v>
      </c>
      <c r="AC24" s="91" t="n">
        <f aca="false">SUM(AC23:AC23)</f>
        <v>0</v>
      </c>
      <c r="AD24" s="48" t="n">
        <f aca="false">SUM(L24:AC24)</f>
        <v>22</v>
      </c>
      <c r="AE24" s="90" t="n">
        <f aca="false">SUM(AE23:AE23)</f>
        <v>0</v>
      </c>
      <c r="AF24" s="91" t="n">
        <f aca="false">SUM(AF23:AF23)</f>
        <v>2</v>
      </c>
      <c r="AG24" s="51" t="n">
        <f aca="false">SUM(AE24:AF24)</f>
        <v>2</v>
      </c>
      <c r="AH24" s="48" t="n">
        <f aca="false">K24+AD24+AG24</f>
        <v>34</v>
      </c>
    </row>
    <row r="25" customFormat="false" ht="9.95" hidden="false" customHeight="true" outlineLevel="0" collapsed="false">
      <c r="A25" s="66"/>
      <c r="B25" s="92"/>
      <c r="C25" s="92"/>
      <c r="D25" s="92"/>
      <c r="E25" s="92"/>
      <c r="F25" s="92"/>
      <c r="G25" s="92"/>
      <c r="H25" s="92"/>
      <c r="I25" s="92"/>
      <c r="J25" s="92"/>
      <c r="K25" s="49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49"/>
      <c r="AE25" s="92"/>
      <c r="AF25" s="92"/>
      <c r="AG25" s="49"/>
      <c r="AH25" s="49"/>
    </row>
    <row r="26" customFormat="false" ht="45.75" hidden="false" customHeight="true" outlineLevel="0" collapsed="false">
      <c r="A26" s="65" t="s">
        <v>86</v>
      </c>
      <c r="B26" s="85"/>
      <c r="C26" s="86"/>
      <c r="D26" s="87"/>
      <c r="E26" s="85"/>
      <c r="F26" s="86"/>
      <c r="G26" s="87"/>
      <c r="H26" s="85"/>
      <c r="I26" s="86"/>
      <c r="J26" s="87"/>
      <c r="K26" s="88"/>
      <c r="L26" s="89"/>
      <c r="M26" s="86"/>
      <c r="N26" s="86"/>
      <c r="O26" s="86"/>
      <c r="P26" s="86"/>
      <c r="Q26" s="86"/>
      <c r="R26" s="87"/>
      <c r="S26" s="85"/>
      <c r="T26" s="86"/>
      <c r="U26" s="86"/>
      <c r="V26" s="86"/>
      <c r="W26" s="86"/>
      <c r="X26" s="87"/>
      <c r="Y26" s="85"/>
      <c r="Z26" s="86"/>
      <c r="AA26" s="86"/>
      <c r="AB26" s="86"/>
      <c r="AC26" s="87"/>
      <c r="AD26" s="88"/>
      <c r="AE26" s="89"/>
      <c r="AF26" s="86"/>
      <c r="AG26" s="88"/>
      <c r="AH26" s="88"/>
    </row>
    <row r="27" customFormat="false" ht="35.1" hidden="false" customHeight="true" outlineLevel="0" collapsed="false">
      <c r="A27" s="79" t="s">
        <v>99</v>
      </c>
      <c r="B27" s="85"/>
      <c r="C27" s="86"/>
      <c r="D27" s="87"/>
      <c r="E27" s="85"/>
      <c r="F27" s="86"/>
      <c r="G27" s="87"/>
      <c r="H27" s="85"/>
      <c r="I27" s="86" t="n">
        <v>1</v>
      </c>
      <c r="J27" s="87"/>
      <c r="K27" s="33" t="n">
        <f aca="false">SUM(B27:J27)</f>
        <v>1</v>
      </c>
      <c r="L27" s="89"/>
      <c r="M27" s="86" t="n">
        <v>1</v>
      </c>
      <c r="N27" s="86"/>
      <c r="O27" s="86"/>
      <c r="P27" s="86"/>
      <c r="Q27" s="86"/>
      <c r="R27" s="87"/>
      <c r="S27" s="85" t="n">
        <v>1</v>
      </c>
      <c r="T27" s="86"/>
      <c r="U27" s="86"/>
      <c r="V27" s="86"/>
      <c r="W27" s="86"/>
      <c r="X27" s="87"/>
      <c r="Y27" s="85" t="n">
        <v>1</v>
      </c>
      <c r="Z27" s="86"/>
      <c r="AA27" s="86"/>
      <c r="AB27" s="86"/>
      <c r="AC27" s="87"/>
      <c r="AD27" s="33" t="n">
        <f aca="false">SUM(L27:AC27)</f>
        <v>3</v>
      </c>
      <c r="AE27" s="89"/>
      <c r="AF27" s="86" t="n">
        <v>1</v>
      </c>
      <c r="AG27" s="40" t="n">
        <f aca="false">SUM(AE27:AF27)</f>
        <v>1</v>
      </c>
      <c r="AH27" s="33" t="n">
        <f aca="false">K27+AD27+AG27</f>
        <v>5</v>
      </c>
    </row>
    <row r="28" customFormat="false" ht="35.1" hidden="false" customHeight="true" outlineLevel="0" collapsed="false">
      <c r="A28" s="79" t="s">
        <v>100</v>
      </c>
      <c r="B28" s="93"/>
      <c r="C28" s="86"/>
      <c r="D28" s="94"/>
      <c r="E28" s="93"/>
      <c r="F28" s="86"/>
      <c r="G28" s="94"/>
      <c r="H28" s="93"/>
      <c r="I28" s="86"/>
      <c r="J28" s="94"/>
      <c r="K28" s="33" t="n">
        <f aca="false">SUM(B28:J28)</f>
        <v>0</v>
      </c>
      <c r="L28" s="94" t="n">
        <v>1</v>
      </c>
      <c r="M28" s="86" t="n">
        <v>1</v>
      </c>
      <c r="N28" s="86"/>
      <c r="O28" s="86"/>
      <c r="P28" s="86"/>
      <c r="Q28" s="86"/>
      <c r="R28" s="95"/>
      <c r="S28" s="89" t="n">
        <v>1</v>
      </c>
      <c r="T28" s="86"/>
      <c r="U28" s="86"/>
      <c r="V28" s="86"/>
      <c r="W28" s="86"/>
      <c r="X28" s="87"/>
      <c r="Y28" s="85" t="n">
        <v>1</v>
      </c>
      <c r="Z28" s="86"/>
      <c r="AA28" s="86"/>
      <c r="AB28" s="86"/>
      <c r="AC28" s="87"/>
      <c r="AD28" s="33" t="n">
        <f aca="false">SUM(L28:AC28)</f>
        <v>4</v>
      </c>
      <c r="AE28" s="89"/>
      <c r="AF28" s="86" t="n">
        <v>1</v>
      </c>
      <c r="AG28" s="40" t="n">
        <f aca="false">SUM(AE28:AF28)</f>
        <v>1</v>
      </c>
      <c r="AH28" s="33" t="n">
        <f aca="false">K28+AD28+AG28</f>
        <v>5</v>
      </c>
    </row>
    <row r="29" customFormat="false" ht="35.1" hidden="false" customHeight="true" outlineLevel="0" collapsed="false">
      <c r="A29" s="75" t="s">
        <v>101</v>
      </c>
      <c r="B29" s="90" t="n">
        <f aca="false">SUM(B27:B28)</f>
        <v>0</v>
      </c>
      <c r="C29" s="91" t="n">
        <f aca="false">SUM(C27:C28)</f>
        <v>0</v>
      </c>
      <c r="D29" s="92" t="n">
        <f aca="false">SUM(D27:D28)</f>
        <v>0</v>
      </c>
      <c r="E29" s="90" t="n">
        <f aca="false">SUM(E27:E28)</f>
        <v>0</v>
      </c>
      <c r="F29" s="91" t="n">
        <f aca="false">SUM(F27:F28)</f>
        <v>0</v>
      </c>
      <c r="G29" s="92" t="n">
        <f aca="false">SUM(G27:G28)</f>
        <v>0</v>
      </c>
      <c r="H29" s="90" t="n">
        <f aca="false">SUM(H27:H28)</f>
        <v>0</v>
      </c>
      <c r="I29" s="91" t="n">
        <f aca="false">SUM(I27:I28)</f>
        <v>1</v>
      </c>
      <c r="J29" s="92" t="n">
        <f aca="false">SUM(J27:J28)</f>
        <v>0</v>
      </c>
      <c r="K29" s="48" t="n">
        <f aca="false">SUM(B29:J29)</f>
        <v>1</v>
      </c>
      <c r="L29" s="90" t="n">
        <f aca="false">SUM(L27:L28)</f>
        <v>1</v>
      </c>
      <c r="M29" s="91" t="n">
        <f aca="false">SUM(M27:M28)</f>
        <v>2</v>
      </c>
      <c r="N29" s="91" t="n">
        <f aca="false">SUM(N27:N28)</f>
        <v>0</v>
      </c>
      <c r="O29" s="91" t="n">
        <f aca="false">SUM(O27:O28)</f>
        <v>0</v>
      </c>
      <c r="P29" s="91" t="n">
        <f aca="false">SUM(P27:P28)</f>
        <v>0</v>
      </c>
      <c r="Q29" s="91" t="n">
        <f aca="false">SUM(Q27:Q28)</f>
        <v>0</v>
      </c>
      <c r="R29" s="92" t="n">
        <f aca="false">SUM(R27:R28)</f>
        <v>0</v>
      </c>
      <c r="S29" s="90" t="n">
        <f aca="false">SUM(S27:S28)</f>
        <v>2</v>
      </c>
      <c r="T29" s="91" t="n">
        <f aca="false">SUM(T27:T28)</f>
        <v>0</v>
      </c>
      <c r="U29" s="91" t="n">
        <f aca="false">SUM(U27:U28)</f>
        <v>0</v>
      </c>
      <c r="V29" s="91" t="n">
        <f aca="false">SUM(V27:V28)</f>
        <v>0</v>
      </c>
      <c r="W29" s="96" t="n">
        <f aca="false">SUM(W27:W28)</f>
        <v>0</v>
      </c>
      <c r="X29" s="92" t="n">
        <f aca="false">SUM(X27:X28)</f>
        <v>0</v>
      </c>
      <c r="Y29" s="97" t="n">
        <f aca="false">SUM(Y27:Y28)</f>
        <v>2</v>
      </c>
      <c r="Z29" s="96" t="n">
        <f aca="false">SUM(Z27:Z28)</f>
        <v>0</v>
      </c>
      <c r="AA29" s="96" t="n">
        <f aca="false">SUM(AA27:AA28)</f>
        <v>0</v>
      </c>
      <c r="AB29" s="96" t="n">
        <f aca="false">SUM(AB27:AB28)</f>
        <v>0</v>
      </c>
      <c r="AC29" s="96" t="n">
        <f aca="false">SUM(AC27:AC28)</f>
        <v>0</v>
      </c>
      <c r="AD29" s="48" t="n">
        <f aca="false">SUM(L29:AC29)</f>
        <v>7</v>
      </c>
      <c r="AE29" s="96" t="n">
        <f aca="false">SUM(AE27:AE28)</f>
        <v>0</v>
      </c>
      <c r="AF29" s="96" t="n">
        <f aca="false">SUM(AF27:AF28)</f>
        <v>2</v>
      </c>
      <c r="AG29" s="51" t="n">
        <f aca="false">SUM(AE29:AF29)</f>
        <v>2</v>
      </c>
      <c r="AH29" s="48" t="n">
        <f aca="false">K29+AD29+AG29</f>
        <v>10</v>
      </c>
    </row>
    <row r="30" customFormat="false" ht="9.95" hidden="false" customHeight="true" outlineLevel="0" collapsed="false">
      <c r="A30" s="76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</row>
    <row r="31" customFormat="false" ht="35.1" hidden="false" customHeight="true" outlineLevel="0" collapsed="false">
      <c r="A31" s="78" t="s">
        <v>82</v>
      </c>
      <c r="B31" s="98" t="n">
        <f aca="false">B8+B20+B24+B29</f>
        <v>2</v>
      </c>
      <c r="C31" s="99" t="n">
        <f aca="false">C8+C20+C24+C29</f>
        <v>6</v>
      </c>
      <c r="D31" s="100" t="n">
        <f aca="false">D8+D20+D24+D29</f>
        <v>1</v>
      </c>
      <c r="E31" s="98" t="n">
        <f aca="false">E8+E20+E24+E29</f>
        <v>6</v>
      </c>
      <c r="F31" s="99" t="n">
        <f aca="false">F8+F20+F24+F29</f>
        <v>5</v>
      </c>
      <c r="G31" s="100" t="n">
        <f aca="false">G8+G20+G24+G29</f>
        <v>3</v>
      </c>
      <c r="H31" s="98" t="n">
        <f aca="false">H8+H20+H24+H29</f>
        <v>23</v>
      </c>
      <c r="I31" s="99" t="n">
        <f aca="false">I8+I20+I24+I29</f>
        <v>19</v>
      </c>
      <c r="J31" s="100" t="n">
        <f aca="false">J8+J20+J24+J29</f>
        <v>2</v>
      </c>
      <c r="K31" s="101" t="n">
        <f aca="false">K8+K20+K24+K29</f>
        <v>67</v>
      </c>
      <c r="L31" s="98" t="n">
        <f aca="false">L8+L20+L24+L29</f>
        <v>20</v>
      </c>
      <c r="M31" s="99" t="n">
        <f aca="false">M8+M20+M24+M29</f>
        <v>14</v>
      </c>
      <c r="N31" s="99" t="n">
        <f aca="false">N8+N20+N24+N29</f>
        <v>3</v>
      </c>
      <c r="O31" s="99" t="n">
        <f aca="false">O8+O20+O24+O29</f>
        <v>7</v>
      </c>
      <c r="P31" s="99" t="n">
        <f aca="false">P8+P20+P24+P29</f>
        <v>1</v>
      </c>
      <c r="Q31" s="99" t="n">
        <f aca="false">Q8+Q20+Q24+Q29</f>
        <v>0</v>
      </c>
      <c r="R31" s="100" t="n">
        <f aca="false">R8+R20+R24+R29</f>
        <v>1</v>
      </c>
      <c r="S31" s="98" t="n">
        <f aca="false">S8+S20+S24+S29</f>
        <v>24</v>
      </c>
      <c r="T31" s="99" t="n">
        <f aca="false">T8+T20+T24+T29</f>
        <v>0</v>
      </c>
      <c r="U31" s="99" t="n">
        <f aca="false">U8+U20+U24+U29</f>
        <v>3</v>
      </c>
      <c r="V31" s="99" t="n">
        <f aca="false">V8+V20+V24+V29</f>
        <v>1</v>
      </c>
      <c r="W31" s="99" t="n">
        <f aca="false">W8+W20+W24+W29</f>
        <v>0</v>
      </c>
      <c r="X31" s="100" t="n">
        <f aca="false">X8+X20+X24+X29</f>
        <v>0</v>
      </c>
      <c r="Y31" s="98" t="n">
        <f aca="false">Y8+Y20+Y24+Y29</f>
        <v>26</v>
      </c>
      <c r="Z31" s="99" t="n">
        <f aca="false">Z8+Z20+Z24+Z29</f>
        <v>2</v>
      </c>
      <c r="AA31" s="99" t="n">
        <f aca="false">AA8+AA20+AA24+AA29</f>
        <v>6</v>
      </c>
      <c r="AB31" s="99" t="n">
        <f aca="false">AB8+AB20+AB24+AB29</f>
        <v>0</v>
      </c>
      <c r="AC31" s="100" t="n">
        <f aca="false">AC8+AC20+AC24+AC29</f>
        <v>0</v>
      </c>
      <c r="AD31" s="101" t="n">
        <f aca="false">AD8+AD20+AD24+AD29</f>
        <v>108</v>
      </c>
      <c r="AE31" s="98" t="n">
        <f aca="false">AE8+AE20+AE24+AE29</f>
        <v>2</v>
      </c>
      <c r="AF31" s="99" t="n">
        <f aca="false">AF8+AF20+AF24+AF29</f>
        <v>6</v>
      </c>
      <c r="AG31" s="101" t="n">
        <f aca="false">AG8+AG20+AG24+AG29</f>
        <v>8</v>
      </c>
      <c r="AH31" s="102" t="n">
        <f aca="false">AH8+AH20+AH24+AH29</f>
        <v>183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F1"/>
    <mergeCell ref="AG1:AG2"/>
    <mergeCell ref="AH1:AH2"/>
  </mergeCells>
  <printOptions headings="false" gridLines="false" gridLinesSet="true" horizontalCentered="true" verticalCentered="true"/>
  <pageMargins left="0.196527777777778" right="0.196527777777778" top="0.7875" bottom="0.590972222222222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
 ANCONA</oddHeader>
    <oddFooter>&amp;R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41" t="s">
        <v>193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94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1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7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8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6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7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38"/>
      <c r="C10" s="35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7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72" t="s">
        <v>195</v>
      </c>
      <c r="B11" s="38"/>
      <c r="C11" s="35"/>
      <c r="D11" s="30"/>
      <c r="E11" s="38"/>
      <c r="F11" s="57"/>
      <c r="G11" s="30" t="n">
        <v>1</v>
      </c>
      <c r="H11" s="34" t="n">
        <v>1</v>
      </c>
      <c r="I11" s="35" t="n">
        <v>1</v>
      </c>
      <c r="J11" s="30" t="n">
        <v>1</v>
      </c>
      <c r="K11" s="33" t="n">
        <f aca="false">SUM(B11:J11)</f>
        <v>4</v>
      </c>
      <c r="L11" s="42" t="n">
        <v>1</v>
      </c>
      <c r="M11" s="34" t="n">
        <v>1</v>
      </c>
      <c r="N11" s="35" t="n">
        <v>1</v>
      </c>
      <c r="O11" s="35" t="n">
        <v>1</v>
      </c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6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10</v>
      </c>
    </row>
    <row r="12" customFormat="false" ht="9.95" hidden="false" customHeight="true" outlineLevel="0" collapsed="false">
      <c r="A12" s="72"/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4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75" t="s">
        <v>97</v>
      </c>
      <c r="B13" s="46" t="n">
        <f aca="false">SUM(B9:B11)</f>
        <v>0</v>
      </c>
      <c r="C13" s="46" t="n">
        <f aca="false">SUM(C9:C11)</f>
        <v>0</v>
      </c>
      <c r="D13" s="49" t="n">
        <f aca="false">SUM(D9:D11)</f>
        <v>0</v>
      </c>
      <c r="E13" s="50" t="n">
        <f aca="false">SUM(E9:E11)</f>
        <v>0</v>
      </c>
      <c r="F13" s="46" t="n">
        <f aca="false">SUM(F9:F11)</f>
        <v>0</v>
      </c>
      <c r="G13" s="47" t="n">
        <f aca="false">SUM(G9:G11)</f>
        <v>1</v>
      </c>
      <c r="H13" s="46" t="n">
        <f aca="false">SUM(H9:H11)</f>
        <v>2</v>
      </c>
      <c r="I13" s="46" t="n">
        <f aca="false">SUM(I9:I11)</f>
        <v>2</v>
      </c>
      <c r="J13" s="46" t="n">
        <f aca="false">SUM(J9:J11)</f>
        <v>1</v>
      </c>
      <c r="K13" s="48" t="n">
        <f aca="false">SUM(B13:J13)</f>
        <v>6</v>
      </c>
      <c r="L13" s="46" t="n">
        <f aca="false">SUM(L9:L11)</f>
        <v>2</v>
      </c>
      <c r="M13" s="46" t="n">
        <f aca="false">SUM(M9:M11)</f>
        <v>2</v>
      </c>
      <c r="N13" s="46" t="n">
        <f aca="false">SUM(N9:N11)</f>
        <v>1</v>
      </c>
      <c r="O13" s="46" t="n">
        <f aca="false">SUM(O9:O11)</f>
        <v>1</v>
      </c>
      <c r="P13" s="46" t="n">
        <f aca="false">SUM(P9:P11)</f>
        <v>0</v>
      </c>
      <c r="Q13" s="47" t="n">
        <f aca="false">SUM(Q9:Q11)</f>
        <v>0</v>
      </c>
      <c r="R13" s="46" t="n">
        <f aca="false">SUM(R9:R11)</f>
        <v>2</v>
      </c>
      <c r="S13" s="46" t="n">
        <f aca="false">SUM(S9:S11)</f>
        <v>0</v>
      </c>
      <c r="T13" s="46" t="n">
        <f aca="false">SUM(T9:T11)</f>
        <v>0</v>
      </c>
      <c r="U13" s="46" t="n">
        <f aca="false">SUM(U9:U11)</f>
        <v>0</v>
      </c>
      <c r="V13" s="46" t="n">
        <f aca="false">SUM(V9:V11)</f>
        <v>0</v>
      </c>
      <c r="W13" s="47" t="n">
        <f aca="false">SUM(W9:W11)</f>
        <v>0</v>
      </c>
      <c r="X13" s="46" t="n">
        <f aca="false">SUM(X9:X11)</f>
        <v>2</v>
      </c>
      <c r="Y13" s="46" t="n">
        <f aca="false">SUM(Y9:Y11)</f>
        <v>0</v>
      </c>
      <c r="Z13" s="46" t="n">
        <f aca="false">SUM(Z9:Z11)</f>
        <v>0</v>
      </c>
      <c r="AA13" s="46" t="n">
        <f aca="false">SUM(AA9:AA11)</f>
        <v>0</v>
      </c>
      <c r="AB13" s="47" t="n">
        <f aca="false">SUM(AB9:AB11)</f>
        <v>0</v>
      </c>
      <c r="AC13" s="48" t="n">
        <f aca="false">SUM(L13:AB13)</f>
        <v>10</v>
      </c>
      <c r="AD13" s="46" t="n">
        <f aca="false">SUM(AD9:AD11)</f>
        <v>0</v>
      </c>
      <c r="AE13" s="46" t="n">
        <f aca="false">SUM(AE9:AE11)</f>
        <v>0</v>
      </c>
      <c r="AF13" s="47" t="n">
        <f aca="false">SUM(AF9:AF11)</f>
        <v>0</v>
      </c>
      <c r="AG13" s="51" t="n">
        <f aca="false">SUM(AD13:AF13)</f>
        <v>0</v>
      </c>
      <c r="AH13" s="48" t="n">
        <f aca="false">K13+AC13+AG13</f>
        <v>16</v>
      </c>
    </row>
    <row r="14" customFormat="false" ht="9.95" hidden="false" customHeight="true" outlineLevel="0" collapsed="false">
      <c r="A14" s="60"/>
    </row>
    <row r="15" customFormat="false" ht="35.1" hidden="false" customHeight="true" outlineLevel="0" collapsed="false">
      <c r="A15" s="78" t="s">
        <v>82</v>
      </c>
      <c r="B15" s="98" t="n">
        <f aca="false">B6+B13</f>
        <v>0</v>
      </c>
      <c r="C15" s="99" t="n">
        <f aca="false">C6+C13</f>
        <v>1</v>
      </c>
      <c r="D15" s="103" t="n">
        <f aca="false">D6+D13</f>
        <v>0</v>
      </c>
      <c r="E15" s="98" t="n">
        <f aca="false">E6+E13</f>
        <v>1</v>
      </c>
      <c r="F15" s="99" t="n">
        <f aca="false">F6+F13</f>
        <v>1</v>
      </c>
      <c r="G15" s="103" t="n">
        <f aca="false">G6+G13</f>
        <v>2</v>
      </c>
      <c r="H15" s="98" t="n">
        <f aca="false">H6+H13</f>
        <v>10</v>
      </c>
      <c r="I15" s="99" t="n">
        <f aca="false">I6+I13</f>
        <v>7</v>
      </c>
      <c r="J15" s="103" t="n">
        <f aca="false">J6+J13</f>
        <v>2</v>
      </c>
      <c r="K15" s="98" t="n">
        <f aca="false">K6+K13</f>
        <v>24</v>
      </c>
      <c r="L15" s="98" t="n">
        <f aca="false">L6+L13</f>
        <v>8</v>
      </c>
      <c r="M15" s="99" t="n">
        <f aca="false">M6+M13</f>
        <v>4</v>
      </c>
      <c r="N15" s="99" t="n">
        <f aca="false">N6+N13</f>
        <v>2</v>
      </c>
      <c r="O15" s="99" t="n">
        <f aca="false">O6+O13</f>
        <v>2</v>
      </c>
      <c r="P15" s="99" t="n">
        <f aca="false">P6+P13</f>
        <v>0</v>
      </c>
      <c r="Q15" s="103" t="n">
        <f aca="false">Q6+Q13</f>
        <v>0</v>
      </c>
      <c r="R15" s="98" t="n">
        <f aca="false">R6+R13</f>
        <v>9</v>
      </c>
      <c r="S15" s="99" t="n">
        <f aca="false">S6+S13</f>
        <v>0</v>
      </c>
      <c r="T15" s="99" t="n">
        <f aca="false">T6+T13</f>
        <v>0</v>
      </c>
      <c r="U15" s="99" t="n">
        <f aca="false">U6+U13</f>
        <v>0</v>
      </c>
      <c r="V15" s="99" t="n">
        <f aca="false">V6+V13</f>
        <v>0</v>
      </c>
      <c r="W15" s="103" t="n">
        <f aca="false">W6+W13</f>
        <v>0</v>
      </c>
      <c r="X15" s="98" t="n">
        <f aca="false">X6+X13</f>
        <v>10</v>
      </c>
      <c r="Y15" s="99" t="n">
        <f aca="false">Y6+Y13</f>
        <v>1</v>
      </c>
      <c r="Z15" s="99" t="n">
        <f aca="false">Z6+Z13</f>
        <v>0</v>
      </c>
      <c r="AA15" s="99" t="n">
        <f aca="false">AA6+AA13</f>
        <v>0</v>
      </c>
      <c r="AB15" s="103" t="n">
        <f aca="false">AB6+AB13</f>
        <v>0</v>
      </c>
      <c r="AC15" s="98" t="n">
        <f aca="false">AC6+AC13</f>
        <v>36</v>
      </c>
      <c r="AD15" s="98" t="n">
        <f aca="false">AD6+AD13</f>
        <v>1</v>
      </c>
      <c r="AE15" s="99" t="n">
        <f aca="false">AE6+AE13</f>
        <v>2</v>
      </c>
      <c r="AF15" s="103" t="n">
        <f aca="false">AF6+AF13</f>
        <v>0</v>
      </c>
      <c r="AG15" s="98" t="n">
        <f aca="false">AG6+AG13</f>
        <v>3</v>
      </c>
      <c r="AH15" s="102" t="n">
        <f aca="false">AH6+AH13</f>
        <v>6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IMPERIA&amp;R&amp;D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ISERNIA&amp;R&amp;D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/>
      <c r="E3" s="29" t="n">
        <v>2</v>
      </c>
      <c r="F3" s="27" t="n">
        <v>1</v>
      </c>
      <c r="G3" s="30" t="n">
        <v>1</v>
      </c>
      <c r="H3" s="31" t="n">
        <v>5</v>
      </c>
      <c r="I3" s="32" t="n">
        <v>6</v>
      </c>
      <c r="J3" s="30" t="n">
        <v>1</v>
      </c>
      <c r="K3" s="33" t="n">
        <f aca="false">SUM(B3:J3)</f>
        <v>19</v>
      </c>
      <c r="L3" s="34" t="n">
        <v>5</v>
      </c>
      <c r="M3" s="35" t="n">
        <v>4</v>
      </c>
      <c r="N3" s="35" t="n">
        <v>2</v>
      </c>
      <c r="O3" s="35" t="n">
        <v>1</v>
      </c>
      <c r="P3" s="35"/>
      <c r="Q3" s="36"/>
      <c r="R3" s="34" t="n">
        <v>7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5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47</v>
      </c>
    </row>
    <row r="4" customFormat="false" ht="35.1" hidden="false" customHeight="true" outlineLevel="0" collapsed="false">
      <c r="A4" s="41" t="s">
        <v>196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97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1</v>
      </c>
      <c r="C6" s="46" t="n">
        <f aca="false">SUM(C3:C5)</f>
        <v>2</v>
      </c>
      <c r="D6" s="47" t="n">
        <f aca="false">SUM(D3:D5)</f>
        <v>0</v>
      </c>
      <c r="E6" s="46" t="n">
        <f aca="false">SUM(E3:E5)</f>
        <v>2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9</v>
      </c>
      <c r="I6" s="46" t="n">
        <f aca="false">SUM(I3:I5)</f>
        <v>6</v>
      </c>
      <c r="J6" s="47" t="n">
        <f aca="false">SUM(J3:J5)</f>
        <v>1</v>
      </c>
      <c r="K6" s="48" t="n">
        <f aca="false">SUM(B6:J6)</f>
        <v>23</v>
      </c>
      <c r="L6" s="46" t="n">
        <f aca="false">SUM(L3:L5)</f>
        <v>7</v>
      </c>
      <c r="M6" s="46" t="n">
        <f aca="false">SUM(M3:M5)</f>
        <v>4</v>
      </c>
      <c r="N6" s="46" t="n">
        <f aca="false">SUM(N3:N5)</f>
        <v>2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9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9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33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59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93</v>
      </c>
      <c r="B9" s="38"/>
      <c r="C9" s="35" t="n">
        <v>1</v>
      </c>
      <c r="D9" s="30"/>
      <c r="E9" s="38" t="n">
        <v>1</v>
      </c>
      <c r="F9" s="57" t="n">
        <v>1</v>
      </c>
      <c r="G9" s="30"/>
      <c r="H9" s="34" t="n">
        <v>2</v>
      </c>
      <c r="I9" s="35" t="n">
        <v>2</v>
      </c>
      <c r="J9" s="30"/>
      <c r="K9" s="33" t="n">
        <f aca="false">SUM(B9:J9)</f>
        <v>7</v>
      </c>
      <c r="L9" s="42" t="n">
        <v>2</v>
      </c>
      <c r="M9" s="34" t="n">
        <v>1</v>
      </c>
      <c r="N9" s="35"/>
      <c r="O9" s="35" t="n">
        <v>1</v>
      </c>
      <c r="P9" s="35"/>
      <c r="Q9" s="34"/>
      <c r="R9" s="42" t="n">
        <v>2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8</v>
      </c>
      <c r="AD9" s="58"/>
      <c r="AE9" s="59"/>
      <c r="AF9" s="30"/>
      <c r="AG9" s="40" t="n">
        <f aca="false">SUM(AD9:AF9)</f>
        <v>0</v>
      </c>
      <c r="AH9" s="33" t="n">
        <f aca="false">K9+AC9+AG9</f>
        <v>15</v>
      </c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34"/>
      <c r="C11" s="35"/>
      <c r="D11" s="30"/>
      <c r="E11" s="42"/>
      <c r="F11" s="57"/>
      <c r="G11" s="30"/>
      <c r="H11" s="42"/>
      <c r="I11" s="35"/>
      <c r="J11" s="30"/>
      <c r="K11" s="33"/>
      <c r="L11" s="42"/>
      <c r="M11" s="35"/>
      <c r="N11" s="35"/>
      <c r="O11" s="35"/>
      <c r="P11" s="35"/>
      <c r="Q11" s="30"/>
      <c r="R11" s="34"/>
      <c r="S11" s="35"/>
      <c r="T11" s="35"/>
      <c r="U11" s="35"/>
      <c r="V11" s="35"/>
      <c r="W11" s="30"/>
      <c r="X11" s="38"/>
      <c r="Y11" s="35"/>
      <c r="Z11" s="35"/>
      <c r="AA11" s="35"/>
      <c r="AB11" s="30"/>
      <c r="AC11" s="34"/>
      <c r="AD11" s="42"/>
      <c r="AE11" s="35"/>
      <c r="AF11" s="30"/>
      <c r="AG11" s="34"/>
      <c r="AH11" s="33"/>
    </row>
    <row r="12" customFormat="false" ht="35.1" hidden="false" customHeight="true" outlineLevel="0" collapsed="false">
      <c r="A12" s="75" t="s">
        <v>97</v>
      </c>
      <c r="B12" s="46" t="n">
        <f aca="false">SUM(B9:B11)</f>
        <v>0</v>
      </c>
      <c r="C12" s="46" t="n">
        <f aca="false">SUM(C9:C11)</f>
        <v>1</v>
      </c>
      <c r="D12" s="49" t="n">
        <f aca="false">SUM(D9:D11)</f>
        <v>0</v>
      </c>
      <c r="E12" s="50" t="n">
        <f aca="false">SUM(E9:E11)</f>
        <v>1</v>
      </c>
      <c r="F12" s="46" t="n">
        <f aca="false">SUM(F9:F11)</f>
        <v>1</v>
      </c>
      <c r="G12" s="47" t="n">
        <f aca="false">SUM(G9:G11)</f>
        <v>0</v>
      </c>
      <c r="H12" s="46" t="n">
        <f aca="false">SUM(H9:H11)</f>
        <v>3</v>
      </c>
      <c r="I12" s="46" t="n">
        <f aca="false">SUM(I9:I11)</f>
        <v>3</v>
      </c>
      <c r="J12" s="46" t="n">
        <f aca="false">SUM(J9:J11)</f>
        <v>0</v>
      </c>
      <c r="K12" s="48" t="n">
        <f aca="false">SUM(B12:J12)</f>
        <v>9</v>
      </c>
      <c r="L12" s="46" t="n">
        <f aca="false">SUM(L9:L11)</f>
        <v>3</v>
      </c>
      <c r="M12" s="46" t="n">
        <f aca="false">SUM(M9:M11)</f>
        <v>2</v>
      </c>
      <c r="N12" s="46" t="n">
        <f aca="false">SUM(N9:N11)</f>
        <v>0</v>
      </c>
      <c r="O12" s="46" t="n">
        <f aca="false">SUM(O9:O11)</f>
        <v>1</v>
      </c>
      <c r="P12" s="46" t="n">
        <f aca="false">SUM(P9:P11)</f>
        <v>0</v>
      </c>
      <c r="Q12" s="47" t="n">
        <f aca="false">SUM(Q9:Q11)</f>
        <v>0</v>
      </c>
      <c r="R12" s="46" t="n">
        <f aca="false">SUM(R9:R11)</f>
        <v>3</v>
      </c>
      <c r="S12" s="46" t="n">
        <f aca="false">SUM(S9:S11)</f>
        <v>0</v>
      </c>
      <c r="T12" s="46" t="n">
        <f aca="false">SUM(T9:T11)</f>
        <v>0</v>
      </c>
      <c r="U12" s="46" t="n">
        <f aca="false">SUM(U9:U11)</f>
        <v>0</v>
      </c>
      <c r="V12" s="46" t="n">
        <f aca="false">SUM(V9:V11)</f>
        <v>0</v>
      </c>
      <c r="W12" s="47" t="n">
        <f aca="false">SUM(W9:W11)</f>
        <v>0</v>
      </c>
      <c r="X12" s="46" t="n">
        <f aca="false">SUM(X9:X11)</f>
        <v>3</v>
      </c>
      <c r="Y12" s="46" t="n">
        <f aca="false">SUM(Y9:Y11)</f>
        <v>0</v>
      </c>
      <c r="Z12" s="46" t="n">
        <f aca="false">SUM(Z9:Z11)</f>
        <v>0</v>
      </c>
      <c r="AA12" s="46" t="n">
        <f aca="false">SUM(AA9:AA11)</f>
        <v>0</v>
      </c>
      <c r="AB12" s="47" t="n">
        <f aca="false">SUM(AB9:AB11)</f>
        <v>0</v>
      </c>
      <c r="AC12" s="48" t="n">
        <f aca="false">SUM(L12:AB12)</f>
        <v>12</v>
      </c>
      <c r="AD12" s="46" t="n">
        <f aca="false">SUM(AD9:AD11)</f>
        <v>0</v>
      </c>
      <c r="AE12" s="46" t="n">
        <f aca="false">SUM(AE9:AE11)</f>
        <v>0</v>
      </c>
      <c r="AF12" s="47" t="n">
        <f aca="false">SUM(AF9:AF11)</f>
        <v>0</v>
      </c>
      <c r="AG12" s="51" t="n">
        <f aca="false">SUM(AD12:AF12)</f>
        <v>0</v>
      </c>
      <c r="AH12" s="48" t="n">
        <f aca="false">K12+AC12+AG12</f>
        <v>21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6+B12</f>
        <v>1</v>
      </c>
      <c r="C14" s="99" t="n">
        <f aca="false">C6+C12</f>
        <v>3</v>
      </c>
      <c r="D14" s="103" t="n">
        <f aca="false">D6+D12</f>
        <v>0</v>
      </c>
      <c r="E14" s="98" t="n">
        <f aca="false">E6+E12</f>
        <v>3</v>
      </c>
      <c r="F14" s="99" t="n">
        <f aca="false">F6+F12</f>
        <v>2</v>
      </c>
      <c r="G14" s="103" t="n">
        <f aca="false">G6+G12</f>
        <v>1</v>
      </c>
      <c r="H14" s="98" t="n">
        <f aca="false">H6+H12</f>
        <v>12</v>
      </c>
      <c r="I14" s="99" t="n">
        <f aca="false">I6+I12</f>
        <v>9</v>
      </c>
      <c r="J14" s="103" t="n">
        <f aca="false">J6+J12</f>
        <v>1</v>
      </c>
      <c r="K14" s="98" t="n">
        <f aca="false">K6+K12</f>
        <v>32</v>
      </c>
      <c r="L14" s="98" t="n">
        <f aca="false">L6+L12</f>
        <v>10</v>
      </c>
      <c r="M14" s="99" t="n">
        <f aca="false">M6+M12</f>
        <v>6</v>
      </c>
      <c r="N14" s="99" t="n">
        <f aca="false">N6+N12</f>
        <v>2</v>
      </c>
      <c r="O14" s="99" t="n">
        <f aca="false">O6+O12</f>
        <v>2</v>
      </c>
      <c r="P14" s="99" t="n">
        <f aca="false">P6+P12</f>
        <v>0</v>
      </c>
      <c r="Q14" s="103" t="n">
        <f aca="false">Q6+Q12</f>
        <v>0</v>
      </c>
      <c r="R14" s="98" t="n">
        <f aca="false">R6+R12</f>
        <v>12</v>
      </c>
      <c r="S14" s="99" t="n">
        <f aca="false">S6+S12</f>
        <v>0</v>
      </c>
      <c r="T14" s="99" t="n">
        <f aca="false">T6+T12</f>
        <v>0</v>
      </c>
      <c r="U14" s="99" t="n">
        <f aca="false">U6+U12</f>
        <v>0</v>
      </c>
      <c r="V14" s="99" t="n">
        <f aca="false">V6+V12</f>
        <v>0</v>
      </c>
      <c r="W14" s="103" t="n">
        <f aca="false">W6+W12</f>
        <v>0</v>
      </c>
      <c r="X14" s="98" t="n">
        <f aca="false">X6+X12</f>
        <v>12</v>
      </c>
      <c r="Y14" s="99" t="n">
        <f aca="false">Y6+Y12</f>
        <v>1</v>
      </c>
      <c r="Z14" s="99" t="n">
        <f aca="false">Z6+Z12</f>
        <v>0</v>
      </c>
      <c r="AA14" s="99" t="n">
        <f aca="false">AA6+AA12</f>
        <v>0</v>
      </c>
      <c r="AB14" s="103" t="n">
        <f aca="false">AB6+AB12</f>
        <v>0</v>
      </c>
      <c r="AC14" s="98" t="n">
        <f aca="false">AC6+AC12</f>
        <v>45</v>
      </c>
      <c r="AD14" s="98" t="n">
        <f aca="false">AD6+AD12</f>
        <v>1</v>
      </c>
      <c r="AE14" s="99" t="n">
        <f aca="false">AE6+AE12</f>
        <v>2</v>
      </c>
      <c r="AF14" s="103" t="n">
        <f aca="false">AF6+AF12</f>
        <v>0</v>
      </c>
      <c r="AG14" s="98" t="n">
        <f aca="false">AG6+AG12</f>
        <v>3</v>
      </c>
      <c r="AH14" s="102" t="n">
        <f aca="false">AH6+AH12</f>
        <v>80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L'AQUILA&amp;R&amp;D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198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38"/>
      <c r="C9" s="35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2" t="s">
        <v>150</v>
      </c>
      <c r="B10" s="38"/>
      <c r="C10" s="35"/>
      <c r="D10" s="30"/>
      <c r="E10" s="38"/>
      <c r="F10" s="57"/>
      <c r="G10" s="30" t="n">
        <v>1</v>
      </c>
      <c r="H10" s="34" t="n">
        <v>1</v>
      </c>
      <c r="I10" s="35" t="n">
        <v>1</v>
      </c>
      <c r="J10" s="30" t="n">
        <v>2</v>
      </c>
      <c r="K10" s="33" t="n">
        <f aca="false">SUM(B10:J10)</f>
        <v>5</v>
      </c>
      <c r="L10" s="42" t="n">
        <v>1</v>
      </c>
      <c r="M10" s="34" t="n">
        <v>1</v>
      </c>
      <c r="N10" s="35" t="n">
        <v>2</v>
      </c>
      <c r="O10" s="35" t="n">
        <v>1</v>
      </c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7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12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8:B10)</f>
        <v>0</v>
      </c>
      <c r="C12" s="46" t="n">
        <f aca="false">SUM(C8:C10)</f>
        <v>0</v>
      </c>
      <c r="D12" s="49" t="n">
        <f aca="false">SUM(D8:D10)</f>
        <v>0</v>
      </c>
      <c r="E12" s="50" t="n">
        <f aca="false">SUM(E8:E10)</f>
        <v>0</v>
      </c>
      <c r="F12" s="46" t="n">
        <f aca="false">SUM(F8:F10)</f>
        <v>0</v>
      </c>
      <c r="G12" s="47" t="n">
        <f aca="false">SUM(G8:G10)</f>
        <v>1</v>
      </c>
      <c r="H12" s="46" t="n">
        <f aca="false">SUM(H8:H10)</f>
        <v>2</v>
      </c>
      <c r="I12" s="46" t="n">
        <f aca="false">SUM(I8:I10)</f>
        <v>2</v>
      </c>
      <c r="J12" s="46" t="n">
        <f aca="false">SUM(J8:J10)</f>
        <v>2</v>
      </c>
      <c r="K12" s="48" t="n">
        <f aca="false">SUM(B12:J12)</f>
        <v>7</v>
      </c>
      <c r="L12" s="46" t="n">
        <f aca="false">SUM(L8:L10)</f>
        <v>2</v>
      </c>
      <c r="M12" s="46" t="n">
        <f aca="false">SUM(M8:M10)</f>
        <v>2</v>
      </c>
      <c r="N12" s="46" t="n">
        <f aca="false">SUM(N8:N10)</f>
        <v>2</v>
      </c>
      <c r="O12" s="46" t="n">
        <f aca="false">SUM(O8:O10)</f>
        <v>1</v>
      </c>
      <c r="P12" s="46" t="n">
        <f aca="false">SUM(P8:P10)</f>
        <v>0</v>
      </c>
      <c r="Q12" s="47" t="n">
        <f aca="false">SUM(Q8:Q10)</f>
        <v>0</v>
      </c>
      <c r="R12" s="46" t="n">
        <f aca="false">SUM(R8:R10)</f>
        <v>2</v>
      </c>
      <c r="S12" s="46" t="n">
        <f aca="false">SUM(S8:S10)</f>
        <v>0</v>
      </c>
      <c r="T12" s="46" t="n">
        <f aca="false">SUM(T8:T10)</f>
        <v>0</v>
      </c>
      <c r="U12" s="46" t="n">
        <f aca="false">SUM(U8:U10)</f>
        <v>0</v>
      </c>
      <c r="V12" s="46" t="n">
        <f aca="false">SUM(V8:V10)</f>
        <v>0</v>
      </c>
      <c r="W12" s="47" t="n">
        <f aca="false">SUM(W8:W10)</f>
        <v>0</v>
      </c>
      <c r="X12" s="46" t="n">
        <f aca="false">SUM(X8:X10)</f>
        <v>2</v>
      </c>
      <c r="Y12" s="46" t="n">
        <f aca="false">SUM(Y8:Y10)</f>
        <v>0</v>
      </c>
      <c r="Z12" s="46" t="n">
        <f aca="false">SUM(Z8:Z10)</f>
        <v>0</v>
      </c>
      <c r="AA12" s="46" t="n">
        <f aca="false">SUM(AA8:AA10)</f>
        <v>0</v>
      </c>
      <c r="AB12" s="47" t="n">
        <f aca="false">SUM(AB8:AB10)</f>
        <v>0</v>
      </c>
      <c r="AC12" s="48" t="n">
        <f aca="false">SUM(L12:AB12)</f>
        <v>11</v>
      </c>
      <c r="AD12" s="46" t="n">
        <f aca="false">SUM(AD8:AD10)</f>
        <v>0</v>
      </c>
      <c r="AE12" s="46" t="n">
        <f aca="false">SUM(AE8:AE10)</f>
        <v>0</v>
      </c>
      <c r="AF12" s="47" t="n">
        <f aca="false">SUM(AF8:AF10)</f>
        <v>0</v>
      </c>
      <c r="AG12" s="51" t="n">
        <f aca="false">SUM(AD12:AF12)</f>
        <v>0</v>
      </c>
      <c r="AH12" s="48" t="n">
        <f aca="false">K12+AC12+AG12</f>
        <v>18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4</v>
      </c>
      <c r="B14" s="85"/>
      <c r="C14" s="86"/>
      <c r="D14" s="87"/>
      <c r="E14" s="85"/>
      <c r="F14" s="86"/>
      <c r="G14" s="87"/>
      <c r="H14" s="85"/>
      <c r="I14" s="86"/>
      <c r="J14" s="87"/>
      <c r="K14" s="88"/>
      <c r="L14" s="89"/>
      <c r="M14" s="86"/>
      <c r="N14" s="86"/>
      <c r="O14" s="86"/>
      <c r="P14" s="86"/>
      <c r="Q14" s="87"/>
      <c r="R14" s="85"/>
      <c r="S14" s="86"/>
      <c r="T14" s="86"/>
      <c r="U14" s="86"/>
      <c r="V14" s="86"/>
      <c r="W14" s="87"/>
      <c r="X14" s="85"/>
      <c r="Y14" s="86"/>
      <c r="Z14" s="86"/>
      <c r="AA14" s="86"/>
      <c r="AB14" s="87"/>
      <c r="AC14" s="48"/>
      <c r="AD14" s="89"/>
      <c r="AE14" s="86"/>
      <c r="AF14" s="87"/>
      <c r="AG14" s="88"/>
      <c r="AH14" s="88"/>
    </row>
    <row r="15" customFormat="false" ht="35.1" hidden="false" customHeight="true" outlineLevel="0" collapsed="false">
      <c r="A15" s="79" t="s">
        <v>199</v>
      </c>
      <c r="B15" s="85" t="n">
        <v>1</v>
      </c>
      <c r="C15" s="86" t="n">
        <v>1</v>
      </c>
      <c r="D15" s="87"/>
      <c r="E15" s="85" t="n">
        <v>1</v>
      </c>
      <c r="F15" s="86" t="n">
        <v>2</v>
      </c>
      <c r="G15" s="87" t="n">
        <v>1</v>
      </c>
      <c r="H15" s="85" t="n">
        <v>2</v>
      </c>
      <c r="I15" s="86" t="n">
        <v>2</v>
      </c>
      <c r="J15" s="87"/>
      <c r="K15" s="33" t="n">
        <f aca="false">SUM(B15:J15)</f>
        <v>10</v>
      </c>
      <c r="L15" s="89" t="n">
        <v>2</v>
      </c>
      <c r="M15" s="86" t="n">
        <v>2</v>
      </c>
      <c r="N15" s="86"/>
      <c r="O15" s="86" t="n">
        <v>1</v>
      </c>
      <c r="P15" s="86"/>
      <c r="Q15" s="87" t="n">
        <v>1</v>
      </c>
      <c r="R15" s="85" t="n">
        <v>2</v>
      </c>
      <c r="S15" s="86"/>
      <c r="T15" s="86" t="n">
        <v>3</v>
      </c>
      <c r="U15" s="86" t="n">
        <v>1</v>
      </c>
      <c r="V15" s="86"/>
      <c r="W15" s="87"/>
      <c r="X15" s="85" t="n">
        <v>2</v>
      </c>
      <c r="Y15" s="86" t="n">
        <v>1</v>
      </c>
      <c r="Z15" s="86" t="n">
        <v>6</v>
      </c>
      <c r="AA15" s="86"/>
      <c r="AB15" s="87"/>
      <c r="AC15" s="33" t="n">
        <f aca="false">SUM(L15:AB15)</f>
        <v>21</v>
      </c>
      <c r="AD15" s="89"/>
      <c r="AE15" s="86" t="n">
        <v>2</v>
      </c>
      <c r="AF15" s="87"/>
      <c r="AG15" s="40" t="n">
        <f aca="false">SUM(AD15:AF15)</f>
        <v>2</v>
      </c>
      <c r="AH15" s="33" t="n">
        <f aca="false">K15+AC15+AG15</f>
        <v>33</v>
      </c>
    </row>
    <row r="16" customFormat="false" ht="35.1" hidden="false" customHeight="true" outlineLevel="0" collapsed="false">
      <c r="A16" s="75" t="s">
        <v>98</v>
      </c>
      <c r="B16" s="90" t="n">
        <f aca="false">SUM(B15:B15)</f>
        <v>1</v>
      </c>
      <c r="C16" s="91" t="n">
        <f aca="false">SUM(C15:C15)</f>
        <v>1</v>
      </c>
      <c r="D16" s="91" t="n">
        <f aca="false">SUM(D15:D15)</f>
        <v>0</v>
      </c>
      <c r="E16" s="90" t="n">
        <f aca="false">SUM(E15:E15)</f>
        <v>1</v>
      </c>
      <c r="F16" s="91" t="n">
        <f aca="false">SUM(F15:F15)</f>
        <v>2</v>
      </c>
      <c r="G16" s="91" t="n">
        <f aca="false">SUM(G15:G15)</f>
        <v>1</v>
      </c>
      <c r="H16" s="90" t="n">
        <f aca="false">SUM(H15:H15)</f>
        <v>2</v>
      </c>
      <c r="I16" s="91" t="n">
        <f aca="false">SUM(I15:I15)</f>
        <v>2</v>
      </c>
      <c r="J16" s="91" t="n">
        <f aca="false">SUM(J15:J15)</f>
        <v>0</v>
      </c>
      <c r="K16" s="48" t="n">
        <f aca="false">SUM(B16:J16)</f>
        <v>10</v>
      </c>
      <c r="L16" s="90" t="n">
        <f aca="false">SUM(L15:L15)</f>
        <v>2</v>
      </c>
      <c r="M16" s="91" t="n">
        <f aca="false">SUM(M15:M15)</f>
        <v>2</v>
      </c>
      <c r="N16" s="91" t="n">
        <f aca="false">SUM(N15:N15)</f>
        <v>0</v>
      </c>
      <c r="O16" s="91" t="n">
        <f aca="false">SUM(O15:O15)</f>
        <v>1</v>
      </c>
      <c r="P16" s="91" t="n">
        <f aca="false">SUM(P15:P15)</f>
        <v>0</v>
      </c>
      <c r="Q16" s="91" t="n">
        <f aca="false">SUM(Q15:Q15)</f>
        <v>1</v>
      </c>
      <c r="R16" s="90" t="n">
        <f aca="false">SUM(R15:R15)</f>
        <v>2</v>
      </c>
      <c r="S16" s="91" t="n">
        <f aca="false">SUM(S15:S15)</f>
        <v>0</v>
      </c>
      <c r="T16" s="91" t="n">
        <f aca="false">SUM(T15:T15)</f>
        <v>3</v>
      </c>
      <c r="U16" s="91" t="n">
        <f aca="false">SUM(U15:U15)</f>
        <v>1</v>
      </c>
      <c r="V16" s="91" t="n">
        <f aca="false">SUM(V15:V15)</f>
        <v>0</v>
      </c>
      <c r="W16" s="91" t="n">
        <f aca="false">SUM(W15:W15)</f>
        <v>0</v>
      </c>
      <c r="X16" s="90" t="n">
        <f aca="false">SUM(X15:X15)</f>
        <v>2</v>
      </c>
      <c r="Y16" s="91" t="n">
        <f aca="false">SUM(Y15:Y15)</f>
        <v>1</v>
      </c>
      <c r="Z16" s="91" t="n">
        <f aca="false">SUM(Z15:Z15)</f>
        <v>6</v>
      </c>
      <c r="AA16" s="91" t="n">
        <f aca="false">SUM(AA15:AA15)</f>
        <v>0</v>
      </c>
      <c r="AB16" s="91" t="n">
        <f aca="false">SUM(AB15:AB15)</f>
        <v>0</v>
      </c>
      <c r="AC16" s="48" t="n">
        <f aca="false">SUM(L16:AB16)</f>
        <v>21</v>
      </c>
      <c r="AD16" s="90" t="n">
        <f aca="false">SUM(AD15:AD15)</f>
        <v>0</v>
      </c>
      <c r="AE16" s="91" t="n">
        <f aca="false">SUM(AE15:AE15)</f>
        <v>2</v>
      </c>
      <c r="AF16" s="91" t="n">
        <f aca="false">SUM(AF15:AF15)</f>
        <v>0</v>
      </c>
      <c r="AG16" s="51" t="n">
        <f aca="false">SUM(AD16:AF16)</f>
        <v>2</v>
      </c>
      <c r="AH16" s="48" t="n">
        <f aca="false">K16+AC16+AG16</f>
        <v>33</v>
      </c>
    </row>
    <row r="17" customFormat="false" ht="9.95" hidden="false" customHeight="true" outlineLevel="0" collapsed="false">
      <c r="A17" s="76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</row>
    <row r="18" customFormat="false" ht="35.1" hidden="false" customHeight="true" outlineLevel="0" collapsed="false">
      <c r="A18" s="78" t="s">
        <v>82</v>
      </c>
      <c r="B18" s="98" t="n">
        <f aca="false">B5+B12+B16</f>
        <v>1</v>
      </c>
      <c r="C18" s="99" t="n">
        <f aca="false">C5+C12+C16</f>
        <v>2</v>
      </c>
      <c r="D18" s="103" t="n">
        <f aca="false">D5+D12+D16</f>
        <v>0</v>
      </c>
      <c r="E18" s="98" t="n">
        <f aca="false">E5+E12+E16</f>
        <v>2</v>
      </c>
      <c r="F18" s="99" t="n">
        <f aca="false">F5+F12+F16</f>
        <v>3</v>
      </c>
      <c r="G18" s="103" t="n">
        <f aca="false">G5+G12+G16</f>
        <v>3</v>
      </c>
      <c r="H18" s="98" t="n">
        <f aca="false">H5+H12+H16</f>
        <v>10</v>
      </c>
      <c r="I18" s="99" t="n">
        <f aca="false">I5+I12+I16</f>
        <v>9</v>
      </c>
      <c r="J18" s="103" t="n">
        <f aca="false">J5+J12+J16</f>
        <v>3</v>
      </c>
      <c r="K18" s="98" t="n">
        <f aca="false">K5+K12+K16</f>
        <v>33</v>
      </c>
      <c r="L18" s="98" t="n">
        <f aca="false">L5+L12+L16</f>
        <v>9</v>
      </c>
      <c r="M18" s="99" t="n">
        <f aca="false">M5+M12+M16</f>
        <v>6</v>
      </c>
      <c r="N18" s="99" t="n">
        <f aca="false">N5+N12+N16</f>
        <v>3</v>
      </c>
      <c r="O18" s="99" t="n">
        <f aca="false">O5+O12+O16</f>
        <v>3</v>
      </c>
      <c r="P18" s="99" t="n">
        <f aca="false">P5+P12+P16</f>
        <v>0</v>
      </c>
      <c r="Q18" s="103" t="n">
        <f aca="false">Q5+Q12+Q16</f>
        <v>1</v>
      </c>
      <c r="R18" s="98" t="n">
        <f aca="false">R5+R12+R16</f>
        <v>9</v>
      </c>
      <c r="S18" s="99" t="n">
        <f aca="false">S5+S12+S16</f>
        <v>0</v>
      </c>
      <c r="T18" s="99" t="n">
        <f aca="false">T5+T12+T16</f>
        <v>3</v>
      </c>
      <c r="U18" s="99" t="n">
        <f aca="false">U5+U12+U16</f>
        <v>1</v>
      </c>
      <c r="V18" s="99" t="n">
        <f aca="false">V5+V12+V16</f>
        <v>0</v>
      </c>
      <c r="W18" s="103" t="n">
        <f aca="false">W5+W12+W16</f>
        <v>0</v>
      </c>
      <c r="X18" s="98" t="n">
        <f aca="false">X5+X12+X16</f>
        <v>9</v>
      </c>
      <c r="Y18" s="99" t="n">
        <f aca="false">Y5+Y12+Y16</f>
        <v>2</v>
      </c>
      <c r="Z18" s="99" t="n">
        <f aca="false">Z5+Z12+Z16</f>
        <v>6</v>
      </c>
      <c r="AA18" s="99" t="n">
        <f aca="false">AA5+AA12+AA16</f>
        <v>0</v>
      </c>
      <c r="AB18" s="103" t="n">
        <f aca="false">AB5+AB12+AB16</f>
        <v>0</v>
      </c>
      <c r="AC18" s="98" t="n">
        <f aca="false">AC5+AC12+AC16</f>
        <v>52</v>
      </c>
      <c r="AD18" s="98" t="n">
        <f aca="false">AD5+AD12+AD16</f>
        <v>1</v>
      </c>
      <c r="AE18" s="99" t="n">
        <f aca="false">AE5+AE12+AE16</f>
        <v>4</v>
      </c>
      <c r="AF18" s="103" t="n">
        <f aca="false">AF5+AF12+AF16</f>
        <v>0</v>
      </c>
      <c r="AG18" s="98" t="n">
        <f aca="false">AG5+AG12+AG16</f>
        <v>5</v>
      </c>
      <c r="AH18" s="102" t="n">
        <f aca="false">AH5+AH12+AH16</f>
        <v>90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LA SPEZIA&amp;R&amp;D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6"/>
      <c r="R3" s="34" t="n">
        <v>6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1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8</v>
      </c>
    </row>
    <row r="4" customFormat="false" ht="35.1" hidden="false" customHeight="true" outlineLevel="0" collapsed="false">
      <c r="A4" s="109" t="s">
        <v>200</v>
      </c>
      <c r="B4" s="26"/>
      <c r="C4" s="29"/>
      <c r="D4" s="28"/>
      <c r="E4" s="29"/>
      <c r="F4" s="29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8"/>
      <c r="O4" s="38"/>
      <c r="P4" s="38"/>
      <c r="Q4" s="36"/>
      <c r="R4" s="34" t="n">
        <v>1</v>
      </c>
      <c r="S4" s="35"/>
      <c r="T4" s="35"/>
      <c r="U4" s="38"/>
      <c r="V4" s="38"/>
      <c r="W4" s="30"/>
      <c r="X4" s="38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5"/>
      <c r="AF4" s="34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109" t="s">
        <v>201</v>
      </c>
      <c r="B5" s="26"/>
      <c r="C5" s="29"/>
      <c r="D5" s="28"/>
      <c r="E5" s="29"/>
      <c r="F5" s="29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8"/>
      <c r="O5" s="38"/>
      <c r="P5" s="38"/>
      <c r="Q5" s="36"/>
      <c r="R5" s="34" t="n">
        <v>1</v>
      </c>
      <c r="S5" s="35"/>
      <c r="T5" s="35"/>
      <c r="U5" s="38"/>
      <c r="V5" s="38"/>
      <c r="W5" s="30"/>
      <c r="X5" s="38" t="n">
        <v>2</v>
      </c>
      <c r="Y5" s="38"/>
      <c r="Z5" s="38"/>
      <c r="AA5" s="38"/>
      <c r="AB5" s="34"/>
      <c r="AC5" s="33" t="n">
        <f aca="false">SUM(L5:AB5)</f>
        <v>4</v>
      </c>
      <c r="AD5" s="34"/>
      <c r="AE5" s="35"/>
      <c r="AF5" s="34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109" t="s">
        <v>202</v>
      </c>
      <c r="B6" s="26"/>
      <c r="C6" s="29"/>
      <c r="D6" s="28"/>
      <c r="E6" s="29"/>
      <c r="F6" s="29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8"/>
      <c r="O6" s="38"/>
      <c r="P6" s="38"/>
      <c r="Q6" s="36"/>
      <c r="R6" s="34" t="n">
        <v>1</v>
      </c>
      <c r="S6" s="35"/>
      <c r="T6" s="35"/>
      <c r="U6" s="38"/>
      <c r="V6" s="38"/>
      <c r="W6" s="30"/>
      <c r="X6" s="38" t="n">
        <v>2</v>
      </c>
      <c r="Y6" s="38"/>
      <c r="Z6" s="38"/>
      <c r="AA6" s="38"/>
      <c r="AB6" s="34"/>
      <c r="AC6" s="33" t="n">
        <f aca="false">SUM(L6:AB6)</f>
        <v>4</v>
      </c>
      <c r="AD6" s="34"/>
      <c r="AE6" s="35"/>
      <c r="AF6" s="34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109" t="s">
        <v>203</v>
      </c>
      <c r="B7" s="26"/>
      <c r="C7" s="29"/>
      <c r="D7" s="28"/>
      <c r="E7" s="29"/>
      <c r="F7" s="29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8"/>
      <c r="O7" s="38"/>
      <c r="P7" s="38"/>
      <c r="Q7" s="36"/>
      <c r="R7" s="34" t="n">
        <v>1</v>
      </c>
      <c r="S7" s="35"/>
      <c r="T7" s="35"/>
      <c r="U7" s="38"/>
      <c r="V7" s="38"/>
      <c r="W7" s="30"/>
      <c r="X7" s="38" t="n">
        <v>2</v>
      </c>
      <c r="Y7" s="38"/>
      <c r="Z7" s="38"/>
      <c r="AA7" s="38"/>
      <c r="AB7" s="34"/>
      <c r="AC7" s="33" t="n">
        <f aca="false">SUM(L7:AB7)</f>
        <v>4</v>
      </c>
      <c r="AD7" s="34"/>
      <c r="AE7" s="35"/>
      <c r="AF7" s="34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109" t="s">
        <v>204</v>
      </c>
      <c r="B8" s="26"/>
      <c r="C8" s="29"/>
      <c r="D8" s="28"/>
      <c r="E8" s="29"/>
      <c r="F8" s="29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8"/>
      <c r="O8" s="38"/>
      <c r="P8" s="38"/>
      <c r="Q8" s="36"/>
      <c r="R8" s="34" t="n">
        <v>1</v>
      </c>
      <c r="S8" s="35"/>
      <c r="T8" s="35"/>
      <c r="U8" s="38"/>
      <c r="V8" s="38"/>
      <c r="W8" s="30"/>
      <c r="X8" s="38" t="n">
        <v>2</v>
      </c>
      <c r="Y8" s="38"/>
      <c r="Z8" s="38"/>
      <c r="AA8" s="38"/>
      <c r="AB8" s="34"/>
      <c r="AC8" s="33" t="n">
        <f aca="false">SUM(L8:AB8)</f>
        <v>4</v>
      </c>
      <c r="AD8" s="34"/>
      <c r="AE8" s="35"/>
      <c r="AF8" s="34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75" t="s">
        <v>79</v>
      </c>
      <c r="B9" s="46" t="n">
        <f aca="false">SUM(B3:B8)</f>
        <v>0</v>
      </c>
      <c r="C9" s="46" t="n">
        <f aca="false">SUM(C3:C8)</f>
        <v>1</v>
      </c>
      <c r="D9" s="49" t="n">
        <f aca="false">SUM(D3:D8)</f>
        <v>0</v>
      </c>
      <c r="E9" s="50" t="n">
        <f aca="false">SUM(E3:E8)</f>
        <v>1</v>
      </c>
      <c r="F9" s="46" t="n">
        <f aca="false">SUM(F3:F8)</f>
        <v>1</v>
      </c>
      <c r="G9" s="49" t="n">
        <f aca="false">SUM(G3:G8)</f>
        <v>1</v>
      </c>
      <c r="H9" s="50" t="n">
        <f aca="false">SUM(H3:H8)</f>
        <v>14</v>
      </c>
      <c r="I9" s="46" t="n">
        <f aca="false">SUM(I3:I8)</f>
        <v>5</v>
      </c>
      <c r="J9" s="46" t="n">
        <f aca="false">SUM(J3:J8)</f>
        <v>1</v>
      </c>
      <c r="K9" s="48" t="n">
        <f aca="false">SUM(B9:J9)</f>
        <v>24</v>
      </c>
      <c r="L9" s="46" t="n">
        <f aca="false">SUM(L3:L8)</f>
        <v>9</v>
      </c>
      <c r="M9" s="46" t="n">
        <f aca="false">SUM(M3:M8)</f>
        <v>3</v>
      </c>
      <c r="N9" s="46" t="n">
        <f aca="false">SUM(N3:N8)</f>
        <v>1</v>
      </c>
      <c r="O9" s="46" t="n">
        <f aca="false">SUM(O3:O8)</f>
        <v>1</v>
      </c>
      <c r="P9" s="46" t="n">
        <f aca="false">SUM(P3:P8)</f>
        <v>0</v>
      </c>
      <c r="Q9" s="49" t="n">
        <f aca="false">SUM(Q3:Q8)</f>
        <v>0</v>
      </c>
      <c r="R9" s="50" t="n">
        <f aca="false">SUM(R3:R8)</f>
        <v>11</v>
      </c>
      <c r="S9" s="46" t="n">
        <f aca="false">SUM(S3:S8)</f>
        <v>0</v>
      </c>
      <c r="T9" s="46" t="n">
        <f aca="false">SUM(T3:T8)</f>
        <v>0</v>
      </c>
      <c r="U9" s="46" t="n">
        <f aca="false">SUM(U3:U8)</f>
        <v>0</v>
      </c>
      <c r="V9" s="46" t="n">
        <f aca="false">SUM(V3:V8)</f>
        <v>0</v>
      </c>
      <c r="W9" s="49" t="n">
        <f aca="false">SUM(W3:W8)</f>
        <v>0</v>
      </c>
      <c r="X9" s="54" t="n">
        <f aca="false">SUM(X3:X8)</f>
        <v>15</v>
      </c>
      <c r="Y9" s="56" t="n">
        <f aca="false">SUM(Y3:Y8)</f>
        <v>1</v>
      </c>
      <c r="Z9" s="56" t="n">
        <f aca="false">SUM(Z3:Z8)</f>
        <v>0</v>
      </c>
      <c r="AA9" s="56" t="n">
        <f aca="false">SUM(AA3:AA8)</f>
        <v>0</v>
      </c>
      <c r="AB9" s="46" t="n">
        <f aca="false">SUM(AB3:AB8)</f>
        <v>0</v>
      </c>
      <c r="AC9" s="48" t="n">
        <f aca="false">SUM(L9:AB9)</f>
        <v>41</v>
      </c>
      <c r="AD9" s="56" t="n">
        <f aca="false">SUM(AD3:AD8)</f>
        <v>1</v>
      </c>
      <c r="AE9" s="56" t="n">
        <f aca="false">SUM(AE3:AE8)</f>
        <v>2</v>
      </c>
      <c r="AF9" s="56" t="n">
        <f aca="false">SUM(AF3:AF8)</f>
        <v>0</v>
      </c>
      <c r="AG9" s="51" t="n">
        <f aca="false">SUM(AD9:AF9)</f>
        <v>3</v>
      </c>
      <c r="AH9" s="48" t="n">
        <f aca="false">K9+AC9+AG9</f>
        <v>68</v>
      </c>
    </row>
    <row r="10" customFormat="false" ht="9.95" hidden="false" customHeight="true" outlineLevel="0" collapsed="false">
      <c r="A10" s="52"/>
      <c r="B10" s="49"/>
      <c r="C10" s="49"/>
      <c r="D10" s="34"/>
      <c r="E10" s="34"/>
      <c r="F10" s="5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54"/>
      <c r="AE10" s="34"/>
      <c r="AF10" s="34"/>
      <c r="AG10" s="34"/>
      <c r="AH10" s="34"/>
    </row>
    <row r="11" customFormat="false" ht="35.1" hidden="false" customHeight="true" outlineLevel="0" collapsed="false">
      <c r="A11" s="65" t="s">
        <v>80</v>
      </c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7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41" t="s">
        <v>81</v>
      </c>
      <c r="B12" s="38"/>
      <c r="C12" s="35"/>
      <c r="D12" s="30"/>
      <c r="E12" s="38"/>
      <c r="F12" s="57"/>
      <c r="G12" s="30"/>
      <c r="H12" s="34" t="n">
        <v>1</v>
      </c>
      <c r="I12" s="35" t="n">
        <v>1</v>
      </c>
      <c r="J12" s="30"/>
      <c r="K12" s="33" t="n">
        <f aca="false">SUM(B12:J12)</f>
        <v>2</v>
      </c>
      <c r="L12" s="42" t="n">
        <v>1</v>
      </c>
      <c r="M12" s="34" t="n">
        <v>1</v>
      </c>
      <c r="N12" s="35"/>
      <c r="O12" s="35"/>
      <c r="P12" s="35"/>
      <c r="Q12" s="34"/>
      <c r="R12" s="42" t="n">
        <v>1</v>
      </c>
      <c r="S12" s="35"/>
      <c r="T12" s="34"/>
      <c r="U12" s="31"/>
      <c r="V12" s="35"/>
      <c r="W12" s="34"/>
      <c r="X12" s="42" t="n">
        <v>1</v>
      </c>
      <c r="Y12" s="38"/>
      <c r="Z12" s="38"/>
      <c r="AA12" s="35"/>
      <c r="AB12" s="37"/>
      <c r="AC12" s="33" t="n">
        <f aca="false">SUM(L12:AB12)</f>
        <v>4</v>
      </c>
      <c r="AD12" s="58"/>
      <c r="AE12" s="59"/>
      <c r="AF12" s="30"/>
      <c r="AG12" s="40" t="n">
        <f aca="false">SUM(AD12:AF12)</f>
        <v>0</v>
      </c>
      <c r="AH12" s="33" t="n">
        <f aca="false">K12+AC12+AG12</f>
        <v>6</v>
      </c>
    </row>
    <row r="13" customFormat="false" ht="9.95" hidden="false" customHeight="true" outlineLevel="0" collapsed="false">
      <c r="A13" s="72"/>
      <c r="B13" s="46"/>
      <c r="C13" s="56"/>
      <c r="D13" s="30"/>
      <c r="E13" s="38"/>
      <c r="F13" s="57"/>
      <c r="G13" s="30"/>
      <c r="H13" s="34"/>
      <c r="I13" s="35"/>
      <c r="J13" s="30"/>
      <c r="K13" s="33"/>
      <c r="L13" s="42"/>
      <c r="M13" s="34"/>
      <c r="N13" s="35"/>
      <c r="O13" s="35"/>
      <c r="P13" s="35"/>
      <c r="Q13" s="34"/>
      <c r="R13" s="42"/>
      <c r="S13" s="35"/>
      <c r="T13" s="34"/>
      <c r="U13" s="31"/>
      <c r="V13" s="35"/>
      <c r="W13" s="34"/>
      <c r="X13" s="42"/>
      <c r="Y13" s="38"/>
      <c r="Z13" s="38"/>
      <c r="AA13" s="35"/>
      <c r="AB13" s="34"/>
      <c r="AC13" s="33"/>
      <c r="AD13" s="58"/>
      <c r="AE13" s="59"/>
      <c r="AF13" s="30"/>
      <c r="AG13" s="40"/>
      <c r="AH13" s="33"/>
    </row>
    <row r="14" customFormat="false" ht="35.1" hidden="false" customHeight="true" outlineLevel="0" collapsed="false">
      <c r="A14" s="75" t="s">
        <v>97</v>
      </c>
      <c r="B14" s="46" t="n">
        <f aca="false">SUM(B12:B12)</f>
        <v>0</v>
      </c>
      <c r="C14" s="46" t="n">
        <f aca="false">SUM(C12:C12)</f>
        <v>0</v>
      </c>
      <c r="D14" s="49" t="n">
        <f aca="false">SUM(D12:D12)</f>
        <v>0</v>
      </c>
      <c r="E14" s="50" t="n">
        <f aca="false">SUM(E12:E12)</f>
        <v>0</v>
      </c>
      <c r="F14" s="46" t="n">
        <f aca="false">SUM(F12:F12)</f>
        <v>0</v>
      </c>
      <c r="G14" s="47" t="n">
        <f aca="false">SUM(G12:G12)</f>
        <v>0</v>
      </c>
      <c r="H14" s="46" t="n">
        <f aca="false">SUM(H12:H12)</f>
        <v>1</v>
      </c>
      <c r="I14" s="46" t="n">
        <f aca="false">SUM(I12:I12)</f>
        <v>1</v>
      </c>
      <c r="J14" s="46" t="n">
        <f aca="false">SUM(J12:J12)</f>
        <v>0</v>
      </c>
      <c r="K14" s="48" t="n">
        <f aca="false">SUM(B14:J14)</f>
        <v>2</v>
      </c>
      <c r="L14" s="46" t="n">
        <f aca="false">SUM(L12:L12)</f>
        <v>1</v>
      </c>
      <c r="M14" s="46" t="n">
        <f aca="false">SUM(M12:M12)</f>
        <v>1</v>
      </c>
      <c r="N14" s="46" t="n">
        <f aca="false">SUM(N12:N12)</f>
        <v>0</v>
      </c>
      <c r="O14" s="46" t="n">
        <f aca="false">SUM(O12:O12)</f>
        <v>0</v>
      </c>
      <c r="P14" s="46" t="n">
        <f aca="false">SUM(P12:P12)</f>
        <v>0</v>
      </c>
      <c r="Q14" s="47" t="n">
        <f aca="false">SUM(Q12:Q12)</f>
        <v>0</v>
      </c>
      <c r="R14" s="46" t="n">
        <f aca="false">SUM(R12:R12)</f>
        <v>1</v>
      </c>
      <c r="S14" s="46" t="n">
        <f aca="false">SUM(S12:S12)</f>
        <v>0</v>
      </c>
      <c r="T14" s="46" t="n">
        <f aca="false">SUM(T12:T12)</f>
        <v>0</v>
      </c>
      <c r="U14" s="46" t="n">
        <f aca="false">SUM(U12:U12)</f>
        <v>0</v>
      </c>
      <c r="V14" s="46" t="n">
        <f aca="false">SUM(V12:V12)</f>
        <v>0</v>
      </c>
      <c r="W14" s="47" t="n">
        <f aca="false">SUM(W12:W12)</f>
        <v>0</v>
      </c>
      <c r="X14" s="46" t="n">
        <f aca="false">SUM(X12:X12)</f>
        <v>1</v>
      </c>
      <c r="Y14" s="46" t="n">
        <f aca="false">SUM(Y12:Y12)</f>
        <v>0</v>
      </c>
      <c r="Z14" s="46" t="n">
        <f aca="false">SUM(Z12:Z12)</f>
        <v>0</v>
      </c>
      <c r="AA14" s="46" t="n">
        <f aca="false">SUM(AA12:AA12)</f>
        <v>0</v>
      </c>
      <c r="AB14" s="47" t="n">
        <f aca="false">SUM(AB12:AB12)</f>
        <v>0</v>
      </c>
      <c r="AC14" s="48" t="n">
        <f aca="false">SUM(L14:AB14)</f>
        <v>4</v>
      </c>
      <c r="AD14" s="46" t="n">
        <f aca="false">SUM(AD12:AD12)</f>
        <v>0</v>
      </c>
      <c r="AE14" s="46" t="n">
        <f aca="false">SUM(AE12:AE12)</f>
        <v>0</v>
      </c>
      <c r="AF14" s="47" t="n">
        <f aca="false">SUM(AF12:AF12)</f>
        <v>0</v>
      </c>
      <c r="AG14" s="51" t="n">
        <f aca="false">SUM(AD14:AF14)</f>
        <v>0</v>
      </c>
      <c r="AH14" s="48" t="n">
        <f aca="false">K14+AC14+AG14</f>
        <v>6</v>
      </c>
    </row>
    <row r="15" customFormat="false" ht="9.95" hidden="false" customHeight="true" outlineLevel="0" collapsed="false">
      <c r="A15" s="60"/>
    </row>
    <row r="16" customFormat="false" ht="35.1" hidden="false" customHeight="true" outlineLevel="0" collapsed="false">
      <c r="A16" s="78" t="s">
        <v>82</v>
      </c>
      <c r="B16" s="98" t="n">
        <f aca="false">B9+B14</f>
        <v>0</v>
      </c>
      <c r="C16" s="99" t="n">
        <f aca="false">C9+C14</f>
        <v>1</v>
      </c>
      <c r="D16" s="103" t="n">
        <f aca="false">D9+D14</f>
        <v>0</v>
      </c>
      <c r="E16" s="98" t="n">
        <f aca="false">E9+E14</f>
        <v>1</v>
      </c>
      <c r="F16" s="99" t="n">
        <f aca="false">F9+F14</f>
        <v>1</v>
      </c>
      <c r="G16" s="103" t="n">
        <f aca="false">G9+G14</f>
        <v>1</v>
      </c>
      <c r="H16" s="98" t="n">
        <f aca="false">H9+H14</f>
        <v>15</v>
      </c>
      <c r="I16" s="99" t="n">
        <f aca="false">I9+I14</f>
        <v>6</v>
      </c>
      <c r="J16" s="103" t="n">
        <f aca="false">J9+J14</f>
        <v>1</v>
      </c>
      <c r="K16" s="98" t="n">
        <f aca="false">K9+K14</f>
        <v>26</v>
      </c>
      <c r="L16" s="98" t="n">
        <f aca="false">L9+L14</f>
        <v>10</v>
      </c>
      <c r="M16" s="99" t="n">
        <f aca="false">M9+M14</f>
        <v>4</v>
      </c>
      <c r="N16" s="99" t="n">
        <f aca="false">N9+N14</f>
        <v>1</v>
      </c>
      <c r="O16" s="99" t="n">
        <f aca="false">O9+O14</f>
        <v>1</v>
      </c>
      <c r="P16" s="99" t="n">
        <f aca="false">P9+P14</f>
        <v>0</v>
      </c>
      <c r="Q16" s="103" t="n">
        <f aca="false">Q9+Q14</f>
        <v>0</v>
      </c>
      <c r="R16" s="98" t="n">
        <f aca="false">R9+R14</f>
        <v>12</v>
      </c>
      <c r="S16" s="99" t="n">
        <f aca="false">S9+S14</f>
        <v>0</v>
      </c>
      <c r="T16" s="99" t="n">
        <f aca="false">T9+T14</f>
        <v>0</v>
      </c>
      <c r="U16" s="99" t="n">
        <f aca="false">U9+U14</f>
        <v>0</v>
      </c>
      <c r="V16" s="99" t="n">
        <f aca="false">V9+V14</f>
        <v>0</v>
      </c>
      <c r="W16" s="103" t="n">
        <f aca="false">W9+W14</f>
        <v>0</v>
      </c>
      <c r="X16" s="98" t="n">
        <f aca="false">X9+X14</f>
        <v>16</v>
      </c>
      <c r="Y16" s="99" t="n">
        <f aca="false">Y9+Y14</f>
        <v>1</v>
      </c>
      <c r="Z16" s="99" t="n">
        <f aca="false">Z9+Z14</f>
        <v>0</v>
      </c>
      <c r="AA16" s="99" t="n">
        <f aca="false">AA9+AA14</f>
        <v>0</v>
      </c>
      <c r="AB16" s="103" t="n">
        <f aca="false">AB9+AB14</f>
        <v>0</v>
      </c>
      <c r="AC16" s="98" t="n">
        <f aca="false">AC9+AC14</f>
        <v>45</v>
      </c>
      <c r="AD16" s="98" t="n">
        <f aca="false">AD9+AD14</f>
        <v>1</v>
      </c>
      <c r="AE16" s="99" t="n">
        <f aca="false">AE9+AE14</f>
        <v>2</v>
      </c>
      <c r="AF16" s="103" t="n">
        <f aca="false">AF9+AF14</f>
        <v>0</v>
      </c>
      <c r="AG16" s="98" t="n">
        <f aca="false">AG9+AG14</f>
        <v>3</v>
      </c>
      <c r="AH16" s="102" t="n">
        <f aca="false">AH9+AH14</f>
        <v>7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LATINA&amp;R&amp;D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6"/>
      <c r="R3" s="34" t="n">
        <v>8</v>
      </c>
      <c r="S3" s="35"/>
      <c r="T3" s="34"/>
      <c r="U3" s="35"/>
      <c r="V3" s="35"/>
      <c r="W3" s="37"/>
      <c r="X3" s="38" t="n">
        <v>6</v>
      </c>
      <c r="Y3" s="35" t="n">
        <v>1</v>
      </c>
      <c r="Z3" s="38"/>
      <c r="AA3" s="35"/>
      <c r="AB3" s="30"/>
      <c r="AC3" s="33" t="n">
        <f aca="false">SUM(L3:AB3)</f>
        <v>29</v>
      </c>
      <c r="AD3" s="39" t="n">
        <v>2</v>
      </c>
      <c r="AE3" s="31" t="n">
        <v>2</v>
      </c>
      <c r="AF3" s="30"/>
      <c r="AG3" s="40" t="n">
        <f aca="false">SUM(AD3:AF3)</f>
        <v>4</v>
      </c>
      <c r="AH3" s="33" t="n">
        <f aca="false">K3+AC3+AG3</f>
        <v>55</v>
      </c>
    </row>
    <row r="4" customFormat="false" ht="35.1" hidden="false" customHeight="true" outlineLevel="0" collapsed="false">
      <c r="A4" s="41" t="s">
        <v>205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06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07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208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1</v>
      </c>
      <c r="C8" s="46" t="n">
        <f aca="false">SUM(C3:C7)</f>
        <v>2</v>
      </c>
      <c r="D8" s="47" t="n">
        <f aca="false">SUM(D3:D7)</f>
        <v>1</v>
      </c>
      <c r="E8" s="46" t="n">
        <f aca="false">SUM(E3:E7)</f>
        <v>2</v>
      </c>
      <c r="F8" s="46" t="n">
        <f aca="false">SUM(F3:F7)</f>
        <v>1</v>
      </c>
      <c r="G8" s="47" t="n">
        <f aca="false">SUM(G3:G7)</f>
        <v>1</v>
      </c>
      <c r="H8" s="46" t="n">
        <f aca="false">SUM(H3:H7)</f>
        <v>13</v>
      </c>
      <c r="I8" s="46" t="n">
        <f aca="false">SUM(I3:I7)</f>
        <v>8</v>
      </c>
      <c r="J8" s="47" t="n">
        <f aca="false">SUM(J3:J7)</f>
        <v>1</v>
      </c>
      <c r="K8" s="48" t="n">
        <f aca="false">SUM(B8:J8)</f>
        <v>30</v>
      </c>
      <c r="L8" s="46" t="n">
        <f aca="false">SUM(L3:L7)</f>
        <v>9</v>
      </c>
      <c r="M8" s="46" t="n">
        <f aca="false">SUM(M3:M7)</f>
        <v>5</v>
      </c>
      <c r="N8" s="46" t="n">
        <f aca="false">SUM(N3:N7)</f>
        <v>2</v>
      </c>
      <c r="O8" s="46" t="n">
        <f aca="false">SUM(O3:O7)</f>
        <v>2</v>
      </c>
      <c r="P8" s="46" t="n">
        <f aca="false">SUM(P3:P7)</f>
        <v>0</v>
      </c>
      <c r="Q8" s="47" t="n">
        <f aca="false">SUM(Q3:Q7)</f>
        <v>0</v>
      </c>
      <c r="R8" s="46" t="n">
        <f aca="false">SUM(R3:R7)</f>
        <v>12</v>
      </c>
      <c r="S8" s="46" t="n">
        <f aca="false">SUM(S3:S7)</f>
        <v>0</v>
      </c>
      <c r="T8" s="46" t="n">
        <f aca="false">SUM(T3:T7)</f>
        <v>0</v>
      </c>
      <c r="U8" s="46" t="n">
        <f aca="false">SUM(U3:U7)</f>
        <v>0</v>
      </c>
      <c r="V8" s="46" t="n">
        <f aca="false">SUM(V3:V7)</f>
        <v>0</v>
      </c>
      <c r="W8" s="49" t="n">
        <f aca="false">SUM(W3:W7)</f>
        <v>0</v>
      </c>
      <c r="X8" s="50" t="n">
        <f aca="false">SUM(X3:X7)</f>
        <v>14</v>
      </c>
      <c r="Y8" s="46" t="n">
        <f aca="false">SUM(Y3:Y7)</f>
        <v>1</v>
      </c>
      <c r="Z8" s="46" t="n">
        <f aca="false">SUM(Z3:Z7)</f>
        <v>0</v>
      </c>
      <c r="AA8" s="46" t="n">
        <f aca="false">SUM(AA3:AA7)</f>
        <v>0</v>
      </c>
      <c r="AB8" s="49" t="n">
        <f aca="false">SUM(AB3:AB7)</f>
        <v>0</v>
      </c>
      <c r="AC8" s="48" t="n">
        <f aca="false">SUM(L8:AB8)</f>
        <v>45</v>
      </c>
      <c r="AD8" s="46" t="n">
        <f aca="false">SUM(AD3:AD7)</f>
        <v>2</v>
      </c>
      <c r="AE8" s="46" t="n">
        <f aca="false">SUM(AE3:AE7)</f>
        <v>2</v>
      </c>
      <c r="AF8" s="49" t="n">
        <f aca="false">SUM(AF3:AF7)</f>
        <v>0</v>
      </c>
      <c r="AG8" s="51" t="n">
        <f aca="false">SUM(AD8:AF8)</f>
        <v>4</v>
      </c>
      <c r="AH8" s="48" t="n">
        <f aca="false">K8+AC8+AG8</f>
        <v>79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54"/>
      <c r="AE9" s="34"/>
      <c r="AF9" s="34"/>
      <c r="AG9" s="34"/>
      <c r="AH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7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4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9.95" hidden="false" customHeight="true" outlineLevel="0" collapsed="false">
      <c r="A12" s="72"/>
      <c r="B12" s="38"/>
      <c r="C12" s="35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7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72" t="s">
        <v>209</v>
      </c>
      <c r="B13" s="38"/>
      <c r="C13" s="35"/>
      <c r="D13" s="30"/>
      <c r="E13" s="38"/>
      <c r="F13" s="57"/>
      <c r="G13" s="30" t="n">
        <v>1</v>
      </c>
      <c r="H13" s="34" t="n">
        <v>1</v>
      </c>
      <c r="I13" s="35" t="n">
        <v>1</v>
      </c>
      <c r="J13" s="30" t="n">
        <v>2</v>
      </c>
      <c r="K13" s="33" t="n">
        <f aca="false">SUM(B13:J13)</f>
        <v>5</v>
      </c>
      <c r="L13" s="42" t="n">
        <v>1</v>
      </c>
      <c r="M13" s="34" t="n">
        <v>1</v>
      </c>
      <c r="N13" s="35" t="n">
        <v>2</v>
      </c>
      <c r="O13" s="35" t="n">
        <v>1</v>
      </c>
      <c r="P13" s="35"/>
      <c r="Q13" s="34"/>
      <c r="R13" s="42" t="n">
        <v>1</v>
      </c>
      <c r="S13" s="35"/>
      <c r="T13" s="34"/>
      <c r="U13" s="31"/>
      <c r="V13" s="35"/>
      <c r="W13" s="34"/>
      <c r="X13" s="42" t="n">
        <v>1</v>
      </c>
      <c r="Y13" s="38"/>
      <c r="Z13" s="38"/>
      <c r="AA13" s="35"/>
      <c r="AB13" s="37"/>
      <c r="AC13" s="33" t="n">
        <f aca="false">SUM(L13:AB13)</f>
        <v>7</v>
      </c>
      <c r="AD13" s="58"/>
      <c r="AE13" s="59"/>
      <c r="AF13" s="30"/>
      <c r="AG13" s="40" t="n">
        <f aca="false">SUM(AD13:AF13)</f>
        <v>0</v>
      </c>
      <c r="AH13" s="33" t="n">
        <f aca="false">K13+AC13+AG13</f>
        <v>12</v>
      </c>
    </row>
    <row r="14" customFormat="false" ht="9.95" hidden="false" customHeight="true" outlineLevel="0" collapsed="false">
      <c r="A14" s="72"/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4"/>
      <c r="R14" s="42"/>
      <c r="S14" s="35"/>
      <c r="T14" s="34"/>
      <c r="U14" s="31"/>
      <c r="V14" s="35"/>
      <c r="W14" s="34"/>
      <c r="X14" s="42"/>
      <c r="Y14" s="38"/>
      <c r="Z14" s="38"/>
      <c r="AA14" s="35"/>
      <c r="AB14" s="34"/>
      <c r="AC14" s="33"/>
      <c r="AD14" s="58"/>
      <c r="AE14" s="59"/>
      <c r="AF14" s="30"/>
      <c r="AG14" s="40"/>
      <c r="AH14" s="33"/>
    </row>
    <row r="15" customFormat="false" ht="35.1" hidden="false" customHeight="true" outlineLevel="0" collapsed="false">
      <c r="A15" s="75" t="s">
        <v>97</v>
      </c>
      <c r="B15" s="46" t="n">
        <f aca="false">SUM(B11:B13)</f>
        <v>0</v>
      </c>
      <c r="C15" s="46" t="n">
        <f aca="false">SUM(C11:C13)</f>
        <v>0</v>
      </c>
      <c r="D15" s="49" t="n">
        <f aca="false">SUM(D11:D13)</f>
        <v>0</v>
      </c>
      <c r="E15" s="50" t="n">
        <f aca="false">SUM(E11:E13)</f>
        <v>0</v>
      </c>
      <c r="F15" s="46" t="n">
        <f aca="false">SUM(F11:F13)</f>
        <v>0</v>
      </c>
      <c r="G15" s="47" t="n">
        <f aca="false">SUM(G11:G13)</f>
        <v>1</v>
      </c>
      <c r="H15" s="46" t="n">
        <f aca="false">SUM(H11:H13)</f>
        <v>2</v>
      </c>
      <c r="I15" s="46" t="n">
        <f aca="false">SUM(I11:I13)</f>
        <v>2</v>
      </c>
      <c r="J15" s="46" t="n">
        <f aca="false">SUM(J11:J13)</f>
        <v>2</v>
      </c>
      <c r="K15" s="48" t="n">
        <f aca="false">SUM(B15:J15)</f>
        <v>7</v>
      </c>
      <c r="L15" s="46" t="n">
        <f aca="false">SUM(L11:L13)</f>
        <v>2</v>
      </c>
      <c r="M15" s="46" t="n">
        <f aca="false">SUM(M11:M13)</f>
        <v>2</v>
      </c>
      <c r="N15" s="46" t="n">
        <f aca="false">SUM(N11:N13)</f>
        <v>2</v>
      </c>
      <c r="O15" s="46" t="n">
        <f aca="false">SUM(O11:O13)</f>
        <v>1</v>
      </c>
      <c r="P15" s="46" t="n">
        <f aca="false">SUM(P11:P13)</f>
        <v>0</v>
      </c>
      <c r="Q15" s="47" t="n">
        <f aca="false">SUM(Q11:Q13)</f>
        <v>0</v>
      </c>
      <c r="R15" s="46" t="n">
        <f aca="false">SUM(R11:R13)</f>
        <v>2</v>
      </c>
      <c r="S15" s="46" t="n">
        <f aca="false">SUM(S11:S13)</f>
        <v>0</v>
      </c>
      <c r="T15" s="46" t="n">
        <f aca="false">SUM(T11:T13)</f>
        <v>0</v>
      </c>
      <c r="U15" s="46" t="n">
        <f aca="false">SUM(U11:U13)</f>
        <v>0</v>
      </c>
      <c r="V15" s="46" t="n">
        <f aca="false">SUM(V11:V13)</f>
        <v>0</v>
      </c>
      <c r="W15" s="47" t="n">
        <f aca="false">SUM(W11:W13)</f>
        <v>0</v>
      </c>
      <c r="X15" s="46" t="n">
        <f aca="false">SUM(X11:X13)</f>
        <v>2</v>
      </c>
      <c r="Y15" s="46" t="n">
        <f aca="false">SUM(Y11:Y13)</f>
        <v>0</v>
      </c>
      <c r="Z15" s="46" t="n">
        <f aca="false">SUM(Z11:Z13)</f>
        <v>0</v>
      </c>
      <c r="AA15" s="46" t="n">
        <f aca="false">SUM(AA11:AA13)</f>
        <v>0</v>
      </c>
      <c r="AB15" s="47" t="n">
        <f aca="false">SUM(AB11:AB13)</f>
        <v>0</v>
      </c>
      <c r="AC15" s="48" t="n">
        <f aca="false">SUM(L15:AB15)</f>
        <v>11</v>
      </c>
      <c r="AD15" s="46" t="n">
        <f aca="false">SUM(AD11:AD13)</f>
        <v>0</v>
      </c>
      <c r="AE15" s="46" t="n">
        <f aca="false">SUM(AE11:AE13)</f>
        <v>0</v>
      </c>
      <c r="AF15" s="47" t="n">
        <f aca="false">SUM(AF11:AF13)</f>
        <v>0</v>
      </c>
      <c r="AG15" s="51" t="n">
        <f aca="false">SUM(AD15:AF15)</f>
        <v>0</v>
      </c>
      <c r="AH15" s="48" t="n">
        <f aca="false">K15+AC15+AG15</f>
        <v>18</v>
      </c>
    </row>
    <row r="16" customFormat="false" ht="9.95" hidden="false" customHeight="true" outlineLevel="0" collapsed="false">
      <c r="A16" s="60"/>
    </row>
    <row r="17" customFormat="false" ht="35.1" hidden="false" customHeight="true" outlineLevel="0" collapsed="false">
      <c r="A17" s="78" t="s">
        <v>82</v>
      </c>
      <c r="B17" s="98" t="n">
        <f aca="false">B8+B15</f>
        <v>1</v>
      </c>
      <c r="C17" s="99" t="n">
        <f aca="false">C8+C15</f>
        <v>2</v>
      </c>
      <c r="D17" s="103" t="n">
        <f aca="false">D8+D15</f>
        <v>1</v>
      </c>
      <c r="E17" s="98" t="n">
        <f aca="false">E8+E15</f>
        <v>2</v>
      </c>
      <c r="F17" s="99" t="n">
        <f aca="false">F8+F15</f>
        <v>1</v>
      </c>
      <c r="G17" s="103" t="n">
        <f aca="false">G8+G15</f>
        <v>2</v>
      </c>
      <c r="H17" s="98" t="n">
        <f aca="false">H8+H15</f>
        <v>15</v>
      </c>
      <c r="I17" s="99" t="n">
        <f aca="false">I8+I15</f>
        <v>10</v>
      </c>
      <c r="J17" s="103" t="n">
        <f aca="false">J8+J15</f>
        <v>3</v>
      </c>
      <c r="K17" s="98" t="n">
        <f aca="false">K8+K15</f>
        <v>37</v>
      </c>
      <c r="L17" s="98" t="n">
        <f aca="false">L8+L15</f>
        <v>11</v>
      </c>
      <c r="M17" s="99" t="n">
        <f aca="false">M8+M15</f>
        <v>7</v>
      </c>
      <c r="N17" s="99" t="n">
        <f aca="false">N8+N15</f>
        <v>4</v>
      </c>
      <c r="O17" s="99" t="n">
        <f aca="false">O8+O15</f>
        <v>3</v>
      </c>
      <c r="P17" s="99" t="n">
        <f aca="false">P8+P15</f>
        <v>0</v>
      </c>
      <c r="Q17" s="105" t="n">
        <f aca="false">Q8+Q15</f>
        <v>0</v>
      </c>
      <c r="R17" s="101" t="n">
        <f aca="false">R8+R15</f>
        <v>14</v>
      </c>
      <c r="S17" s="99" t="n">
        <f aca="false">S8+S15</f>
        <v>0</v>
      </c>
      <c r="T17" s="99" t="n">
        <f aca="false">T8+T15</f>
        <v>0</v>
      </c>
      <c r="U17" s="99" t="n">
        <f aca="false">U8+U15</f>
        <v>0</v>
      </c>
      <c r="V17" s="99" t="n">
        <f aca="false">V8+V15</f>
        <v>0</v>
      </c>
      <c r="W17" s="105" t="n">
        <f aca="false">W8+W15</f>
        <v>0</v>
      </c>
      <c r="X17" s="101" t="n">
        <f aca="false">X8+X15</f>
        <v>16</v>
      </c>
      <c r="Y17" s="99" t="n">
        <f aca="false">Y8+Y15</f>
        <v>1</v>
      </c>
      <c r="Z17" s="99" t="n">
        <f aca="false">Z8+Z15</f>
        <v>0</v>
      </c>
      <c r="AA17" s="99" t="n">
        <f aca="false">AA8+AA15</f>
        <v>0</v>
      </c>
      <c r="AB17" s="99" t="n">
        <f aca="false">AB8+AB15</f>
        <v>0</v>
      </c>
      <c r="AC17" s="98" t="n">
        <f aca="false">AC8+AC15</f>
        <v>56</v>
      </c>
      <c r="AD17" s="98" t="n">
        <f aca="false">AD8+AD15</f>
        <v>2</v>
      </c>
      <c r="AE17" s="99" t="n">
        <f aca="false">AE8+AE15</f>
        <v>2</v>
      </c>
      <c r="AF17" s="103" t="n">
        <f aca="false">AF8+AF15</f>
        <v>0</v>
      </c>
      <c r="AG17" s="98" t="n">
        <f aca="false">AG8+AG15</f>
        <v>4</v>
      </c>
      <c r="AH17" s="102" t="n">
        <f aca="false">AH8+AH15</f>
        <v>9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LECCE&amp;R&amp;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LECCO&amp;R&amp;D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41" t="s">
        <v>210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11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12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213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0</v>
      </c>
      <c r="C8" s="46" t="n">
        <f aca="false">SUM(C3:C7)</f>
        <v>1</v>
      </c>
      <c r="D8" s="47" t="n">
        <f aca="false">SUM(D3:D7)</f>
        <v>0</v>
      </c>
      <c r="E8" s="46" t="n">
        <f aca="false">SUM(E3:E7)</f>
        <v>1</v>
      </c>
      <c r="F8" s="46" t="n">
        <f aca="false">SUM(F3:F7)</f>
        <v>1</v>
      </c>
      <c r="G8" s="47" t="n">
        <f aca="false">SUM(G3:G7)</f>
        <v>1</v>
      </c>
      <c r="H8" s="46" t="n">
        <f aca="false">SUM(H3:H7)</f>
        <v>12</v>
      </c>
      <c r="I8" s="46" t="n">
        <f aca="false">SUM(I3:I7)</f>
        <v>5</v>
      </c>
      <c r="J8" s="47" t="n">
        <f aca="false">SUM(J3:J7)</f>
        <v>1</v>
      </c>
      <c r="K8" s="48" t="n">
        <f aca="false">SUM(B8:J8)</f>
        <v>22</v>
      </c>
      <c r="L8" s="46" t="n">
        <f aca="false">SUM(L3:L7)</f>
        <v>8</v>
      </c>
      <c r="M8" s="46" t="n">
        <f aca="false">SUM(M3:M7)</f>
        <v>2</v>
      </c>
      <c r="N8" s="46" t="n">
        <f aca="false">SUM(N3:N7)</f>
        <v>1</v>
      </c>
      <c r="O8" s="46" t="n">
        <f aca="false">SUM(O3:O7)</f>
        <v>1</v>
      </c>
      <c r="P8" s="46" t="n">
        <f aca="false">SUM(P3:P7)</f>
        <v>0</v>
      </c>
      <c r="Q8" s="47" t="n">
        <f aca="false">SUM(Q3:Q7)</f>
        <v>0</v>
      </c>
      <c r="R8" s="46" t="n">
        <f aca="false">SUM(R3:R7)</f>
        <v>9</v>
      </c>
      <c r="S8" s="46" t="n">
        <f aca="false">SUM(S3:S7)</f>
        <v>0</v>
      </c>
      <c r="T8" s="46" t="n">
        <f aca="false">SUM(T3:T7)</f>
        <v>0</v>
      </c>
      <c r="U8" s="46" t="n">
        <f aca="false">SUM(U3:U7)</f>
        <v>0</v>
      </c>
      <c r="V8" s="46" t="n">
        <f aca="false">SUM(V3:V7)</f>
        <v>0</v>
      </c>
      <c r="W8" s="49" t="n">
        <f aca="false">SUM(W3:W7)</f>
        <v>0</v>
      </c>
      <c r="X8" s="50" t="n">
        <f aca="false">SUM(X3:X7)</f>
        <v>12</v>
      </c>
      <c r="Y8" s="46" t="n">
        <f aca="false">SUM(Y3:Y7)</f>
        <v>1</v>
      </c>
      <c r="Z8" s="46" t="n">
        <f aca="false">SUM(Z3:Z7)</f>
        <v>0</v>
      </c>
      <c r="AA8" s="46" t="n">
        <f aca="false">SUM(AA3:AA7)</f>
        <v>0</v>
      </c>
      <c r="AB8" s="49" t="n">
        <f aca="false">SUM(AB3:AB7)</f>
        <v>0</v>
      </c>
      <c r="AC8" s="48" t="n">
        <f aca="false">SUM(L8:AB8)</f>
        <v>34</v>
      </c>
      <c r="AD8" s="46" t="n">
        <f aca="false">SUM(AD3:AD7)</f>
        <v>1</v>
      </c>
      <c r="AE8" s="46" t="n">
        <f aca="false">SUM(AE3:AE7)</f>
        <v>2</v>
      </c>
      <c r="AF8" s="49" t="n">
        <f aca="false">SUM(AF3:AF7)</f>
        <v>0</v>
      </c>
      <c r="AG8" s="51" t="n">
        <f aca="false">SUM(AD8:AF8)</f>
        <v>3</v>
      </c>
      <c r="AH8" s="48" t="n">
        <f aca="false">K8+AC8+AG8</f>
        <v>59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54"/>
      <c r="AE9" s="34"/>
      <c r="AF9" s="34"/>
      <c r="AG9" s="34"/>
      <c r="AH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7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4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9.95" hidden="false" customHeight="true" outlineLevel="0" collapsed="false">
      <c r="A12" s="72"/>
      <c r="B12" s="38"/>
      <c r="C12" s="35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7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72" t="s">
        <v>214</v>
      </c>
      <c r="B13" s="38"/>
      <c r="C13" s="35"/>
      <c r="D13" s="30"/>
      <c r="E13" s="38"/>
      <c r="F13" s="57"/>
      <c r="G13" s="30" t="n">
        <v>1</v>
      </c>
      <c r="H13" s="34" t="n">
        <v>1</v>
      </c>
      <c r="I13" s="35" t="n">
        <v>1</v>
      </c>
      <c r="J13" s="30" t="n">
        <v>2</v>
      </c>
      <c r="K13" s="33" t="n">
        <f aca="false">SUM(B13:J13)</f>
        <v>5</v>
      </c>
      <c r="L13" s="42" t="n">
        <v>1</v>
      </c>
      <c r="M13" s="34" t="n">
        <v>1</v>
      </c>
      <c r="N13" s="35" t="n">
        <v>2</v>
      </c>
      <c r="O13" s="35" t="n">
        <v>1</v>
      </c>
      <c r="P13" s="35"/>
      <c r="Q13" s="34"/>
      <c r="R13" s="42" t="n">
        <v>1</v>
      </c>
      <c r="S13" s="35"/>
      <c r="T13" s="34"/>
      <c r="U13" s="31"/>
      <c r="V13" s="35"/>
      <c r="W13" s="34"/>
      <c r="X13" s="42" t="n">
        <v>1</v>
      </c>
      <c r="Y13" s="38"/>
      <c r="Z13" s="38"/>
      <c r="AA13" s="35"/>
      <c r="AB13" s="37"/>
      <c r="AC13" s="33" t="n">
        <f aca="false">SUM(L13:AB13)</f>
        <v>7</v>
      </c>
      <c r="AD13" s="58"/>
      <c r="AE13" s="59"/>
      <c r="AF13" s="30"/>
      <c r="AG13" s="40" t="n">
        <f aca="false">SUM(AD13:AF13)</f>
        <v>0</v>
      </c>
      <c r="AH13" s="33" t="n">
        <f aca="false">K13+AC13+AG13</f>
        <v>12</v>
      </c>
    </row>
    <row r="14" customFormat="false" ht="9.95" hidden="false" customHeight="true" outlineLevel="0" collapsed="false">
      <c r="A14" s="72"/>
      <c r="B14" s="46"/>
      <c r="C14" s="56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4"/>
      <c r="R14" s="42"/>
      <c r="S14" s="35"/>
      <c r="T14" s="34"/>
      <c r="U14" s="31"/>
      <c r="V14" s="35"/>
      <c r="W14" s="34"/>
      <c r="X14" s="42"/>
      <c r="Y14" s="38"/>
      <c r="Z14" s="38"/>
      <c r="AA14" s="35"/>
      <c r="AB14" s="34"/>
      <c r="AC14" s="33"/>
      <c r="AD14" s="58"/>
      <c r="AE14" s="59"/>
      <c r="AF14" s="30"/>
      <c r="AG14" s="40"/>
      <c r="AH14" s="33"/>
    </row>
    <row r="15" customFormat="false" ht="35.1" hidden="false" customHeight="true" outlineLevel="0" collapsed="false">
      <c r="A15" s="75" t="s">
        <v>97</v>
      </c>
      <c r="B15" s="46" t="n">
        <f aca="false">SUM(B11:B13)</f>
        <v>0</v>
      </c>
      <c r="C15" s="46" t="n">
        <f aca="false">SUM(C11:C13)</f>
        <v>0</v>
      </c>
      <c r="D15" s="49" t="n">
        <f aca="false">SUM(D11:D13)</f>
        <v>0</v>
      </c>
      <c r="E15" s="50" t="n">
        <f aca="false">SUM(E11:E13)</f>
        <v>0</v>
      </c>
      <c r="F15" s="46" t="n">
        <f aca="false">SUM(F11:F13)</f>
        <v>0</v>
      </c>
      <c r="G15" s="47" t="n">
        <f aca="false">SUM(G11:G13)</f>
        <v>1</v>
      </c>
      <c r="H15" s="46" t="n">
        <f aca="false">SUM(H11:H13)</f>
        <v>2</v>
      </c>
      <c r="I15" s="46" t="n">
        <f aca="false">SUM(I11:I13)</f>
        <v>2</v>
      </c>
      <c r="J15" s="46" t="n">
        <f aca="false">SUM(J11:J13)</f>
        <v>2</v>
      </c>
      <c r="K15" s="48" t="n">
        <f aca="false">SUM(B15:J15)</f>
        <v>7</v>
      </c>
      <c r="L15" s="46" t="n">
        <f aca="false">SUM(L11:L13)</f>
        <v>2</v>
      </c>
      <c r="M15" s="46" t="n">
        <f aca="false">SUM(M11:M13)</f>
        <v>2</v>
      </c>
      <c r="N15" s="46" t="n">
        <f aca="false">SUM(N11:N13)</f>
        <v>2</v>
      </c>
      <c r="O15" s="46" t="n">
        <f aca="false">SUM(O11:O13)</f>
        <v>1</v>
      </c>
      <c r="P15" s="46" t="n">
        <f aca="false">SUM(P11:P13)</f>
        <v>0</v>
      </c>
      <c r="Q15" s="47" t="n">
        <f aca="false">SUM(Q11:Q13)</f>
        <v>0</v>
      </c>
      <c r="R15" s="46" t="n">
        <f aca="false">SUM(R11:R13)</f>
        <v>2</v>
      </c>
      <c r="S15" s="46" t="n">
        <f aca="false">SUM(S11:S13)</f>
        <v>0</v>
      </c>
      <c r="T15" s="46" t="n">
        <f aca="false">SUM(T11:T13)</f>
        <v>0</v>
      </c>
      <c r="U15" s="46" t="n">
        <f aca="false">SUM(U11:U13)</f>
        <v>0</v>
      </c>
      <c r="V15" s="46" t="n">
        <f aca="false">SUM(V11:V13)</f>
        <v>0</v>
      </c>
      <c r="W15" s="47" t="n">
        <f aca="false">SUM(W11:W13)</f>
        <v>0</v>
      </c>
      <c r="X15" s="46" t="n">
        <f aca="false">SUM(X11:X13)</f>
        <v>2</v>
      </c>
      <c r="Y15" s="46" t="n">
        <f aca="false">SUM(Y11:Y13)</f>
        <v>0</v>
      </c>
      <c r="Z15" s="46" t="n">
        <f aca="false">SUM(Z11:Z13)</f>
        <v>0</v>
      </c>
      <c r="AA15" s="46" t="n">
        <f aca="false">SUM(AA11:AA13)</f>
        <v>0</v>
      </c>
      <c r="AB15" s="47" t="n">
        <f aca="false">SUM(AB11:AB13)</f>
        <v>0</v>
      </c>
      <c r="AC15" s="48" t="n">
        <f aca="false">SUM(L15:AB15)</f>
        <v>11</v>
      </c>
      <c r="AD15" s="46" t="n">
        <f aca="false">SUM(AD11:AD13)</f>
        <v>0</v>
      </c>
      <c r="AE15" s="46" t="n">
        <f aca="false">SUM(AE11:AE13)</f>
        <v>0</v>
      </c>
      <c r="AF15" s="47" t="n">
        <f aca="false">SUM(AF11:AF13)</f>
        <v>0</v>
      </c>
      <c r="AG15" s="51" t="n">
        <f aca="false">SUM(AD15:AF15)</f>
        <v>0</v>
      </c>
      <c r="AH15" s="48" t="n">
        <f aca="false">K15+AC15+AG15</f>
        <v>18</v>
      </c>
    </row>
    <row r="16" customFormat="false" ht="9.95" hidden="false" customHeight="true" outlineLevel="0" collapsed="false">
      <c r="A16" s="60"/>
    </row>
    <row r="17" customFormat="false" ht="35.1" hidden="false" customHeight="true" outlineLevel="0" collapsed="false">
      <c r="A17" s="78" t="s">
        <v>82</v>
      </c>
      <c r="B17" s="98" t="n">
        <f aca="false">B8+B15</f>
        <v>0</v>
      </c>
      <c r="C17" s="99" t="n">
        <f aca="false">C8+C15</f>
        <v>1</v>
      </c>
      <c r="D17" s="103" t="n">
        <f aca="false">D8+D15</f>
        <v>0</v>
      </c>
      <c r="E17" s="98" t="n">
        <f aca="false">E8+E15</f>
        <v>1</v>
      </c>
      <c r="F17" s="99" t="n">
        <f aca="false">F8+F15</f>
        <v>1</v>
      </c>
      <c r="G17" s="103" t="n">
        <f aca="false">G8+G15</f>
        <v>2</v>
      </c>
      <c r="H17" s="98" t="n">
        <f aca="false">H8+H15</f>
        <v>14</v>
      </c>
      <c r="I17" s="99" t="n">
        <f aca="false">I8+I15</f>
        <v>7</v>
      </c>
      <c r="J17" s="103" t="n">
        <f aca="false">J8+J15</f>
        <v>3</v>
      </c>
      <c r="K17" s="98" t="n">
        <f aca="false">K8+K15</f>
        <v>29</v>
      </c>
      <c r="L17" s="98" t="n">
        <f aca="false">L8+L15</f>
        <v>10</v>
      </c>
      <c r="M17" s="99" t="n">
        <f aca="false">M8+M15</f>
        <v>4</v>
      </c>
      <c r="N17" s="99" t="n">
        <f aca="false">N8+N15</f>
        <v>3</v>
      </c>
      <c r="O17" s="99" t="n">
        <f aca="false">O8+O15</f>
        <v>2</v>
      </c>
      <c r="P17" s="99" t="n">
        <f aca="false">P8+P15</f>
        <v>0</v>
      </c>
      <c r="Q17" s="105" t="n">
        <f aca="false">Q8+Q15</f>
        <v>0</v>
      </c>
      <c r="R17" s="101" t="n">
        <f aca="false">R8+R15</f>
        <v>11</v>
      </c>
      <c r="S17" s="99" t="n">
        <f aca="false">S8+S15</f>
        <v>0</v>
      </c>
      <c r="T17" s="99" t="n">
        <f aca="false">T8+T15</f>
        <v>0</v>
      </c>
      <c r="U17" s="99" t="n">
        <f aca="false">U8+U15</f>
        <v>0</v>
      </c>
      <c r="V17" s="99" t="n">
        <f aca="false">V8+V15</f>
        <v>0</v>
      </c>
      <c r="W17" s="105" t="n">
        <f aca="false">W8+W15</f>
        <v>0</v>
      </c>
      <c r="X17" s="101" t="n">
        <f aca="false">X8+X15</f>
        <v>14</v>
      </c>
      <c r="Y17" s="99" t="n">
        <f aca="false">Y8+Y15</f>
        <v>1</v>
      </c>
      <c r="Z17" s="99" t="n">
        <f aca="false">Z8+Z15</f>
        <v>0</v>
      </c>
      <c r="AA17" s="99" t="n">
        <f aca="false">AA8+AA15</f>
        <v>0</v>
      </c>
      <c r="AB17" s="99" t="n">
        <f aca="false">AB8+AB15</f>
        <v>0</v>
      </c>
      <c r="AC17" s="98" t="n">
        <f aca="false">AC8+AC15</f>
        <v>45</v>
      </c>
      <c r="AD17" s="98" t="n">
        <f aca="false">AD8+AD15</f>
        <v>1</v>
      </c>
      <c r="AE17" s="99" t="n">
        <f aca="false">AE8+AE15</f>
        <v>2</v>
      </c>
      <c r="AF17" s="103" t="n">
        <f aca="false">AF8+AF15</f>
        <v>0</v>
      </c>
      <c r="AG17" s="98" t="n">
        <f aca="false">AG8+AG15</f>
        <v>3</v>
      </c>
      <c r="AH17" s="102" t="n">
        <f aca="false">AH8+AH15</f>
        <v>7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LIVORNO&amp;R&amp;D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3" t="n">
        <f aca="false">Q4+Q9</f>
        <v>0</v>
      </c>
      <c r="R11" s="98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3" t="n">
        <f aca="false">W4+W9</f>
        <v>0</v>
      </c>
      <c r="X11" s="98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103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LODI&amp;R&amp;D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215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4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5" t="s">
        <v>97</v>
      </c>
      <c r="B10" s="46" t="n">
        <f aca="false">SUM(B8:B8)</f>
        <v>0</v>
      </c>
      <c r="C10" s="46" t="n">
        <f aca="false">SUM(C8:C8)</f>
        <v>0</v>
      </c>
      <c r="D10" s="49" t="n">
        <f aca="false">SUM(D8:D8)</f>
        <v>0</v>
      </c>
      <c r="E10" s="50" t="n">
        <f aca="false">SUM(E8:E8)</f>
        <v>0</v>
      </c>
      <c r="F10" s="46" t="n">
        <f aca="false">SUM(F8:F8)</f>
        <v>0</v>
      </c>
      <c r="G10" s="47" t="n">
        <f aca="false">SUM(G8:G8)</f>
        <v>0</v>
      </c>
      <c r="H10" s="46" t="n">
        <f aca="false">SUM(H8:H8)</f>
        <v>1</v>
      </c>
      <c r="I10" s="46" t="n">
        <f aca="false">SUM(I8:I8)</f>
        <v>1</v>
      </c>
      <c r="J10" s="46" t="n">
        <f aca="false">SUM(J8:J8)</f>
        <v>0</v>
      </c>
      <c r="K10" s="48" t="n">
        <f aca="false">SUM(B10:J10)</f>
        <v>2</v>
      </c>
      <c r="L10" s="46" t="n">
        <f aca="false">SUM(L8:L8)</f>
        <v>1</v>
      </c>
      <c r="M10" s="46" t="n">
        <f aca="false">SUM(M8:M8)</f>
        <v>1</v>
      </c>
      <c r="N10" s="46" t="n">
        <f aca="false">SUM(N8:N8)</f>
        <v>0</v>
      </c>
      <c r="O10" s="46" t="n">
        <f aca="false">SUM(O8:O8)</f>
        <v>0</v>
      </c>
      <c r="P10" s="46" t="n">
        <f aca="false">SUM(P8:P8)</f>
        <v>0</v>
      </c>
      <c r="Q10" s="47" t="n">
        <f aca="false">SUM(Q8:Q8)</f>
        <v>0</v>
      </c>
      <c r="R10" s="46" t="n">
        <f aca="false">SUM(R8:R8)</f>
        <v>1</v>
      </c>
      <c r="S10" s="46" t="n">
        <f aca="false">SUM(S8:S8)</f>
        <v>0</v>
      </c>
      <c r="T10" s="46" t="n">
        <f aca="false">SUM(T8:T8)</f>
        <v>0</v>
      </c>
      <c r="U10" s="46" t="n">
        <f aca="false">SUM(U8:U8)</f>
        <v>0</v>
      </c>
      <c r="V10" s="46" t="n">
        <f aca="false">SUM(V8:V8)</f>
        <v>0</v>
      </c>
      <c r="W10" s="47" t="n">
        <f aca="false">SUM(W8:W8)</f>
        <v>0</v>
      </c>
      <c r="X10" s="46" t="n">
        <f aca="false">SUM(X8:X8)</f>
        <v>1</v>
      </c>
      <c r="Y10" s="46" t="n">
        <f aca="false">SUM(Y8:Y8)</f>
        <v>0</v>
      </c>
      <c r="Z10" s="46" t="n">
        <f aca="false">SUM(Z8:Z8)</f>
        <v>0</v>
      </c>
      <c r="AA10" s="46" t="n">
        <f aca="false">SUM(AA8:AA8)</f>
        <v>0</v>
      </c>
      <c r="AB10" s="47" t="n">
        <f aca="false">SUM(AB8:AB8)</f>
        <v>0</v>
      </c>
      <c r="AC10" s="48" t="n">
        <f aca="false">SUM(L10:AB10)</f>
        <v>4</v>
      </c>
      <c r="AD10" s="46" t="n">
        <f aca="false">SUM(AD8:AD8)</f>
        <v>0</v>
      </c>
      <c r="AE10" s="46" t="n">
        <f aca="false">SUM(AE8:AE8)</f>
        <v>0</v>
      </c>
      <c r="AF10" s="47" t="n">
        <f aca="false">SUM(AF8:AF8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60"/>
    </row>
    <row r="12" customFormat="false" ht="35.1" hidden="false" customHeight="true" outlineLevel="0" collapsed="false">
      <c r="A12" s="78" t="s">
        <v>82</v>
      </c>
      <c r="B12" s="98" t="n">
        <f aca="false">B5+B10</f>
        <v>0</v>
      </c>
      <c r="C12" s="99" t="n">
        <f aca="false">C5+C10</f>
        <v>1</v>
      </c>
      <c r="D12" s="103" t="n">
        <f aca="false">D5+D10</f>
        <v>0</v>
      </c>
      <c r="E12" s="98" t="n">
        <f aca="false">E5+E10</f>
        <v>1</v>
      </c>
      <c r="F12" s="99" t="n">
        <f aca="false">F5+F10</f>
        <v>1</v>
      </c>
      <c r="G12" s="103" t="n">
        <f aca="false">G5+G10</f>
        <v>1</v>
      </c>
      <c r="H12" s="98" t="n">
        <f aca="false">H5+H10</f>
        <v>7</v>
      </c>
      <c r="I12" s="99" t="n">
        <f aca="false">I5+I10</f>
        <v>6</v>
      </c>
      <c r="J12" s="103" t="n">
        <f aca="false">J5+J10</f>
        <v>1</v>
      </c>
      <c r="K12" s="98" t="n">
        <f aca="false">K5+K10</f>
        <v>18</v>
      </c>
      <c r="L12" s="98" t="n">
        <f aca="false">L5+L10</f>
        <v>6</v>
      </c>
      <c r="M12" s="99" t="n">
        <f aca="false">M5+M10</f>
        <v>3</v>
      </c>
      <c r="N12" s="99" t="n">
        <f aca="false">N5+N10</f>
        <v>1</v>
      </c>
      <c r="O12" s="99" t="n">
        <f aca="false">O5+O10</f>
        <v>1</v>
      </c>
      <c r="P12" s="99" t="n">
        <f aca="false">P5+P10</f>
        <v>0</v>
      </c>
      <c r="Q12" s="105" t="n">
        <f aca="false">Q5+Q10</f>
        <v>0</v>
      </c>
      <c r="R12" s="101" t="n">
        <f aca="false">R5+R10</f>
        <v>6</v>
      </c>
      <c r="S12" s="99" t="n">
        <f aca="false">S5+S10</f>
        <v>0</v>
      </c>
      <c r="T12" s="99" t="n">
        <f aca="false">T5+T10</f>
        <v>0</v>
      </c>
      <c r="U12" s="99" t="n">
        <f aca="false">U5+U10</f>
        <v>0</v>
      </c>
      <c r="V12" s="99" t="n">
        <f aca="false">V5+V10</f>
        <v>0</v>
      </c>
      <c r="W12" s="105" t="n">
        <f aca="false">W5+W10</f>
        <v>0</v>
      </c>
      <c r="X12" s="101" t="n">
        <f aca="false">X5+X10</f>
        <v>6</v>
      </c>
      <c r="Y12" s="99" t="n">
        <f aca="false">Y5+Y10</f>
        <v>1</v>
      </c>
      <c r="Z12" s="99" t="n">
        <f aca="false">Z5+Z10</f>
        <v>0</v>
      </c>
      <c r="AA12" s="99" t="n">
        <f aca="false">AA5+AA10</f>
        <v>0</v>
      </c>
      <c r="AB12" s="99" t="n">
        <f aca="false">AB5+AB10</f>
        <v>0</v>
      </c>
      <c r="AC12" s="98" t="n">
        <f aca="false">AC5+AC10</f>
        <v>24</v>
      </c>
      <c r="AD12" s="98" t="n">
        <f aca="false">AD5+AD10</f>
        <v>1</v>
      </c>
      <c r="AE12" s="99" t="n">
        <f aca="false">AE5+AE10</f>
        <v>2</v>
      </c>
      <c r="AF12" s="103" t="n">
        <f aca="false">AF5+AF10</f>
        <v>0</v>
      </c>
      <c r="AG12" s="98" t="n">
        <f aca="false">AG5+AG10</f>
        <v>3</v>
      </c>
      <c r="AH12" s="10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LUCC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9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20.1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34"/>
      <c r="C8" s="35"/>
      <c r="D8" s="30"/>
      <c r="E8" s="42"/>
      <c r="F8" s="57"/>
      <c r="G8" s="30"/>
      <c r="H8" s="42"/>
      <c r="I8" s="35"/>
      <c r="J8" s="30"/>
      <c r="K8" s="33"/>
      <c r="L8" s="42"/>
      <c r="M8" s="35"/>
      <c r="N8" s="35"/>
      <c r="O8" s="35"/>
      <c r="P8" s="35"/>
      <c r="Q8" s="30"/>
      <c r="R8" s="34"/>
      <c r="S8" s="35"/>
      <c r="T8" s="35"/>
      <c r="U8" s="35"/>
      <c r="V8" s="35"/>
      <c r="W8" s="30"/>
      <c r="X8" s="38"/>
      <c r="Y8" s="35"/>
      <c r="Z8" s="35"/>
      <c r="AA8" s="35"/>
      <c r="AB8" s="30"/>
      <c r="AC8" s="34"/>
      <c r="AD8" s="42"/>
      <c r="AE8" s="35"/>
      <c r="AF8" s="30"/>
      <c r="AG8" s="34"/>
      <c r="AH8" s="33"/>
    </row>
    <row r="9" customFormat="false" ht="35.1" hidden="false" customHeight="true" outlineLevel="0" collapsed="false">
      <c r="A9" s="72" t="s">
        <v>103</v>
      </c>
      <c r="B9" s="38"/>
      <c r="C9" s="35"/>
      <c r="D9" s="30"/>
      <c r="E9" s="38"/>
      <c r="F9" s="57"/>
      <c r="G9" s="30" t="n">
        <v>1</v>
      </c>
      <c r="H9" s="34" t="n">
        <v>1</v>
      </c>
      <c r="I9" s="35" t="n">
        <v>1</v>
      </c>
      <c r="J9" s="30" t="n">
        <v>1</v>
      </c>
      <c r="K9" s="33" t="n">
        <f aca="false">SUM(B9:J9)</f>
        <v>4</v>
      </c>
      <c r="L9" s="42" t="n">
        <v>1</v>
      </c>
      <c r="M9" s="34" t="n">
        <v>1</v>
      </c>
      <c r="N9" s="35" t="n">
        <v>1</v>
      </c>
      <c r="O9" s="35" t="n">
        <v>1</v>
      </c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6</v>
      </c>
      <c r="AD9" s="58"/>
      <c r="AE9" s="59"/>
      <c r="AF9" s="30"/>
      <c r="AG9" s="40" t="n">
        <f aca="false">SUM(AD9:AF9)</f>
        <v>0</v>
      </c>
      <c r="AH9" s="33" t="n">
        <f aca="false">K9+AC9+AG9</f>
        <v>10</v>
      </c>
    </row>
    <row r="10" customFormat="false" ht="35.1" hidden="false" customHeight="true" outlineLevel="0" collapsed="false">
      <c r="A10" s="75" t="s">
        <v>97</v>
      </c>
      <c r="B10" s="46" t="n">
        <f aca="false">SUM(B7:B9)</f>
        <v>0</v>
      </c>
      <c r="C10" s="46" t="n">
        <f aca="false">SUM(C7:C9)</f>
        <v>0</v>
      </c>
      <c r="D10" s="49" t="n">
        <f aca="false">SUM(D7:D9)</f>
        <v>0</v>
      </c>
      <c r="E10" s="50" t="n">
        <f aca="false">SUM(E7:E9)</f>
        <v>0</v>
      </c>
      <c r="F10" s="46" t="n">
        <f aca="false">SUM(F7:F9)</f>
        <v>0</v>
      </c>
      <c r="G10" s="49" t="n">
        <f aca="false">SUM(G7:G9)</f>
        <v>1</v>
      </c>
      <c r="H10" s="50" t="n">
        <f aca="false">SUM(H7:H9)</f>
        <v>2</v>
      </c>
      <c r="I10" s="46" t="n">
        <f aca="false">SUM(I7:I9)</f>
        <v>2</v>
      </c>
      <c r="J10" s="46" t="n">
        <f aca="false">SUM(J7:J9)</f>
        <v>1</v>
      </c>
      <c r="K10" s="48" t="n">
        <f aca="false">SUM(B10:J10)</f>
        <v>6</v>
      </c>
      <c r="L10" s="50" t="n">
        <f aca="false">SUM(L7:L9)</f>
        <v>2</v>
      </c>
      <c r="M10" s="46" t="n">
        <f aca="false">SUM(M7:M9)</f>
        <v>2</v>
      </c>
      <c r="N10" s="46" t="n">
        <f aca="false">SUM(N7:N9)</f>
        <v>1</v>
      </c>
      <c r="O10" s="46" t="n">
        <f aca="false">SUM(O7:O9)</f>
        <v>1</v>
      </c>
      <c r="P10" s="46" t="n">
        <f aca="false">SUM(P7:P9)</f>
        <v>0</v>
      </c>
      <c r="Q10" s="46" t="n">
        <f aca="false">SUM(Q7:Q9)</f>
        <v>0</v>
      </c>
      <c r="R10" s="50" t="n">
        <f aca="false">SUM(R7:R9)</f>
        <v>2</v>
      </c>
      <c r="S10" s="46" t="n">
        <f aca="false">SUM(S7:S9)</f>
        <v>0</v>
      </c>
      <c r="T10" s="46" t="n">
        <f aca="false">SUM(T7:T9)</f>
        <v>0</v>
      </c>
      <c r="U10" s="46" t="n">
        <f aca="false">SUM(U7:U9)</f>
        <v>0</v>
      </c>
      <c r="V10" s="46" t="n">
        <f aca="false">SUM(V7:V9)</f>
        <v>0</v>
      </c>
      <c r="W10" s="46" t="n">
        <f aca="false">SUM(W7:W9)</f>
        <v>0</v>
      </c>
      <c r="X10" s="50" t="n">
        <f aca="false">SUM(X7:X9)</f>
        <v>2</v>
      </c>
      <c r="Y10" s="46" t="n">
        <f aca="false">SUM(Y7:Y9)</f>
        <v>0</v>
      </c>
      <c r="Z10" s="46" t="n">
        <f aca="false">SUM(Z7:Z9)</f>
        <v>0</v>
      </c>
      <c r="AA10" s="46" t="n">
        <f aca="false">SUM(AA7:AA9)</f>
        <v>0</v>
      </c>
      <c r="AB10" s="46" t="n">
        <f aca="false">SUM(AB7:AB9)</f>
        <v>0</v>
      </c>
      <c r="AC10" s="48" t="n">
        <f aca="false">SUM(L10:AB10)</f>
        <v>10</v>
      </c>
      <c r="AD10" s="50" t="n">
        <f aca="false">SUM(AD7:AD9)</f>
        <v>0</v>
      </c>
      <c r="AE10" s="46" t="n">
        <f aca="false">SUM(AE7:AE9)</f>
        <v>0</v>
      </c>
      <c r="AF10" s="46" t="n">
        <f aca="false">SUM(AF7:AF9)</f>
        <v>0</v>
      </c>
      <c r="AG10" s="51" t="n">
        <f aca="false">SUM(AD10:AF10)</f>
        <v>0</v>
      </c>
      <c r="AH10" s="48" t="n">
        <f aca="false">K10+AC10+AG10</f>
        <v>16</v>
      </c>
    </row>
    <row r="11" customFormat="false" ht="9.95" hidden="false" customHeight="true" outlineLevel="0" collapsed="false">
      <c r="A11" s="60"/>
      <c r="B11" s="49"/>
      <c r="C11" s="49"/>
      <c r="D11" s="34"/>
      <c r="E11" s="34"/>
      <c r="F11" s="5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49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35.1" hidden="false" customHeight="true" outlineLevel="0" collapsed="false">
      <c r="A12" s="78" t="s">
        <v>82</v>
      </c>
      <c r="B12" s="98" t="n">
        <f aca="false">B4+B10</f>
        <v>0</v>
      </c>
      <c r="C12" s="99" t="n">
        <f aca="false">C4+C10</f>
        <v>1</v>
      </c>
      <c r="D12" s="100" t="n">
        <f aca="false">D4+D10</f>
        <v>0</v>
      </c>
      <c r="E12" s="98" t="n">
        <f aca="false">E4+E10</f>
        <v>1</v>
      </c>
      <c r="F12" s="99" t="n">
        <f aca="false">F4+F10</f>
        <v>1</v>
      </c>
      <c r="G12" s="100" t="n">
        <f aca="false">G4+G10</f>
        <v>2</v>
      </c>
      <c r="H12" s="98" t="n">
        <f aca="false">H4+H10</f>
        <v>6</v>
      </c>
      <c r="I12" s="99" t="n">
        <f aca="false">I4+I10</f>
        <v>7</v>
      </c>
      <c r="J12" s="100" t="n">
        <f aca="false">J4+J10</f>
        <v>2</v>
      </c>
      <c r="K12" s="101" t="n">
        <f aca="false">K4+K10</f>
        <v>20</v>
      </c>
      <c r="L12" s="98" t="n">
        <f aca="false">L4+L10</f>
        <v>6</v>
      </c>
      <c r="M12" s="99" t="n">
        <f aca="false">M4+M10</f>
        <v>4</v>
      </c>
      <c r="N12" s="99" t="n">
        <f aca="false">N4+N10</f>
        <v>2</v>
      </c>
      <c r="O12" s="99" t="n">
        <f aca="false">O4+O10</f>
        <v>2</v>
      </c>
      <c r="P12" s="99" t="n">
        <f aca="false">P4+P10</f>
        <v>0</v>
      </c>
      <c r="Q12" s="100" t="n">
        <f aca="false">Q4+Q10</f>
        <v>0</v>
      </c>
      <c r="R12" s="98" t="n">
        <f aca="false">R4+R10</f>
        <v>6</v>
      </c>
      <c r="S12" s="99" t="n">
        <f aca="false">S4+S10</f>
        <v>0</v>
      </c>
      <c r="T12" s="99" t="n">
        <f aca="false">T4+T10</f>
        <v>0</v>
      </c>
      <c r="U12" s="99" t="n">
        <f aca="false">U4+U10</f>
        <v>0</v>
      </c>
      <c r="V12" s="99" t="n">
        <f aca="false">V4+V10</f>
        <v>0</v>
      </c>
      <c r="W12" s="100" t="n">
        <f aca="false">W4+W10</f>
        <v>0</v>
      </c>
      <c r="X12" s="98" t="n">
        <f aca="false">X4+X10</f>
        <v>5</v>
      </c>
      <c r="Y12" s="99" t="n">
        <f aca="false">Y4+Y10</f>
        <v>1</v>
      </c>
      <c r="Z12" s="99" t="n">
        <f aca="false">Z4+Z10</f>
        <v>0</v>
      </c>
      <c r="AA12" s="99" t="n">
        <f aca="false">AA4+AA10</f>
        <v>0</v>
      </c>
      <c r="AB12" s="103" t="n">
        <f aca="false">AB4+AB10</f>
        <v>0</v>
      </c>
      <c r="AC12" s="102" t="n">
        <f aca="false">AC4+AC10</f>
        <v>26</v>
      </c>
      <c r="AD12" s="100" t="n">
        <f aca="false">AD4+AD10</f>
        <v>1</v>
      </c>
      <c r="AE12" s="100" t="n">
        <f aca="false">AE4+AE10</f>
        <v>2</v>
      </c>
      <c r="AF12" s="103" t="n">
        <f aca="false">AF4+AF10</f>
        <v>0</v>
      </c>
      <c r="AG12" s="102" t="n">
        <f aca="false">AG4+AG10</f>
        <v>3</v>
      </c>
      <c r="AH12" s="102" t="n">
        <f aca="false">AH4+AH10</f>
        <v>4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972222222222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AOSTA&amp;R&amp;D</oddHeader>
    <oddFooter>&amp;L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216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4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5" t="s">
        <v>97</v>
      </c>
      <c r="B10" s="46" t="n">
        <f aca="false">SUM(B8:B8)</f>
        <v>0</v>
      </c>
      <c r="C10" s="46" t="n">
        <f aca="false">SUM(C8:C8)</f>
        <v>0</v>
      </c>
      <c r="D10" s="49" t="n">
        <f aca="false">SUM(D8:D8)</f>
        <v>0</v>
      </c>
      <c r="E10" s="50" t="n">
        <f aca="false">SUM(E8:E8)</f>
        <v>0</v>
      </c>
      <c r="F10" s="46" t="n">
        <f aca="false">SUM(F8:F8)</f>
        <v>0</v>
      </c>
      <c r="G10" s="47" t="n">
        <f aca="false">SUM(G8:G8)</f>
        <v>0</v>
      </c>
      <c r="H10" s="46" t="n">
        <f aca="false">SUM(H8:H8)</f>
        <v>1</v>
      </c>
      <c r="I10" s="46" t="n">
        <f aca="false">SUM(I8:I8)</f>
        <v>1</v>
      </c>
      <c r="J10" s="46" t="n">
        <f aca="false">SUM(J8:J8)</f>
        <v>0</v>
      </c>
      <c r="K10" s="48" t="n">
        <f aca="false">SUM(B10:J10)</f>
        <v>2</v>
      </c>
      <c r="L10" s="46" t="n">
        <f aca="false">SUM(L8:L8)</f>
        <v>1</v>
      </c>
      <c r="M10" s="46" t="n">
        <f aca="false">SUM(M8:M8)</f>
        <v>1</v>
      </c>
      <c r="N10" s="46" t="n">
        <f aca="false">SUM(N8:N8)</f>
        <v>0</v>
      </c>
      <c r="O10" s="46" t="n">
        <f aca="false">SUM(O8:O8)</f>
        <v>0</v>
      </c>
      <c r="P10" s="46" t="n">
        <f aca="false">SUM(P8:P8)</f>
        <v>0</v>
      </c>
      <c r="Q10" s="47" t="n">
        <f aca="false">SUM(Q8:Q8)</f>
        <v>0</v>
      </c>
      <c r="R10" s="46" t="n">
        <f aca="false">SUM(R8:R8)</f>
        <v>1</v>
      </c>
      <c r="S10" s="46" t="n">
        <f aca="false">SUM(S8:S8)</f>
        <v>0</v>
      </c>
      <c r="T10" s="46" t="n">
        <f aca="false">SUM(T8:T8)</f>
        <v>0</v>
      </c>
      <c r="U10" s="46" t="n">
        <f aca="false">SUM(U8:U8)</f>
        <v>0</v>
      </c>
      <c r="V10" s="46" t="n">
        <f aca="false">SUM(V8:V8)</f>
        <v>0</v>
      </c>
      <c r="W10" s="47" t="n">
        <f aca="false">SUM(W8:W8)</f>
        <v>0</v>
      </c>
      <c r="X10" s="46" t="n">
        <f aca="false">SUM(X8:X8)</f>
        <v>1</v>
      </c>
      <c r="Y10" s="46" t="n">
        <f aca="false">SUM(Y8:Y8)</f>
        <v>0</v>
      </c>
      <c r="Z10" s="46" t="n">
        <f aca="false">SUM(Z8:Z8)</f>
        <v>0</v>
      </c>
      <c r="AA10" s="46" t="n">
        <f aca="false">SUM(AA8:AA8)</f>
        <v>0</v>
      </c>
      <c r="AB10" s="47" t="n">
        <f aca="false">SUM(AB8:AB8)</f>
        <v>0</v>
      </c>
      <c r="AC10" s="48" t="n">
        <f aca="false">SUM(L10:AB10)</f>
        <v>4</v>
      </c>
      <c r="AD10" s="46" t="n">
        <f aca="false">SUM(AD8:AD8)</f>
        <v>0</v>
      </c>
      <c r="AE10" s="46" t="n">
        <f aca="false">SUM(AE8:AE8)</f>
        <v>0</v>
      </c>
      <c r="AF10" s="47" t="n">
        <f aca="false">SUM(AF8:AF8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60"/>
    </row>
    <row r="12" customFormat="false" ht="35.1" hidden="false" customHeight="true" outlineLevel="0" collapsed="false">
      <c r="A12" s="78" t="s">
        <v>82</v>
      </c>
      <c r="B12" s="98" t="n">
        <f aca="false">B5+B10</f>
        <v>0</v>
      </c>
      <c r="C12" s="99" t="n">
        <f aca="false">C5+C10</f>
        <v>1</v>
      </c>
      <c r="D12" s="103" t="n">
        <f aca="false">D5+D10</f>
        <v>0</v>
      </c>
      <c r="E12" s="98" t="n">
        <f aca="false">E5+E10</f>
        <v>1</v>
      </c>
      <c r="F12" s="99" t="n">
        <f aca="false">F5+F10</f>
        <v>1</v>
      </c>
      <c r="G12" s="103" t="n">
        <f aca="false">G5+G10</f>
        <v>1</v>
      </c>
      <c r="H12" s="98" t="n">
        <f aca="false">H5+H10</f>
        <v>7</v>
      </c>
      <c r="I12" s="99" t="n">
        <f aca="false">I5+I10</f>
        <v>6</v>
      </c>
      <c r="J12" s="103" t="n">
        <f aca="false">J5+J10</f>
        <v>1</v>
      </c>
      <c r="K12" s="98" t="n">
        <f aca="false">K5+K10</f>
        <v>18</v>
      </c>
      <c r="L12" s="98" t="n">
        <f aca="false">L5+L10</f>
        <v>6</v>
      </c>
      <c r="M12" s="99" t="n">
        <f aca="false">M5+M10</f>
        <v>3</v>
      </c>
      <c r="N12" s="99" t="n">
        <f aca="false">N5+N10</f>
        <v>1</v>
      </c>
      <c r="O12" s="99" t="n">
        <f aca="false">O5+O10</f>
        <v>1</v>
      </c>
      <c r="P12" s="99" t="n">
        <f aca="false">P5+P10</f>
        <v>0</v>
      </c>
      <c r="Q12" s="105" t="n">
        <f aca="false">Q5+Q10</f>
        <v>0</v>
      </c>
      <c r="R12" s="101" t="n">
        <f aca="false">R5+R10</f>
        <v>6</v>
      </c>
      <c r="S12" s="99" t="n">
        <f aca="false">S5+S10</f>
        <v>0</v>
      </c>
      <c r="T12" s="99" t="n">
        <f aca="false">T5+T10</f>
        <v>0</v>
      </c>
      <c r="U12" s="99" t="n">
        <f aca="false">U5+U10</f>
        <v>0</v>
      </c>
      <c r="V12" s="99" t="n">
        <f aca="false">V5+V10</f>
        <v>0</v>
      </c>
      <c r="W12" s="105" t="n">
        <f aca="false">W5+W10</f>
        <v>0</v>
      </c>
      <c r="X12" s="101" t="n">
        <f aca="false">X5+X10</f>
        <v>6</v>
      </c>
      <c r="Y12" s="99" t="n">
        <f aca="false">Y5+Y10</f>
        <v>1</v>
      </c>
      <c r="Z12" s="99" t="n">
        <f aca="false">Z5+Z10</f>
        <v>0</v>
      </c>
      <c r="AA12" s="99" t="n">
        <f aca="false">AA5+AA10</f>
        <v>0</v>
      </c>
      <c r="AB12" s="99" t="n">
        <f aca="false">AB5+AB10</f>
        <v>0</v>
      </c>
      <c r="AC12" s="98" t="n">
        <f aca="false">AC5+AC10</f>
        <v>24</v>
      </c>
      <c r="AD12" s="98" t="n">
        <f aca="false">AD5+AD10</f>
        <v>1</v>
      </c>
      <c r="AE12" s="99" t="n">
        <f aca="false">AE5+AE10</f>
        <v>2</v>
      </c>
      <c r="AF12" s="103" t="n">
        <f aca="false">AF5+AF10</f>
        <v>0</v>
      </c>
      <c r="AG12" s="98" t="n">
        <f aca="false">AG5+AG10</f>
        <v>3</v>
      </c>
      <c r="AH12" s="10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MACERATA&amp;R&amp;D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5" t="n">
        <f aca="false">Q4+Q9</f>
        <v>0</v>
      </c>
      <c r="R11" s="101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5" t="n">
        <f aca="false">W4+W9</f>
        <v>0</v>
      </c>
      <c r="X11" s="101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99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MANTOVA&amp;R&amp;D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217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4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75" t="s">
        <v>79</v>
      </c>
      <c r="B5" s="46" t="n">
        <f aca="false">SUM(B3:B4)</f>
        <v>0</v>
      </c>
      <c r="C5" s="46" t="n">
        <f aca="false">SUM(C3:C4)</f>
        <v>1</v>
      </c>
      <c r="D5" s="47" t="n">
        <f aca="false">SUM(D3:D4)</f>
        <v>0</v>
      </c>
      <c r="E5" s="46" t="n">
        <f aca="false">SUM(E3:E4)</f>
        <v>1</v>
      </c>
      <c r="F5" s="46" t="n">
        <f aca="false">SUM(F3:F4)</f>
        <v>1</v>
      </c>
      <c r="G5" s="47" t="n">
        <f aca="false">SUM(G3:G4)</f>
        <v>1</v>
      </c>
      <c r="H5" s="46" t="n">
        <f aca="false">SUM(H3:H4)</f>
        <v>6</v>
      </c>
      <c r="I5" s="46" t="n">
        <f aca="false">SUM(I3:I4)</f>
        <v>5</v>
      </c>
      <c r="J5" s="47" t="n">
        <f aca="false">SUM(J3:J4)</f>
        <v>1</v>
      </c>
      <c r="K5" s="48" t="n">
        <f aca="false">SUM(B5:J5)</f>
        <v>16</v>
      </c>
      <c r="L5" s="46" t="n">
        <f aca="false">SUM(L3:L4)</f>
        <v>5</v>
      </c>
      <c r="M5" s="46" t="n">
        <f aca="false">SUM(M3:M4)</f>
        <v>2</v>
      </c>
      <c r="N5" s="46" t="n">
        <f aca="false">SUM(N3:N4)</f>
        <v>1</v>
      </c>
      <c r="O5" s="46" t="n">
        <f aca="false">SUM(O3:O4)</f>
        <v>1</v>
      </c>
      <c r="P5" s="46" t="n">
        <f aca="false">SUM(P3:P4)</f>
        <v>0</v>
      </c>
      <c r="Q5" s="47" t="n">
        <f aca="false">SUM(Q3:Q4)</f>
        <v>0</v>
      </c>
      <c r="R5" s="46" t="n">
        <f aca="false">SUM(R3:R4)</f>
        <v>5</v>
      </c>
      <c r="S5" s="46" t="n">
        <f aca="false">SUM(S3:S4)</f>
        <v>0</v>
      </c>
      <c r="T5" s="46" t="n">
        <f aca="false">SUM(T3:T4)</f>
        <v>0</v>
      </c>
      <c r="U5" s="46" t="n">
        <f aca="false">SUM(U3:U4)</f>
        <v>0</v>
      </c>
      <c r="V5" s="46" t="n">
        <f aca="false">SUM(V3:V4)</f>
        <v>0</v>
      </c>
      <c r="W5" s="49" t="n">
        <f aca="false">SUM(W3:W4)</f>
        <v>0</v>
      </c>
      <c r="X5" s="50" t="n">
        <f aca="false">SUM(X3:X4)</f>
        <v>5</v>
      </c>
      <c r="Y5" s="46" t="n">
        <f aca="false">SUM(Y3:Y4)</f>
        <v>1</v>
      </c>
      <c r="Z5" s="46" t="n">
        <f aca="false">SUM(Z3:Z4)</f>
        <v>0</v>
      </c>
      <c r="AA5" s="46" t="n">
        <f aca="false">SUM(AA3:AA4)</f>
        <v>0</v>
      </c>
      <c r="AB5" s="49" t="n">
        <f aca="false">SUM(AB3:AB4)</f>
        <v>0</v>
      </c>
      <c r="AC5" s="48" t="n">
        <f aca="false">SUM(L5:AB5)</f>
        <v>20</v>
      </c>
      <c r="AD5" s="46" t="n">
        <f aca="false">SUM(AD3:AD4)</f>
        <v>1</v>
      </c>
      <c r="AE5" s="46" t="n">
        <f aca="false">SUM(AE3:AE4)</f>
        <v>2</v>
      </c>
      <c r="AF5" s="49" t="n">
        <f aca="false">SUM(AF3:AF4)</f>
        <v>0</v>
      </c>
      <c r="AG5" s="51" t="n">
        <f aca="false">SUM(AD5:AF5)</f>
        <v>3</v>
      </c>
      <c r="AH5" s="48" t="n">
        <f aca="false">K5+AC5+AG5</f>
        <v>39</v>
      </c>
    </row>
    <row r="6" customFormat="false" ht="9.95" hidden="false" customHeight="true" outlineLevel="0" collapsed="false">
      <c r="A6" s="52"/>
      <c r="B6" s="49"/>
      <c r="C6" s="49"/>
      <c r="D6" s="34"/>
      <c r="E6" s="34"/>
      <c r="F6" s="5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54"/>
      <c r="AE6" s="34"/>
      <c r="AF6" s="34"/>
      <c r="AG6" s="34"/>
      <c r="AH6" s="34"/>
    </row>
    <row r="7" customFormat="false" ht="35.1" hidden="false" customHeight="true" outlineLevel="0" collapsed="false">
      <c r="A7" s="65" t="s">
        <v>80</v>
      </c>
      <c r="B7" s="46"/>
      <c r="C7" s="56"/>
      <c r="D7" s="30"/>
      <c r="E7" s="38"/>
      <c r="F7" s="57"/>
      <c r="G7" s="30"/>
      <c r="H7" s="34"/>
      <c r="I7" s="35"/>
      <c r="J7" s="30"/>
      <c r="K7" s="33"/>
      <c r="L7" s="42"/>
      <c r="M7" s="34"/>
      <c r="N7" s="35"/>
      <c r="O7" s="35"/>
      <c r="P7" s="35"/>
      <c r="Q7" s="34"/>
      <c r="R7" s="42"/>
      <c r="S7" s="35"/>
      <c r="T7" s="34"/>
      <c r="U7" s="31"/>
      <c r="V7" s="35"/>
      <c r="W7" s="34"/>
      <c r="X7" s="42"/>
      <c r="Y7" s="38"/>
      <c r="Z7" s="38"/>
      <c r="AA7" s="35"/>
      <c r="AB7" s="37"/>
      <c r="AC7" s="33"/>
      <c r="AD7" s="58"/>
      <c r="AE7" s="59"/>
      <c r="AF7" s="30"/>
      <c r="AG7" s="40"/>
      <c r="AH7" s="33"/>
    </row>
    <row r="8" customFormat="false" ht="35.1" hidden="false" customHeight="true" outlineLevel="0" collapsed="false">
      <c r="A8" s="41" t="s">
        <v>81</v>
      </c>
      <c r="B8" s="38"/>
      <c r="C8" s="35"/>
      <c r="D8" s="30"/>
      <c r="E8" s="38"/>
      <c r="F8" s="57"/>
      <c r="G8" s="30"/>
      <c r="H8" s="34" t="n">
        <v>1</v>
      </c>
      <c r="I8" s="35" t="n">
        <v>1</v>
      </c>
      <c r="J8" s="30"/>
      <c r="K8" s="33" t="n">
        <f aca="false">SUM(B8:J8)</f>
        <v>2</v>
      </c>
      <c r="L8" s="42" t="n">
        <v>1</v>
      </c>
      <c r="M8" s="34" t="n">
        <v>1</v>
      </c>
      <c r="N8" s="35"/>
      <c r="O8" s="35"/>
      <c r="P8" s="35"/>
      <c r="Q8" s="34"/>
      <c r="R8" s="42" t="n">
        <v>1</v>
      </c>
      <c r="S8" s="35"/>
      <c r="T8" s="34"/>
      <c r="U8" s="31"/>
      <c r="V8" s="35"/>
      <c r="W8" s="34"/>
      <c r="X8" s="42" t="n">
        <v>1</v>
      </c>
      <c r="Y8" s="38"/>
      <c r="Z8" s="38"/>
      <c r="AA8" s="35"/>
      <c r="AB8" s="37"/>
      <c r="AC8" s="33" t="n">
        <f aca="false">SUM(L8:AB8)</f>
        <v>4</v>
      </c>
      <c r="AD8" s="58"/>
      <c r="AE8" s="59"/>
      <c r="AF8" s="30"/>
      <c r="AG8" s="40" t="n">
        <f aca="false">SUM(AD8:AF8)</f>
        <v>0</v>
      </c>
      <c r="AH8" s="33" t="n">
        <f aca="false">K8+AC8+AG8</f>
        <v>6</v>
      </c>
    </row>
    <row r="9" customFormat="false" ht="9.95" hidden="false" customHeight="true" outlineLevel="0" collapsed="false">
      <c r="A9" s="72"/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4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75" t="s">
        <v>97</v>
      </c>
      <c r="B10" s="46" t="n">
        <f aca="false">SUM(B8:B8)</f>
        <v>0</v>
      </c>
      <c r="C10" s="46" t="n">
        <f aca="false">SUM(C8:C8)</f>
        <v>0</v>
      </c>
      <c r="D10" s="49" t="n">
        <f aca="false">SUM(D8:D8)</f>
        <v>0</v>
      </c>
      <c r="E10" s="50" t="n">
        <f aca="false">SUM(E8:E8)</f>
        <v>0</v>
      </c>
      <c r="F10" s="46" t="n">
        <f aca="false">SUM(F8:F8)</f>
        <v>0</v>
      </c>
      <c r="G10" s="47" t="n">
        <f aca="false">SUM(G8:G8)</f>
        <v>0</v>
      </c>
      <c r="H10" s="46" t="n">
        <f aca="false">SUM(H8:H8)</f>
        <v>1</v>
      </c>
      <c r="I10" s="46" t="n">
        <f aca="false">SUM(I8:I8)</f>
        <v>1</v>
      </c>
      <c r="J10" s="46" t="n">
        <f aca="false">SUM(J8:J8)</f>
        <v>0</v>
      </c>
      <c r="K10" s="48" t="n">
        <f aca="false">SUM(B10:J10)</f>
        <v>2</v>
      </c>
      <c r="L10" s="46" t="n">
        <f aca="false">SUM(L8:L8)</f>
        <v>1</v>
      </c>
      <c r="M10" s="46" t="n">
        <f aca="false">SUM(M8:M8)</f>
        <v>1</v>
      </c>
      <c r="N10" s="46" t="n">
        <f aca="false">SUM(N8:N8)</f>
        <v>0</v>
      </c>
      <c r="O10" s="46" t="n">
        <f aca="false">SUM(O8:O8)</f>
        <v>0</v>
      </c>
      <c r="P10" s="46" t="n">
        <f aca="false">SUM(P8:P8)</f>
        <v>0</v>
      </c>
      <c r="Q10" s="47" t="n">
        <f aca="false">SUM(Q8:Q8)</f>
        <v>0</v>
      </c>
      <c r="R10" s="46" t="n">
        <f aca="false">SUM(R8:R8)</f>
        <v>1</v>
      </c>
      <c r="S10" s="46" t="n">
        <f aca="false">SUM(S8:S8)</f>
        <v>0</v>
      </c>
      <c r="T10" s="46" t="n">
        <f aca="false">SUM(T8:T8)</f>
        <v>0</v>
      </c>
      <c r="U10" s="46" t="n">
        <f aca="false">SUM(U8:U8)</f>
        <v>0</v>
      </c>
      <c r="V10" s="46" t="n">
        <f aca="false">SUM(V8:V8)</f>
        <v>0</v>
      </c>
      <c r="W10" s="47" t="n">
        <f aca="false">SUM(W8:W8)</f>
        <v>0</v>
      </c>
      <c r="X10" s="46" t="n">
        <f aca="false">SUM(X8:X8)</f>
        <v>1</v>
      </c>
      <c r="Y10" s="46" t="n">
        <f aca="false">SUM(Y8:Y8)</f>
        <v>0</v>
      </c>
      <c r="Z10" s="46" t="n">
        <f aca="false">SUM(Z8:Z8)</f>
        <v>0</v>
      </c>
      <c r="AA10" s="46" t="n">
        <f aca="false">SUM(AA8:AA8)</f>
        <v>0</v>
      </c>
      <c r="AB10" s="47" t="n">
        <f aca="false">SUM(AB8:AB8)</f>
        <v>0</v>
      </c>
      <c r="AC10" s="48" t="n">
        <f aca="false">SUM(L10:AB10)</f>
        <v>4</v>
      </c>
      <c r="AD10" s="46" t="n">
        <f aca="false">SUM(AD8:AD8)</f>
        <v>0</v>
      </c>
      <c r="AE10" s="46" t="n">
        <f aca="false">SUM(AE8:AE8)</f>
        <v>0</v>
      </c>
      <c r="AF10" s="47" t="n">
        <f aca="false">SUM(AF8:AF8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60"/>
    </row>
    <row r="12" customFormat="false" ht="35.1" hidden="false" customHeight="true" outlineLevel="0" collapsed="false">
      <c r="A12" s="78" t="s">
        <v>82</v>
      </c>
      <c r="B12" s="98" t="n">
        <f aca="false">B5+B10</f>
        <v>0</v>
      </c>
      <c r="C12" s="99" t="n">
        <f aca="false">C5+C10</f>
        <v>1</v>
      </c>
      <c r="D12" s="103" t="n">
        <f aca="false">D5+D10</f>
        <v>0</v>
      </c>
      <c r="E12" s="98" t="n">
        <f aca="false">E5+E10</f>
        <v>1</v>
      </c>
      <c r="F12" s="99" t="n">
        <f aca="false">F5+F10</f>
        <v>1</v>
      </c>
      <c r="G12" s="103" t="n">
        <f aca="false">G5+G10</f>
        <v>1</v>
      </c>
      <c r="H12" s="98" t="n">
        <f aca="false">H5+H10</f>
        <v>7</v>
      </c>
      <c r="I12" s="99" t="n">
        <f aca="false">I5+I10</f>
        <v>6</v>
      </c>
      <c r="J12" s="103" t="n">
        <f aca="false">J5+J10</f>
        <v>1</v>
      </c>
      <c r="K12" s="98" t="n">
        <f aca="false">K5+K10</f>
        <v>18</v>
      </c>
      <c r="L12" s="98" t="n">
        <f aca="false">L5+L10</f>
        <v>6</v>
      </c>
      <c r="M12" s="99" t="n">
        <f aca="false">M5+M10</f>
        <v>3</v>
      </c>
      <c r="N12" s="99" t="n">
        <f aca="false">N5+N10</f>
        <v>1</v>
      </c>
      <c r="O12" s="99" t="n">
        <f aca="false">O5+O10</f>
        <v>1</v>
      </c>
      <c r="P12" s="99" t="n">
        <f aca="false">P5+P10</f>
        <v>0</v>
      </c>
      <c r="Q12" s="105" t="n">
        <f aca="false">Q5+Q10</f>
        <v>0</v>
      </c>
      <c r="R12" s="101" t="n">
        <f aca="false">R5+R10</f>
        <v>6</v>
      </c>
      <c r="S12" s="99" t="n">
        <f aca="false">S5+S10</f>
        <v>0</v>
      </c>
      <c r="T12" s="99" t="n">
        <f aca="false">T5+T10</f>
        <v>0</v>
      </c>
      <c r="U12" s="99" t="n">
        <f aca="false">U5+U10</f>
        <v>0</v>
      </c>
      <c r="V12" s="99" t="n">
        <f aca="false">V5+V10</f>
        <v>0</v>
      </c>
      <c r="W12" s="105" t="n">
        <f aca="false">W5+W10</f>
        <v>0</v>
      </c>
      <c r="X12" s="101" t="n">
        <f aca="false">X5+X10</f>
        <v>6</v>
      </c>
      <c r="Y12" s="99" t="n">
        <f aca="false">Y5+Y10</f>
        <v>1</v>
      </c>
      <c r="Z12" s="99" t="n">
        <f aca="false">Z5+Z10</f>
        <v>0</v>
      </c>
      <c r="AA12" s="99" t="n">
        <f aca="false">AA5+AA10</f>
        <v>0</v>
      </c>
      <c r="AB12" s="99" t="n">
        <f aca="false">AB5+AB10</f>
        <v>0</v>
      </c>
      <c r="AC12" s="98" t="n">
        <f aca="false">AC5+AC10</f>
        <v>24</v>
      </c>
      <c r="AD12" s="98" t="n">
        <f aca="false">AD5+AD10</f>
        <v>1</v>
      </c>
      <c r="AE12" s="99" t="n">
        <f aca="false">AE5+AE10</f>
        <v>2</v>
      </c>
      <c r="AF12" s="103" t="n">
        <f aca="false">AF5+AF10</f>
        <v>0</v>
      </c>
      <c r="AG12" s="98" t="n">
        <f aca="false">AG5+AG10</f>
        <v>3</v>
      </c>
      <c r="AH12" s="10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MASSA CARRARA&amp;R&amp;D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218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0"/>
      <c r="X4" s="38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19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6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7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4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5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9.95" hidden="false" customHeight="true" outlineLevel="0" collapsed="false">
      <c r="A10" s="72"/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4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75" t="s">
        <v>97</v>
      </c>
      <c r="B11" s="46" t="n">
        <f aca="false">SUM(B9:B9)</f>
        <v>0</v>
      </c>
      <c r="C11" s="46" t="n">
        <f aca="false">SUM(C9:C9)</f>
        <v>0</v>
      </c>
      <c r="D11" s="49" t="n">
        <f aca="false">SUM(D9:D9)</f>
        <v>0</v>
      </c>
      <c r="E11" s="50" t="n">
        <f aca="false">SUM(E9:E9)</f>
        <v>0</v>
      </c>
      <c r="F11" s="46" t="n">
        <f aca="false">SUM(F9:F9)</f>
        <v>0</v>
      </c>
      <c r="G11" s="47" t="n">
        <f aca="false">SUM(G9:G9)</f>
        <v>0</v>
      </c>
      <c r="H11" s="46" t="n">
        <f aca="false">SUM(H9:H9)</f>
        <v>1</v>
      </c>
      <c r="I11" s="46" t="n">
        <f aca="false">SUM(I9:I9)</f>
        <v>1</v>
      </c>
      <c r="J11" s="46" t="n">
        <f aca="false">SUM(J9:J9)</f>
        <v>0</v>
      </c>
      <c r="K11" s="48" t="n">
        <f aca="false">SUM(B11:J11)</f>
        <v>2</v>
      </c>
      <c r="L11" s="46" t="n">
        <f aca="false">SUM(L9:L9)</f>
        <v>1</v>
      </c>
      <c r="M11" s="46" t="n">
        <f aca="false">SUM(M9:M9)</f>
        <v>1</v>
      </c>
      <c r="N11" s="46" t="n">
        <f aca="false">SUM(N9:N9)</f>
        <v>0</v>
      </c>
      <c r="O11" s="46" t="n">
        <f aca="false">SUM(O9:O9)</f>
        <v>0</v>
      </c>
      <c r="P11" s="46" t="n">
        <f aca="false">SUM(P9:P9)</f>
        <v>0</v>
      </c>
      <c r="Q11" s="47" t="n">
        <f aca="false">SUM(Q9:Q9)</f>
        <v>0</v>
      </c>
      <c r="R11" s="46" t="n">
        <f aca="false">SUM(R9:R9)</f>
        <v>1</v>
      </c>
      <c r="S11" s="46" t="n">
        <f aca="false">SUM(S9:S9)</f>
        <v>0</v>
      </c>
      <c r="T11" s="46" t="n">
        <f aca="false">SUM(T9:T9)</f>
        <v>0</v>
      </c>
      <c r="U11" s="46" t="n">
        <f aca="false">SUM(U9:U9)</f>
        <v>0</v>
      </c>
      <c r="V11" s="46" t="n">
        <f aca="false">SUM(V9:V9)</f>
        <v>0</v>
      </c>
      <c r="W11" s="47" t="n">
        <f aca="false">SUM(W9:W9)</f>
        <v>0</v>
      </c>
      <c r="X11" s="46" t="n">
        <f aca="false">SUM(X9:X9)</f>
        <v>1</v>
      </c>
      <c r="Y11" s="46" t="n">
        <f aca="false">SUM(Y9:Y9)</f>
        <v>0</v>
      </c>
      <c r="Z11" s="46" t="n">
        <f aca="false">SUM(Z9:Z9)</f>
        <v>0</v>
      </c>
      <c r="AA11" s="46" t="n">
        <f aca="false">SUM(AA9:AA9)</f>
        <v>0</v>
      </c>
      <c r="AB11" s="47" t="n">
        <f aca="false">SUM(AB9:AB9)</f>
        <v>0</v>
      </c>
      <c r="AC11" s="48" t="n">
        <f aca="false">SUM(L11:AB11)</f>
        <v>4</v>
      </c>
      <c r="AD11" s="46" t="n">
        <f aca="false">SUM(AD9:AD9)</f>
        <v>0</v>
      </c>
      <c r="AE11" s="46" t="n">
        <f aca="false">SUM(AE9:AE9)</f>
        <v>0</v>
      </c>
      <c r="AF11" s="47" t="n">
        <f aca="false">SUM(AF9:AF9)</f>
        <v>0</v>
      </c>
      <c r="AG11" s="51" t="n">
        <f aca="false">SUM(AD11:AF11)</f>
        <v>0</v>
      </c>
      <c r="AH11" s="48" t="n">
        <f aca="false">K11+AC11+AG11</f>
        <v>6</v>
      </c>
    </row>
    <row r="12" customFormat="false" ht="9.95" hidden="false" customHeight="true" outlineLevel="0" collapsed="false">
      <c r="A12" s="60"/>
    </row>
    <row r="13" customFormat="false" ht="35.1" hidden="false" customHeight="true" outlineLevel="0" collapsed="false">
      <c r="A13" s="78" t="s">
        <v>82</v>
      </c>
      <c r="B13" s="98" t="n">
        <f aca="false">B6+B11</f>
        <v>0</v>
      </c>
      <c r="C13" s="99" t="n">
        <f aca="false">C6+C11</f>
        <v>1</v>
      </c>
      <c r="D13" s="103" t="n">
        <f aca="false">D6+D11</f>
        <v>0</v>
      </c>
      <c r="E13" s="98" t="n">
        <f aca="false">E6+E11</f>
        <v>1</v>
      </c>
      <c r="F13" s="99" t="n">
        <f aca="false">F6+F11</f>
        <v>1</v>
      </c>
      <c r="G13" s="103" t="n">
        <f aca="false">G6+G11</f>
        <v>1</v>
      </c>
      <c r="H13" s="98" t="n">
        <f aca="false">H6+H11</f>
        <v>9</v>
      </c>
      <c r="I13" s="99" t="n">
        <f aca="false">I6+I11</f>
        <v>6</v>
      </c>
      <c r="J13" s="103" t="n">
        <f aca="false">J6+J11</f>
        <v>1</v>
      </c>
      <c r="K13" s="98" t="n">
        <f aca="false">K6+K11</f>
        <v>20</v>
      </c>
      <c r="L13" s="98" t="n">
        <f aca="false">L6+L11</f>
        <v>7</v>
      </c>
      <c r="M13" s="99" t="n">
        <f aca="false">M6+M11</f>
        <v>3</v>
      </c>
      <c r="N13" s="99" t="n">
        <f aca="false">N6+N11</f>
        <v>1</v>
      </c>
      <c r="O13" s="99" t="n">
        <f aca="false">O6+O11</f>
        <v>1</v>
      </c>
      <c r="P13" s="99" t="n">
        <f aca="false">P6+P11</f>
        <v>0</v>
      </c>
      <c r="Q13" s="105" t="n">
        <f aca="false">Q6+Q11</f>
        <v>0</v>
      </c>
      <c r="R13" s="101" t="n">
        <f aca="false">R6+R11</f>
        <v>7</v>
      </c>
      <c r="S13" s="99" t="n">
        <f aca="false">S6+S11</f>
        <v>0</v>
      </c>
      <c r="T13" s="99" t="n">
        <f aca="false">T6+T11</f>
        <v>0</v>
      </c>
      <c r="U13" s="99" t="n">
        <f aca="false">U6+U11</f>
        <v>0</v>
      </c>
      <c r="V13" s="99" t="n">
        <f aca="false">V6+V11</f>
        <v>0</v>
      </c>
      <c r="W13" s="105" t="n">
        <f aca="false">W6+W11</f>
        <v>0</v>
      </c>
      <c r="X13" s="101" t="n">
        <f aca="false">X6+X11</f>
        <v>8</v>
      </c>
      <c r="Y13" s="99" t="n">
        <f aca="false">Y6+Y11</f>
        <v>1</v>
      </c>
      <c r="Z13" s="99" t="n">
        <f aca="false">Z6+Z11</f>
        <v>0</v>
      </c>
      <c r="AA13" s="99" t="n">
        <f aca="false">AA6+AA11</f>
        <v>0</v>
      </c>
      <c r="AB13" s="99" t="n">
        <f aca="false">AB6+AB11</f>
        <v>0</v>
      </c>
      <c r="AC13" s="98" t="n">
        <f aca="false">AC6+AC11</f>
        <v>28</v>
      </c>
      <c r="AD13" s="98" t="n">
        <f aca="false">AD6+AD11</f>
        <v>1</v>
      </c>
      <c r="AE13" s="99" t="n">
        <f aca="false">AE6+AE11</f>
        <v>2</v>
      </c>
      <c r="AF13" s="103" t="n">
        <f aca="false">AF6+AF11</f>
        <v>0</v>
      </c>
      <c r="AG13" s="98" t="n">
        <f aca="false">AG6+AG11</f>
        <v>3</v>
      </c>
      <c r="AH13" s="102" t="n">
        <f aca="false">AH6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MATERA&amp;R&amp;D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1</v>
      </c>
      <c r="C3" s="27" t="n">
        <v>2</v>
      </c>
      <c r="D3" s="28" t="n">
        <v>1</v>
      </c>
      <c r="E3" s="29" t="n">
        <v>2</v>
      </c>
      <c r="F3" s="27" t="n">
        <v>1</v>
      </c>
      <c r="G3" s="30" t="n">
        <v>1</v>
      </c>
      <c r="H3" s="31" t="n">
        <v>5</v>
      </c>
      <c r="I3" s="32" t="n">
        <v>8</v>
      </c>
      <c r="J3" s="30" t="n">
        <v>1</v>
      </c>
      <c r="K3" s="33" t="n">
        <f aca="false">SUM(B3:J3)</f>
        <v>22</v>
      </c>
      <c r="L3" s="34" t="n">
        <v>5</v>
      </c>
      <c r="M3" s="35" t="n">
        <v>5</v>
      </c>
      <c r="N3" s="35" t="n">
        <v>2</v>
      </c>
      <c r="O3" s="35" t="n">
        <v>2</v>
      </c>
      <c r="P3" s="35"/>
      <c r="Q3" s="36"/>
      <c r="R3" s="34" t="n">
        <v>8</v>
      </c>
      <c r="S3" s="35"/>
      <c r="T3" s="34"/>
      <c r="U3" s="35"/>
      <c r="V3" s="35"/>
      <c r="W3" s="37"/>
      <c r="X3" s="38" t="n">
        <v>6</v>
      </c>
      <c r="Y3" s="35" t="n">
        <v>1</v>
      </c>
      <c r="Z3" s="38"/>
      <c r="AA3" s="35"/>
      <c r="AB3" s="30"/>
      <c r="AC3" s="33" t="n">
        <f aca="false">SUM(L3:AB3)</f>
        <v>29</v>
      </c>
      <c r="AD3" s="39" t="n">
        <v>2</v>
      </c>
      <c r="AE3" s="31" t="n">
        <v>2</v>
      </c>
      <c r="AF3" s="30"/>
      <c r="AG3" s="40" t="n">
        <f aca="false">SUM(AD3:AF3)</f>
        <v>4</v>
      </c>
      <c r="AH3" s="33" t="n">
        <f aca="false">K3+AC3+AG3</f>
        <v>55</v>
      </c>
    </row>
    <row r="4" customFormat="false" ht="35.1" hidden="false" customHeight="true" outlineLevel="0" collapsed="false">
      <c r="A4" s="41" t="s">
        <v>220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21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1"/>
      <c r="AB5" s="30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22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1"/>
      <c r="AB6" s="30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223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1"/>
      <c r="AB7" s="30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41" t="s">
        <v>224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6"/>
      <c r="R8" s="34" t="n">
        <v>1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4</v>
      </c>
      <c r="AD8" s="43"/>
      <c r="AE8" s="44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41" t="s">
        <v>225</v>
      </c>
      <c r="B9" s="26"/>
      <c r="C9" s="27"/>
      <c r="D9" s="28"/>
      <c r="E9" s="29"/>
      <c r="F9" s="27"/>
      <c r="G9" s="30"/>
      <c r="H9" s="34" t="n">
        <v>2</v>
      </c>
      <c r="I9" s="32"/>
      <c r="J9" s="30"/>
      <c r="K9" s="33" t="n">
        <f aca="false">SUM(B9:J9)</f>
        <v>2</v>
      </c>
      <c r="L9" s="34" t="n">
        <v>1</v>
      </c>
      <c r="M9" s="35"/>
      <c r="N9" s="35"/>
      <c r="O9" s="35"/>
      <c r="P9" s="35"/>
      <c r="Q9" s="36"/>
      <c r="R9" s="34" t="n">
        <v>1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4</v>
      </c>
      <c r="AD9" s="43"/>
      <c r="AE9" s="44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75" t="s">
        <v>79</v>
      </c>
      <c r="B10" s="46" t="n">
        <f aca="false">SUM(B3:B9)</f>
        <v>1</v>
      </c>
      <c r="C10" s="46" t="n">
        <f aca="false">SUM(C3:C9)</f>
        <v>2</v>
      </c>
      <c r="D10" s="47" t="n">
        <f aca="false">SUM(D3:D9)</f>
        <v>1</v>
      </c>
      <c r="E10" s="46" t="n">
        <f aca="false">SUM(E3:E9)</f>
        <v>2</v>
      </c>
      <c r="F10" s="46" t="n">
        <f aca="false">SUM(F3:F9)</f>
        <v>1</v>
      </c>
      <c r="G10" s="47" t="n">
        <f aca="false">SUM(G3:G9)</f>
        <v>1</v>
      </c>
      <c r="H10" s="46" t="n">
        <f aca="false">SUM(H3:H9)</f>
        <v>17</v>
      </c>
      <c r="I10" s="46" t="n">
        <f aca="false">SUM(I3:I9)</f>
        <v>8</v>
      </c>
      <c r="J10" s="47" t="n">
        <f aca="false">SUM(J3:J9)</f>
        <v>1</v>
      </c>
      <c r="K10" s="48" t="n">
        <f aca="false">SUM(B10:J10)</f>
        <v>34</v>
      </c>
      <c r="L10" s="46" t="n">
        <f aca="false">SUM(L3:L9)</f>
        <v>11</v>
      </c>
      <c r="M10" s="46" t="n">
        <f aca="false">SUM(M3:M9)</f>
        <v>5</v>
      </c>
      <c r="N10" s="46" t="n">
        <f aca="false">SUM(N3:N9)</f>
        <v>2</v>
      </c>
      <c r="O10" s="46" t="n">
        <f aca="false">SUM(O3:O9)</f>
        <v>2</v>
      </c>
      <c r="P10" s="46" t="n">
        <f aca="false">SUM(P3:P9)</f>
        <v>0</v>
      </c>
      <c r="Q10" s="47" t="n">
        <f aca="false">SUM(Q3:Q9)</f>
        <v>0</v>
      </c>
      <c r="R10" s="46" t="n">
        <f aca="false">SUM(R3:R9)</f>
        <v>14</v>
      </c>
      <c r="S10" s="46" t="n">
        <f aca="false">SUM(S3:S9)</f>
        <v>0</v>
      </c>
      <c r="T10" s="46" t="n">
        <f aca="false">SUM(T3:T9)</f>
        <v>0</v>
      </c>
      <c r="U10" s="46" t="n">
        <f aca="false">SUM(U3:U9)</f>
        <v>0</v>
      </c>
      <c r="V10" s="46" t="n">
        <f aca="false">SUM(V3:V9)</f>
        <v>0</v>
      </c>
      <c r="W10" s="49" t="n">
        <f aca="false">SUM(W3:W9)</f>
        <v>0</v>
      </c>
      <c r="X10" s="50" t="n">
        <f aca="false">SUM(X3:X9)</f>
        <v>18</v>
      </c>
      <c r="Y10" s="46" t="n">
        <f aca="false">SUM(Y3:Y9)</f>
        <v>1</v>
      </c>
      <c r="Z10" s="46" t="n">
        <f aca="false">SUM(Z3:Z9)</f>
        <v>0</v>
      </c>
      <c r="AA10" s="46" t="n">
        <f aca="false">SUM(AA3:AA9)</f>
        <v>0</v>
      </c>
      <c r="AB10" s="49" t="n">
        <f aca="false">SUM(AB3:AB9)</f>
        <v>0</v>
      </c>
      <c r="AC10" s="48" t="n">
        <f aca="false">SUM(L10:AB10)</f>
        <v>53</v>
      </c>
      <c r="AD10" s="46" t="n">
        <f aca="false">SUM(AD3:AD9)</f>
        <v>2</v>
      </c>
      <c r="AE10" s="46" t="n">
        <f aca="false">SUM(AE3:AE9)</f>
        <v>2</v>
      </c>
      <c r="AF10" s="49" t="n">
        <f aca="false">SUM(AF3:AF9)</f>
        <v>0</v>
      </c>
      <c r="AG10" s="51" t="n">
        <f aca="false">SUM(AD10:AF10)</f>
        <v>4</v>
      </c>
      <c r="AH10" s="48" t="n">
        <f aca="false">K10+AC10+AG10</f>
        <v>91</v>
      </c>
    </row>
    <row r="11" customFormat="false" ht="9.95" hidden="false" customHeight="true" outlineLevel="0" collapsed="false">
      <c r="A11" s="52"/>
      <c r="B11" s="49"/>
      <c r="C11" s="49"/>
      <c r="D11" s="34"/>
      <c r="E11" s="34"/>
      <c r="F11" s="5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54"/>
      <c r="AE11" s="34"/>
      <c r="AF11" s="34"/>
      <c r="AG11" s="34"/>
      <c r="AH11" s="34"/>
    </row>
    <row r="12" customFormat="false" ht="35.1" hidden="false" customHeight="true" outlineLevel="0" collapsed="false">
      <c r="A12" s="65" t="s">
        <v>80</v>
      </c>
      <c r="B12" s="46"/>
      <c r="C12" s="56"/>
      <c r="D12" s="30"/>
      <c r="E12" s="38"/>
      <c r="F12" s="57"/>
      <c r="G12" s="30"/>
      <c r="H12" s="34"/>
      <c r="I12" s="35"/>
      <c r="J12" s="30"/>
      <c r="K12" s="33"/>
      <c r="L12" s="42"/>
      <c r="M12" s="34"/>
      <c r="N12" s="35"/>
      <c r="O12" s="35"/>
      <c r="P12" s="35"/>
      <c r="Q12" s="34"/>
      <c r="R12" s="42"/>
      <c r="S12" s="35"/>
      <c r="T12" s="34"/>
      <c r="U12" s="31"/>
      <c r="V12" s="35"/>
      <c r="W12" s="34"/>
      <c r="X12" s="42"/>
      <c r="Y12" s="38"/>
      <c r="Z12" s="38"/>
      <c r="AA12" s="35"/>
      <c r="AB12" s="37"/>
      <c r="AC12" s="33"/>
      <c r="AD12" s="58"/>
      <c r="AE12" s="59"/>
      <c r="AF12" s="30"/>
      <c r="AG12" s="40"/>
      <c r="AH12" s="33"/>
    </row>
    <row r="13" customFormat="false" ht="35.1" hidden="false" customHeight="true" outlineLevel="0" collapsed="false">
      <c r="A13" s="41" t="s">
        <v>81</v>
      </c>
      <c r="B13" s="38"/>
      <c r="C13" s="35"/>
      <c r="D13" s="30"/>
      <c r="E13" s="38"/>
      <c r="F13" s="57"/>
      <c r="G13" s="30"/>
      <c r="H13" s="34" t="n">
        <v>1</v>
      </c>
      <c r="I13" s="35" t="n">
        <v>1</v>
      </c>
      <c r="J13" s="30"/>
      <c r="K13" s="33" t="n">
        <f aca="false">SUM(B13:J13)</f>
        <v>2</v>
      </c>
      <c r="L13" s="42" t="n">
        <v>1</v>
      </c>
      <c r="M13" s="34" t="n">
        <v>1</v>
      </c>
      <c r="N13" s="35"/>
      <c r="O13" s="35"/>
      <c r="P13" s="35"/>
      <c r="Q13" s="34"/>
      <c r="R13" s="42" t="n">
        <v>1</v>
      </c>
      <c r="S13" s="35"/>
      <c r="T13" s="34"/>
      <c r="U13" s="31"/>
      <c r="V13" s="35"/>
      <c r="W13" s="34"/>
      <c r="X13" s="42" t="n">
        <v>1</v>
      </c>
      <c r="Y13" s="38"/>
      <c r="Z13" s="38"/>
      <c r="AA13" s="35"/>
      <c r="AB13" s="37"/>
      <c r="AC13" s="33" t="n">
        <f aca="false">SUM(L13:AB13)</f>
        <v>4</v>
      </c>
      <c r="AD13" s="58"/>
      <c r="AE13" s="59"/>
      <c r="AF13" s="30"/>
      <c r="AG13" s="40" t="n">
        <f aca="false">SUM(AD13:AF13)</f>
        <v>0</v>
      </c>
      <c r="AH13" s="33" t="n">
        <f aca="false">K13+AC13+AG13</f>
        <v>6</v>
      </c>
    </row>
    <row r="14" customFormat="false" ht="9.95" hidden="false" customHeight="true" outlineLevel="0" collapsed="false">
      <c r="A14" s="72"/>
      <c r="B14" s="38"/>
      <c r="C14" s="35"/>
      <c r="D14" s="30"/>
      <c r="E14" s="38"/>
      <c r="F14" s="57"/>
      <c r="G14" s="30"/>
      <c r="H14" s="34"/>
      <c r="I14" s="35"/>
      <c r="J14" s="30"/>
      <c r="K14" s="33"/>
      <c r="L14" s="42"/>
      <c r="M14" s="34"/>
      <c r="N14" s="35"/>
      <c r="O14" s="35"/>
      <c r="P14" s="35"/>
      <c r="Q14" s="34"/>
      <c r="R14" s="42"/>
      <c r="S14" s="35"/>
      <c r="T14" s="34"/>
      <c r="U14" s="31"/>
      <c r="V14" s="35"/>
      <c r="W14" s="34"/>
      <c r="X14" s="42"/>
      <c r="Y14" s="38"/>
      <c r="Z14" s="38"/>
      <c r="AA14" s="35"/>
      <c r="AB14" s="37"/>
      <c r="AC14" s="33"/>
      <c r="AD14" s="58"/>
      <c r="AE14" s="59"/>
      <c r="AF14" s="30"/>
      <c r="AG14" s="40"/>
      <c r="AH14" s="33"/>
    </row>
    <row r="15" customFormat="false" ht="35.1" hidden="false" customHeight="true" outlineLevel="0" collapsed="false">
      <c r="A15" s="72" t="s">
        <v>150</v>
      </c>
      <c r="B15" s="38"/>
      <c r="C15" s="35"/>
      <c r="D15" s="30"/>
      <c r="E15" s="38"/>
      <c r="F15" s="57"/>
      <c r="G15" s="30" t="n">
        <v>1</v>
      </c>
      <c r="H15" s="34" t="n">
        <v>1</v>
      </c>
      <c r="I15" s="35" t="n">
        <v>1</v>
      </c>
      <c r="J15" s="30" t="n">
        <v>2</v>
      </c>
      <c r="K15" s="33" t="n">
        <f aca="false">SUM(B15:J15)</f>
        <v>5</v>
      </c>
      <c r="L15" s="42" t="n">
        <v>1</v>
      </c>
      <c r="M15" s="34" t="n">
        <v>1</v>
      </c>
      <c r="N15" s="35" t="n">
        <v>2</v>
      </c>
      <c r="O15" s="35" t="n">
        <v>1</v>
      </c>
      <c r="P15" s="35"/>
      <c r="Q15" s="34"/>
      <c r="R15" s="42" t="n">
        <v>1</v>
      </c>
      <c r="S15" s="35"/>
      <c r="T15" s="34"/>
      <c r="U15" s="31"/>
      <c r="V15" s="35"/>
      <c r="W15" s="34"/>
      <c r="X15" s="42" t="n">
        <v>1</v>
      </c>
      <c r="Y15" s="38"/>
      <c r="Z15" s="38"/>
      <c r="AA15" s="35"/>
      <c r="AB15" s="37"/>
      <c r="AC15" s="33" t="n">
        <f aca="false">SUM(L15:AB15)</f>
        <v>7</v>
      </c>
      <c r="AD15" s="58"/>
      <c r="AE15" s="59"/>
      <c r="AF15" s="30"/>
      <c r="AG15" s="40" t="n">
        <f aca="false">SUM(AD15:AF15)</f>
        <v>0</v>
      </c>
      <c r="AH15" s="33" t="n">
        <f aca="false">K15+AC15+AG15</f>
        <v>12</v>
      </c>
    </row>
    <row r="16" customFormat="false" ht="9.95" hidden="false" customHeight="true" outlineLevel="0" collapsed="false">
      <c r="A16" s="72"/>
      <c r="B16" s="46"/>
      <c r="C16" s="56"/>
      <c r="D16" s="30"/>
      <c r="E16" s="38"/>
      <c r="F16" s="57"/>
      <c r="G16" s="30"/>
      <c r="H16" s="34"/>
      <c r="I16" s="35"/>
      <c r="J16" s="30"/>
      <c r="K16" s="33"/>
      <c r="L16" s="42"/>
      <c r="M16" s="34"/>
      <c r="N16" s="35"/>
      <c r="O16" s="35"/>
      <c r="P16" s="35"/>
      <c r="Q16" s="34"/>
      <c r="R16" s="42"/>
      <c r="S16" s="35"/>
      <c r="T16" s="34"/>
      <c r="U16" s="31"/>
      <c r="V16" s="35"/>
      <c r="W16" s="34"/>
      <c r="X16" s="42"/>
      <c r="Y16" s="38"/>
      <c r="Z16" s="38"/>
      <c r="AA16" s="35"/>
      <c r="AB16" s="34"/>
      <c r="AC16" s="33"/>
      <c r="AD16" s="58"/>
      <c r="AE16" s="59"/>
      <c r="AF16" s="30"/>
      <c r="AG16" s="40"/>
      <c r="AH16" s="33"/>
    </row>
    <row r="17" customFormat="false" ht="35.1" hidden="false" customHeight="true" outlineLevel="0" collapsed="false">
      <c r="A17" s="75" t="s">
        <v>97</v>
      </c>
      <c r="B17" s="46" t="n">
        <f aca="false">SUM(B13:B15)</f>
        <v>0</v>
      </c>
      <c r="C17" s="46" t="n">
        <f aca="false">SUM(C13:C15)</f>
        <v>0</v>
      </c>
      <c r="D17" s="49" t="n">
        <f aca="false">SUM(D13:D15)</f>
        <v>0</v>
      </c>
      <c r="E17" s="50" t="n">
        <f aca="false">SUM(E13:E15)</f>
        <v>0</v>
      </c>
      <c r="F17" s="46" t="n">
        <f aca="false">SUM(F13:F15)</f>
        <v>0</v>
      </c>
      <c r="G17" s="47" t="n">
        <f aca="false">SUM(G13:G15)</f>
        <v>1</v>
      </c>
      <c r="H17" s="46" t="n">
        <f aca="false">SUM(H13:H15)</f>
        <v>2</v>
      </c>
      <c r="I17" s="46" t="n">
        <f aca="false">SUM(I13:I15)</f>
        <v>2</v>
      </c>
      <c r="J17" s="46" t="n">
        <f aca="false">SUM(J13:J15)</f>
        <v>2</v>
      </c>
      <c r="K17" s="48" t="n">
        <f aca="false">SUM(B17:J17)</f>
        <v>7</v>
      </c>
      <c r="L17" s="46" t="n">
        <f aca="false">SUM(L13:L15)</f>
        <v>2</v>
      </c>
      <c r="M17" s="46" t="n">
        <f aca="false">SUM(M13:M15)</f>
        <v>2</v>
      </c>
      <c r="N17" s="46" t="n">
        <f aca="false">SUM(N13:N15)</f>
        <v>2</v>
      </c>
      <c r="O17" s="46" t="n">
        <f aca="false">SUM(O13:O15)</f>
        <v>1</v>
      </c>
      <c r="P17" s="46" t="n">
        <f aca="false">SUM(P13:P15)</f>
        <v>0</v>
      </c>
      <c r="Q17" s="47" t="n">
        <f aca="false">SUM(Q13:Q15)</f>
        <v>0</v>
      </c>
      <c r="R17" s="46" t="n">
        <f aca="false">SUM(R13:R15)</f>
        <v>2</v>
      </c>
      <c r="S17" s="46" t="n">
        <f aca="false">SUM(S13:S15)</f>
        <v>0</v>
      </c>
      <c r="T17" s="46" t="n">
        <f aca="false">SUM(T13:T15)</f>
        <v>0</v>
      </c>
      <c r="U17" s="46" t="n">
        <f aca="false">SUM(U13:U15)</f>
        <v>0</v>
      </c>
      <c r="V17" s="46" t="n">
        <f aca="false">SUM(V13:V15)</f>
        <v>0</v>
      </c>
      <c r="W17" s="47" t="n">
        <f aca="false">SUM(W13:W15)</f>
        <v>0</v>
      </c>
      <c r="X17" s="46" t="n">
        <f aca="false">SUM(X13:X15)</f>
        <v>2</v>
      </c>
      <c r="Y17" s="46" t="n">
        <f aca="false">SUM(Y13:Y15)</f>
        <v>0</v>
      </c>
      <c r="Z17" s="46" t="n">
        <f aca="false">SUM(Z13:Z15)</f>
        <v>0</v>
      </c>
      <c r="AA17" s="46" t="n">
        <f aca="false">SUM(AA13:AA15)</f>
        <v>0</v>
      </c>
      <c r="AB17" s="47" t="n">
        <f aca="false">SUM(AB13:AB15)</f>
        <v>0</v>
      </c>
      <c r="AC17" s="48" t="n">
        <f aca="false">SUM(L17:AB17)</f>
        <v>11</v>
      </c>
      <c r="AD17" s="46" t="n">
        <f aca="false">SUM(AD13:AD15)</f>
        <v>0</v>
      </c>
      <c r="AE17" s="46" t="n">
        <f aca="false">SUM(AE13:AE15)</f>
        <v>0</v>
      </c>
      <c r="AF17" s="47" t="n">
        <f aca="false">SUM(AF13:AF15)</f>
        <v>0</v>
      </c>
      <c r="AG17" s="51" t="n">
        <f aca="false">SUM(AD17:AF17)</f>
        <v>0</v>
      </c>
      <c r="AH17" s="48" t="n">
        <f aca="false">K17+AC17+AG17</f>
        <v>18</v>
      </c>
    </row>
    <row r="18" customFormat="false" ht="9.95" hidden="false" customHeight="true" outlineLevel="0" collapsed="false">
      <c r="A18" s="7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</row>
    <row r="19" customFormat="false" ht="45.75" hidden="false" customHeight="true" outlineLevel="0" collapsed="false">
      <c r="A19" s="65" t="s">
        <v>86</v>
      </c>
      <c r="B19" s="85"/>
      <c r="C19" s="86"/>
      <c r="D19" s="87"/>
      <c r="E19" s="85"/>
      <c r="F19" s="86"/>
      <c r="G19" s="87"/>
      <c r="H19" s="85"/>
      <c r="I19" s="86"/>
      <c r="J19" s="87"/>
      <c r="K19" s="88"/>
      <c r="L19" s="89"/>
      <c r="M19" s="86"/>
      <c r="N19" s="86"/>
      <c r="O19" s="86"/>
      <c r="P19" s="86"/>
      <c r="Q19" s="87"/>
      <c r="R19" s="85"/>
      <c r="S19" s="86"/>
      <c r="T19" s="86"/>
      <c r="U19" s="86"/>
      <c r="V19" s="86"/>
      <c r="W19" s="87"/>
      <c r="X19" s="85"/>
      <c r="Y19" s="86"/>
      <c r="Z19" s="86"/>
      <c r="AA19" s="86"/>
      <c r="AB19" s="87"/>
      <c r="AC19" s="88"/>
      <c r="AD19" s="89"/>
      <c r="AE19" s="86"/>
      <c r="AF19" s="87"/>
      <c r="AG19" s="88"/>
      <c r="AH19" s="88"/>
    </row>
    <row r="20" customFormat="false" ht="35.1" hidden="false" customHeight="true" outlineLevel="0" collapsed="false">
      <c r="A20" s="79" t="s">
        <v>135</v>
      </c>
      <c r="B20" s="85"/>
      <c r="C20" s="86"/>
      <c r="D20" s="87"/>
      <c r="E20" s="85"/>
      <c r="F20" s="86"/>
      <c r="G20" s="87"/>
      <c r="H20" s="85"/>
      <c r="I20" s="86"/>
      <c r="J20" s="87"/>
      <c r="K20" s="33" t="n">
        <f aca="false">SUM(B20:J20)</f>
        <v>0</v>
      </c>
      <c r="L20" s="89"/>
      <c r="M20" s="86"/>
      <c r="N20" s="86"/>
      <c r="O20" s="86"/>
      <c r="P20" s="86"/>
      <c r="Q20" s="87"/>
      <c r="R20" s="85" t="n">
        <v>1</v>
      </c>
      <c r="S20" s="86"/>
      <c r="T20" s="86"/>
      <c r="U20" s="86"/>
      <c r="V20" s="86"/>
      <c r="W20" s="87"/>
      <c r="X20" s="85" t="n">
        <v>1</v>
      </c>
      <c r="Y20" s="86"/>
      <c r="Z20" s="86"/>
      <c r="AA20" s="86"/>
      <c r="AB20" s="87"/>
      <c r="AC20" s="33" t="n">
        <f aca="false">SUM(L20:AB20)</f>
        <v>2</v>
      </c>
      <c r="AD20" s="89"/>
      <c r="AE20" s="86" t="n">
        <v>1</v>
      </c>
      <c r="AF20" s="87"/>
      <c r="AG20" s="40" t="n">
        <f aca="false">SUM(AD20:AF20)</f>
        <v>1</v>
      </c>
      <c r="AH20" s="33" t="n">
        <f aca="false">K20+AC20+AG20</f>
        <v>3</v>
      </c>
    </row>
    <row r="21" customFormat="false" ht="35.1" hidden="false" customHeight="true" outlineLevel="0" collapsed="false">
      <c r="A21" s="75" t="s">
        <v>101</v>
      </c>
      <c r="B21" s="90" t="n">
        <f aca="false">SUM(B20:B20)</f>
        <v>0</v>
      </c>
      <c r="C21" s="91" t="n">
        <f aca="false">SUM(C20:C20)</f>
        <v>0</v>
      </c>
      <c r="D21" s="92" t="n">
        <f aca="false">SUM(D20:D20)</f>
        <v>0</v>
      </c>
      <c r="E21" s="90" t="n">
        <f aca="false">SUM(E20:E20)</f>
        <v>0</v>
      </c>
      <c r="F21" s="91" t="n">
        <f aca="false">SUM(F20:F20)</f>
        <v>0</v>
      </c>
      <c r="G21" s="92" t="n">
        <f aca="false">SUM(G20:G20)</f>
        <v>0</v>
      </c>
      <c r="H21" s="90" t="n">
        <f aca="false">SUM(H20:H20)</f>
        <v>0</v>
      </c>
      <c r="I21" s="91" t="n">
        <f aca="false">SUM(I20:I20)</f>
        <v>0</v>
      </c>
      <c r="J21" s="92" t="n">
        <f aca="false">SUM(J20:J20)</f>
        <v>0</v>
      </c>
      <c r="K21" s="48" t="n">
        <f aca="false">SUM(B21:J21)</f>
        <v>0</v>
      </c>
      <c r="L21" s="90" t="n">
        <f aca="false">SUM(L20:L20)</f>
        <v>0</v>
      </c>
      <c r="M21" s="91" t="n">
        <f aca="false">SUM(M20:M20)</f>
        <v>0</v>
      </c>
      <c r="N21" s="91" t="n">
        <f aca="false">SUM(N20:N20)</f>
        <v>0</v>
      </c>
      <c r="O21" s="91" t="n">
        <f aca="false">SUM(O20:O20)</f>
        <v>0</v>
      </c>
      <c r="P21" s="91" t="n">
        <f aca="false">SUM(P20:P20)</f>
        <v>0</v>
      </c>
      <c r="Q21" s="110" t="n">
        <f aca="false">SUM(Q20:Q20)</f>
        <v>0</v>
      </c>
      <c r="R21" s="96" t="n">
        <f aca="false">SUM(R20:R20)</f>
        <v>1</v>
      </c>
      <c r="S21" s="91" t="n">
        <f aca="false">SUM(S20:S20)</f>
        <v>0</v>
      </c>
      <c r="T21" s="91" t="n">
        <f aca="false">SUM(T20:T20)</f>
        <v>0</v>
      </c>
      <c r="U21" s="91" t="n">
        <f aca="false">SUM(U20:U20)</f>
        <v>0</v>
      </c>
      <c r="V21" s="91" t="n">
        <f aca="false">SUM(V20:V20)</f>
        <v>0</v>
      </c>
      <c r="W21" s="111" t="n">
        <f aca="false">SUM(W20:W20)</f>
        <v>0</v>
      </c>
      <c r="X21" s="97" t="n">
        <f aca="false">SUM(X20:X20)</f>
        <v>1</v>
      </c>
      <c r="Y21" s="91" t="n">
        <f aca="false">SUM(Y20:Y20)</f>
        <v>0</v>
      </c>
      <c r="Z21" s="91" t="n">
        <f aca="false">SUM(Z20:Z20)</f>
        <v>0</v>
      </c>
      <c r="AA21" s="91" t="n">
        <f aca="false">SUM(AA20:AA20)</f>
        <v>0</v>
      </c>
      <c r="AB21" s="111" t="n">
        <f aca="false">SUM(AB20:AB20)</f>
        <v>0</v>
      </c>
      <c r="AC21" s="48" t="n">
        <f aca="false">SUM(L21:AB21)</f>
        <v>2</v>
      </c>
      <c r="AD21" s="96" t="n">
        <f aca="false">SUM(AD20:AD20)</f>
        <v>0</v>
      </c>
      <c r="AE21" s="91" t="n">
        <f aca="false">SUM(AE20:AE20)</f>
        <v>1</v>
      </c>
      <c r="AF21" s="91" t="n">
        <f aca="false">SUM(AF20:AF20)</f>
        <v>0</v>
      </c>
      <c r="AG21" s="51" t="n">
        <f aca="false">SUM(AD21:AF21)</f>
        <v>1</v>
      </c>
      <c r="AH21" s="48" t="n">
        <f aca="false">K21+AC21+AG21</f>
        <v>3</v>
      </c>
    </row>
    <row r="22" customFormat="false" ht="12.75" hidden="false" customHeight="false" outlineLevel="0" collapsed="false">
      <c r="A22" s="107"/>
    </row>
    <row r="23" customFormat="false" ht="35.1" hidden="false" customHeight="true" outlineLevel="0" collapsed="false">
      <c r="A23" s="78" t="s">
        <v>82</v>
      </c>
      <c r="B23" s="98" t="n">
        <f aca="false">B10+B17+B21</f>
        <v>1</v>
      </c>
      <c r="C23" s="99" t="n">
        <f aca="false">C10+C17+C21</f>
        <v>2</v>
      </c>
      <c r="D23" s="103" t="n">
        <f aca="false">D10+D17+D21</f>
        <v>1</v>
      </c>
      <c r="E23" s="98" t="n">
        <f aca="false">E10+E17+E21</f>
        <v>2</v>
      </c>
      <c r="F23" s="99" t="n">
        <f aca="false">F10+F17+F21</f>
        <v>1</v>
      </c>
      <c r="G23" s="103" t="n">
        <f aca="false">G10+G17+G21</f>
        <v>2</v>
      </c>
      <c r="H23" s="98" t="n">
        <f aca="false">H10+H17+H21</f>
        <v>19</v>
      </c>
      <c r="I23" s="99" t="n">
        <f aca="false">I10+I17+I21</f>
        <v>10</v>
      </c>
      <c r="J23" s="103" t="n">
        <f aca="false">J10+J17+J21</f>
        <v>3</v>
      </c>
      <c r="K23" s="98" t="n">
        <f aca="false">K10+K17+K21</f>
        <v>41</v>
      </c>
      <c r="L23" s="98" t="n">
        <f aca="false">L10+L17+L21</f>
        <v>13</v>
      </c>
      <c r="M23" s="99" t="n">
        <f aca="false">M10+M17+M21</f>
        <v>7</v>
      </c>
      <c r="N23" s="99" t="n">
        <f aca="false">N10+N17+N21</f>
        <v>4</v>
      </c>
      <c r="O23" s="99" t="n">
        <f aca="false">O10+O17+O21</f>
        <v>3</v>
      </c>
      <c r="P23" s="99" t="n">
        <f aca="false">P10+P17+P21</f>
        <v>0</v>
      </c>
      <c r="Q23" s="103" t="n">
        <f aca="false">Q10+Q17+Q21</f>
        <v>0</v>
      </c>
      <c r="R23" s="98" t="n">
        <f aca="false">R10+R17+R21</f>
        <v>17</v>
      </c>
      <c r="S23" s="99" t="n">
        <f aca="false">S10+S17+S21</f>
        <v>0</v>
      </c>
      <c r="T23" s="99" t="n">
        <f aca="false">T10+T17+T21</f>
        <v>0</v>
      </c>
      <c r="U23" s="99" t="n">
        <f aca="false">U10+U17+U21</f>
        <v>0</v>
      </c>
      <c r="V23" s="99" t="n">
        <f aca="false">V10+V17+V21</f>
        <v>0</v>
      </c>
      <c r="W23" s="103" t="n">
        <f aca="false">W10+W17+W21</f>
        <v>0</v>
      </c>
      <c r="X23" s="98" t="n">
        <f aca="false">X10+X17+X21</f>
        <v>21</v>
      </c>
      <c r="Y23" s="99" t="n">
        <f aca="false">Y10+Y17+Y21</f>
        <v>1</v>
      </c>
      <c r="Z23" s="99" t="n">
        <f aca="false">Z10+Z17+Z21</f>
        <v>0</v>
      </c>
      <c r="AA23" s="99" t="n">
        <f aca="false">AA10+AA17+AA21</f>
        <v>0</v>
      </c>
      <c r="AB23" s="103" t="n">
        <f aca="false">AB10+AB17+AB21</f>
        <v>0</v>
      </c>
      <c r="AC23" s="98" t="n">
        <f aca="false">AC10+AC17+AC21</f>
        <v>66</v>
      </c>
      <c r="AD23" s="98" t="n">
        <f aca="false">AD10+AD17+AD21</f>
        <v>2</v>
      </c>
      <c r="AE23" s="99" t="n">
        <f aca="false">AE10+AE17+AE21</f>
        <v>3</v>
      </c>
      <c r="AF23" s="103" t="n">
        <f aca="false">AF10+AF17+AF21</f>
        <v>0</v>
      </c>
      <c r="AG23" s="98" t="n">
        <f aca="false">AG10+AG17+AG21</f>
        <v>5</v>
      </c>
      <c r="AH23" s="102" t="n">
        <f aca="false">AH10+AH17+AH21</f>
        <v>11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MESSINA&amp;R&amp;D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/>
      <c r="S1" s="14" t="s">
        <v>49</v>
      </c>
      <c r="T1" s="14"/>
      <c r="U1" s="14"/>
      <c r="V1" s="14"/>
      <c r="W1" s="14"/>
      <c r="X1" s="14"/>
      <c r="Y1" s="14" t="s">
        <v>50</v>
      </c>
      <c r="Z1" s="14"/>
      <c r="AA1" s="14"/>
      <c r="AB1" s="14"/>
      <c r="AC1" s="14"/>
      <c r="AD1" s="14" t="s">
        <v>51</v>
      </c>
      <c r="AE1" s="14" t="s">
        <v>52</v>
      </c>
      <c r="AF1" s="14"/>
      <c r="AG1" s="14"/>
      <c r="AH1" s="14" t="s">
        <v>53</v>
      </c>
      <c r="AI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131</v>
      </c>
      <c r="Q2" s="22" t="s">
        <v>23</v>
      </c>
      <c r="R2" s="24" t="s">
        <v>63</v>
      </c>
      <c r="S2" s="21" t="s">
        <v>64</v>
      </c>
      <c r="T2" s="22" t="s">
        <v>27</v>
      </c>
      <c r="U2" s="22" t="s">
        <v>65</v>
      </c>
      <c r="V2" s="22" t="s">
        <v>29</v>
      </c>
      <c r="W2" s="22" t="s">
        <v>67</v>
      </c>
      <c r="X2" s="24" t="s">
        <v>31</v>
      </c>
      <c r="Y2" s="21" t="s">
        <v>69</v>
      </c>
      <c r="Z2" s="22" t="s">
        <v>70</v>
      </c>
      <c r="AA2" s="22" t="s">
        <v>71</v>
      </c>
      <c r="AB2" s="22" t="s">
        <v>36</v>
      </c>
      <c r="AC2" s="24" t="s">
        <v>37</v>
      </c>
      <c r="AD2" s="14"/>
      <c r="AE2" s="21" t="s">
        <v>39</v>
      </c>
      <c r="AF2" s="22" t="s">
        <v>72</v>
      </c>
      <c r="AG2" s="24" t="s">
        <v>102</v>
      </c>
      <c r="AH2" s="14"/>
      <c r="AI2" s="14"/>
    </row>
    <row r="3" customFormat="false" ht="35.1" hidden="false" customHeight="true" outlineLevel="0" collapsed="false">
      <c r="A3" s="25" t="s">
        <v>73</v>
      </c>
      <c r="B3" s="26" t="n">
        <v>3</v>
      </c>
      <c r="C3" s="27" t="n">
        <v>4</v>
      </c>
      <c r="D3" s="28" t="n">
        <v>2</v>
      </c>
      <c r="E3" s="29" t="n">
        <v>2</v>
      </c>
      <c r="F3" s="27" t="n">
        <v>3</v>
      </c>
      <c r="G3" s="30" t="n">
        <v>2</v>
      </c>
      <c r="H3" s="31" t="n">
        <v>11</v>
      </c>
      <c r="I3" s="32" t="n">
        <v>13</v>
      </c>
      <c r="J3" s="30" t="n">
        <v>8</v>
      </c>
      <c r="K3" s="33" t="n">
        <f aca="false">SUM(B3:J3)</f>
        <v>48</v>
      </c>
      <c r="L3" s="34" t="n">
        <v>7</v>
      </c>
      <c r="M3" s="35" t="n">
        <v>8</v>
      </c>
      <c r="N3" s="35" t="n">
        <v>4</v>
      </c>
      <c r="O3" s="35" t="n">
        <v>3</v>
      </c>
      <c r="P3" s="35"/>
      <c r="Q3" s="35"/>
      <c r="R3" s="36"/>
      <c r="S3" s="34" t="n">
        <v>13</v>
      </c>
      <c r="T3" s="35" t="n">
        <v>3</v>
      </c>
      <c r="U3" s="34"/>
      <c r="V3" s="35"/>
      <c r="W3" s="35"/>
      <c r="X3" s="37"/>
      <c r="Y3" s="38" t="n">
        <v>12</v>
      </c>
      <c r="Z3" s="35" t="n">
        <v>2</v>
      </c>
      <c r="AA3" s="38"/>
      <c r="AB3" s="35"/>
      <c r="AC3" s="30"/>
      <c r="AD3" s="33" t="n">
        <f aca="false">SUM(L3:AC3)</f>
        <v>52</v>
      </c>
      <c r="AE3" s="39" t="n">
        <v>5</v>
      </c>
      <c r="AF3" s="31" t="n">
        <v>4</v>
      </c>
      <c r="AG3" s="30"/>
      <c r="AH3" s="40" t="n">
        <f aca="false">SUM(AE3:AG3)</f>
        <v>9</v>
      </c>
      <c r="AI3" s="33" t="n">
        <f aca="false">K3+AD3+AH3</f>
        <v>109</v>
      </c>
    </row>
    <row r="4" customFormat="false" ht="35.1" hidden="false" customHeight="true" outlineLevel="0" collapsed="false">
      <c r="A4" s="41" t="s">
        <v>226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5"/>
      <c r="R4" s="36"/>
      <c r="S4" s="34" t="n">
        <v>1</v>
      </c>
      <c r="T4" s="35"/>
      <c r="U4" s="34"/>
      <c r="V4" s="31"/>
      <c r="W4" s="35"/>
      <c r="X4" s="31"/>
      <c r="Y4" s="42" t="n">
        <v>2</v>
      </c>
      <c r="Z4" s="38"/>
      <c r="AA4" s="38"/>
      <c r="AB4" s="35"/>
      <c r="AC4" s="37"/>
      <c r="AD4" s="33" t="n">
        <f aca="false">SUM(L4:AC4)</f>
        <v>4</v>
      </c>
      <c r="AE4" s="43"/>
      <c r="AF4" s="44"/>
      <c r="AG4" s="30"/>
      <c r="AH4" s="40" t="n">
        <f aca="false">SUM(AE4:AG4)</f>
        <v>0</v>
      </c>
      <c r="AI4" s="33" t="n">
        <f aca="false">K4+AD4+AH4</f>
        <v>6</v>
      </c>
    </row>
    <row r="5" customFormat="false" ht="35.1" hidden="false" customHeight="true" outlineLevel="0" collapsed="false">
      <c r="A5" s="41" t="s">
        <v>227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5"/>
      <c r="R5" s="36"/>
      <c r="S5" s="34" t="n">
        <v>1</v>
      </c>
      <c r="T5" s="35"/>
      <c r="U5" s="34"/>
      <c r="V5" s="31"/>
      <c r="W5" s="35"/>
      <c r="X5" s="34"/>
      <c r="Y5" s="42" t="n">
        <v>2</v>
      </c>
      <c r="Z5" s="38"/>
      <c r="AA5" s="38"/>
      <c r="AB5" s="35"/>
      <c r="AC5" s="37"/>
      <c r="AD5" s="33" t="n">
        <f aca="false">SUM(L5:AC5)</f>
        <v>4</v>
      </c>
      <c r="AE5" s="43"/>
      <c r="AF5" s="44"/>
      <c r="AG5" s="30"/>
      <c r="AH5" s="40" t="n">
        <f aca="false">SUM(AE5:AG5)</f>
        <v>0</v>
      </c>
      <c r="AI5" s="33" t="n">
        <f aca="false">K5+AD5+AH5</f>
        <v>6</v>
      </c>
    </row>
    <row r="6" customFormat="false" ht="35.1" hidden="false" customHeight="true" outlineLevel="0" collapsed="false">
      <c r="A6" s="41" t="s">
        <v>228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5"/>
      <c r="R6" s="36"/>
      <c r="S6" s="34" t="n">
        <v>1</v>
      </c>
      <c r="T6" s="35"/>
      <c r="U6" s="34"/>
      <c r="V6" s="31"/>
      <c r="W6" s="35"/>
      <c r="X6" s="34"/>
      <c r="Y6" s="42" t="n">
        <v>2</v>
      </c>
      <c r="Z6" s="38"/>
      <c r="AA6" s="38"/>
      <c r="AB6" s="35"/>
      <c r="AC6" s="37"/>
      <c r="AD6" s="33" t="n">
        <f aca="false">SUM(L6:AC6)</f>
        <v>4</v>
      </c>
      <c r="AE6" s="43"/>
      <c r="AF6" s="44"/>
      <c r="AG6" s="30"/>
      <c r="AH6" s="40" t="n">
        <f aca="false">SUM(AE6:AG6)</f>
        <v>0</v>
      </c>
      <c r="AI6" s="33" t="n">
        <f aca="false">K6+AD6+AH6</f>
        <v>6</v>
      </c>
    </row>
    <row r="7" customFormat="false" ht="35.1" hidden="false" customHeight="true" outlineLevel="0" collapsed="false">
      <c r="A7" s="41" t="s">
        <v>229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5"/>
      <c r="R7" s="30"/>
      <c r="S7" s="34" t="n">
        <v>1</v>
      </c>
      <c r="T7" s="35"/>
      <c r="U7" s="34"/>
      <c r="V7" s="31"/>
      <c r="W7" s="35"/>
      <c r="X7" s="34"/>
      <c r="Y7" s="42" t="n">
        <v>2</v>
      </c>
      <c r="Z7" s="38"/>
      <c r="AA7" s="38"/>
      <c r="AB7" s="35"/>
      <c r="AC7" s="37"/>
      <c r="AD7" s="33" t="n">
        <f aca="false">SUM(L7:AC7)</f>
        <v>4</v>
      </c>
      <c r="AE7" s="43"/>
      <c r="AF7" s="44"/>
      <c r="AG7" s="30"/>
      <c r="AH7" s="40" t="n">
        <f aca="false">SUM(AE7:AG7)</f>
        <v>0</v>
      </c>
      <c r="AI7" s="33" t="n">
        <f aca="false">K7+AD7+AH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3</v>
      </c>
      <c r="C8" s="46" t="n">
        <f aca="false">SUM(C3:C7)</f>
        <v>4</v>
      </c>
      <c r="D8" s="47" t="n">
        <f aca="false">SUM(D3:D7)</f>
        <v>2</v>
      </c>
      <c r="E8" s="46" t="n">
        <f aca="false">SUM(E3:E7)</f>
        <v>2</v>
      </c>
      <c r="F8" s="46" t="n">
        <f aca="false">SUM(F3:F7)</f>
        <v>3</v>
      </c>
      <c r="G8" s="47" t="n">
        <f aca="false">SUM(G3:G7)</f>
        <v>2</v>
      </c>
      <c r="H8" s="46" t="n">
        <f aca="false">SUM(H3:H7)</f>
        <v>19</v>
      </c>
      <c r="I8" s="46" t="n">
        <f aca="false">SUM(I3:I7)</f>
        <v>13</v>
      </c>
      <c r="J8" s="47" t="n">
        <f aca="false">SUM(J3:J7)</f>
        <v>8</v>
      </c>
      <c r="K8" s="48" t="n">
        <f aca="false">SUM(B8:J8)</f>
        <v>56</v>
      </c>
      <c r="L8" s="46" t="n">
        <f aca="false">SUM(L3:L7)</f>
        <v>11</v>
      </c>
      <c r="M8" s="46" t="n">
        <f aca="false">SUM(M3:M7)</f>
        <v>8</v>
      </c>
      <c r="N8" s="46" t="n">
        <f aca="false">SUM(N3:N7)</f>
        <v>4</v>
      </c>
      <c r="O8" s="46" t="n">
        <f aca="false">SUM(O3:O7)</f>
        <v>3</v>
      </c>
      <c r="P8" s="46" t="n">
        <f aca="false">SUM(P3:P7)</f>
        <v>0</v>
      </c>
      <c r="Q8" s="46" t="n">
        <f aca="false">SUM(Q3:Q7)</f>
        <v>0</v>
      </c>
      <c r="R8" s="47" t="n">
        <f aca="false">SUM(R3:R7)</f>
        <v>0</v>
      </c>
      <c r="S8" s="46" t="n">
        <f aca="false">SUM(S3:S7)</f>
        <v>17</v>
      </c>
      <c r="T8" s="46" t="n">
        <f aca="false">SUM(T3:T7)</f>
        <v>3</v>
      </c>
      <c r="U8" s="46" t="n">
        <f aca="false">SUM(U3:U7)</f>
        <v>0</v>
      </c>
      <c r="V8" s="46" t="n">
        <f aca="false">SUM(V3:V7)</f>
        <v>0</v>
      </c>
      <c r="W8" s="46" t="n">
        <f aca="false">SUM(W3:W7)</f>
        <v>0</v>
      </c>
      <c r="X8" s="49" t="n">
        <f aca="false">SUM(X3:X7)</f>
        <v>0</v>
      </c>
      <c r="Y8" s="50" t="n">
        <f aca="false">SUM(Y3:Y7)</f>
        <v>20</v>
      </c>
      <c r="Z8" s="46" t="n">
        <f aca="false">SUM(Z3:Z7)</f>
        <v>2</v>
      </c>
      <c r="AA8" s="46" t="n">
        <f aca="false">SUM(AA3:AA7)</f>
        <v>0</v>
      </c>
      <c r="AB8" s="46" t="n">
        <f aca="false">SUM(AB3:AB7)</f>
        <v>0</v>
      </c>
      <c r="AC8" s="49" t="n">
        <f aca="false">SUM(AC3:AC7)</f>
        <v>0</v>
      </c>
      <c r="AD8" s="48" t="n">
        <f aca="false">SUM(L8:AC8)</f>
        <v>68</v>
      </c>
      <c r="AE8" s="46" t="n">
        <f aca="false">SUM(AE3:AE7)</f>
        <v>5</v>
      </c>
      <c r="AF8" s="46" t="n">
        <f aca="false">SUM(AF3:AF7)</f>
        <v>4</v>
      </c>
      <c r="AG8" s="49" t="n">
        <f aca="false">SUM(AG3:AG7)</f>
        <v>0</v>
      </c>
      <c r="AH8" s="51" t="n">
        <f aca="false">SUM(AE8:AG8)</f>
        <v>9</v>
      </c>
      <c r="AI8" s="48" t="n">
        <f aca="false">K8+AD8+AH8</f>
        <v>133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54"/>
      <c r="AF9" s="34"/>
      <c r="AG9" s="34"/>
      <c r="AH9" s="34"/>
      <c r="AI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5"/>
      <c r="R10" s="34"/>
      <c r="S10" s="42"/>
      <c r="T10" s="35"/>
      <c r="U10" s="34"/>
      <c r="V10" s="31"/>
      <c r="W10" s="35"/>
      <c r="X10" s="34"/>
      <c r="Y10" s="42"/>
      <c r="Z10" s="38"/>
      <c r="AA10" s="38"/>
      <c r="AB10" s="35"/>
      <c r="AC10" s="37"/>
      <c r="AD10" s="33"/>
      <c r="AE10" s="58"/>
      <c r="AF10" s="59"/>
      <c r="AG10" s="30"/>
      <c r="AH10" s="40"/>
      <c r="AI10" s="33"/>
    </row>
    <row r="11" customFormat="false" ht="35.1" hidden="false" customHeight="true" outlineLevel="0" collapsed="false">
      <c r="A11" s="41" t="s">
        <v>93</v>
      </c>
      <c r="B11" s="38"/>
      <c r="C11" s="35" t="n">
        <v>1</v>
      </c>
      <c r="D11" s="30"/>
      <c r="E11" s="38" t="n">
        <v>1</v>
      </c>
      <c r="F11" s="57" t="n">
        <v>1</v>
      </c>
      <c r="G11" s="30"/>
      <c r="H11" s="34" t="n">
        <v>2</v>
      </c>
      <c r="I11" s="35" t="n">
        <v>2</v>
      </c>
      <c r="J11" s="30"/>
      <c r="K11" s="33" t="n">
        <f aca="false">SUM(B11:J11)</f>
        <v>7</v>
      </c>
      <c r="L11" s="42" t="n">
        <v>2</v>
      </c>
      <c r="M11" s="34" t="n">
        <v>1</v>
      </c>
      <c r="N11" s="35"/>
      <c r="O11" s="35" t="n">
        <v>1</v>
      </c>
      <c r="P11" s="35"/>
      <c r="Q11" s="35"/>
      <c r="R11" s="34"/>
      <c r="S11" s="42" t="n">
        <v>2</v>
      </c>
      <c r="T11" s="35"/>
      <c r="U11" s="34"/>
      <c r="V11" s="31"/>
      <c r="W11" s="35"/>
      <c r="X11" s="34"/>
      <c r="Y11" s="42" t="n">
        <v>2</v>
      </c>
      <c r="Z11" s="38"/>
      <c r="AA11" s="38"/>
      <c r="AB11" s="35"/>
      <c r="AC11" s="37"/>
      <c r="AD11" s="33" t="n">
        <f aca="false">SUM(L11:AC11)</f>
        <v>8</v>
      </c>
      <c r="AE11" s="58"/>
      <c r="AF11" s="59"/>
      <c r="AG11" s="30"/>
      <c r="AH11" s="40" t="n">
        <f aca="false">SUM(AE11:AG11)</f>
        <v>0</v>
      </c>
      <c r="AI11" s="33" t="n">
        <f aca="false">K11+AD11+AH11</f>
        <v>15</v>
      </c>
    </row>
    <row r="12" customFormat="false" ht="35.1" hidden="false" customHeight="true" outlineLevel="0" collapsed="false">
      <c r="A12" s="41" t="s">
        <v>81</v>
      </c>
      <c r="B12" s="38"/>
      <c r="C12" s="35"/>
      <c r="D12" s="30"/>
      <c r="E12" s="38"/>
      <c r="F12" s="57"/>
      <c r="G12" s="30"/>
      <c r="H12" s="34" t="n">
        <v>1</v>
      </c>
      <c r="I12" s="35" t="n">
        <v>1</v>
      </c>
      <c r="J12" s="30"/>
      <c r="K12" s="33" t="n">
        <f aca="false">SUM(B12:J12)</f>
        <v>2</v>
      </c>
      <c r="L12" s="42" t="n">
        <v>1</v>
      </c>
      <c r="M12" s="34" t="n">
        <v>1</v>
      </c>
      <c r="N12" s="35"/>
      <c r="O12" s="35"/>
      <c r="P12" s="35"/>
      <c r="Q12" s="35"/>
      <c r="R12" s="34"/>
      <c r="S12" s="42" t="n">
        <v>1</v>
      </c>
      <c r="T12" s="35"/>
      <c r="U12" s="34"/>
      <c r="V12" s="31"/>
      <c r="W12" s="35"/>
      <c r="X12" s="34"/>
      <c r="Y12" s="42" t="n">
        <v>1</v>
      </c>
      <c r="Z12" s="38"/>
      <c r="AA12" s="38"/>
      <c r="AB12" s="35"/>
      <c r="AC12" s="37"/>
      <c r="AD12" s="33" t="n">
        <f aca="false">SUM(L12:AC12)</f>
        <v>4</v>
      </c>
      <c r="AE12" s="58"/>
      <c r="AF12" s="59"/>
      <c r="AG12" s="30"/>
      <c r="AH12" s="40" t="n">
        <f aca="false">SUM(AE12:AG12)</f>
        <v>0</v>
      </c>
      <c r="AI12" s="33" t="n">
        <f aca="false">K12+AD12+AH12</f>
        <v>6</v>
      </c>
    </row>
    <row r="13" customFormat="false" ht="9.95" hidden="false" customHeight="true" outlineLevel="0" collapsed="false">
      <c r="A13" s="72"/>
      <c r="B13" s="34"/>
      <c r="C13" s="35"/>
      <c r="D13" s="30"/>
      <c r="E13" s="42"/>
      <c r="F13" s="57"/>
      <c r="G13" s="30"/>
      <c r="H13" s="42"/>
      <c r="I13" s="35"/>
      <c r="J13" s="30"/>
      <c r="K13" s="33"/>
      <c r="L13" s="42"/>
      <c r="M13" s="35"/>
      <c r="N13" s="35"/>
      <c r="O13" s="35"/>
      <c r="P13" s="35"/>
      <c r="Q13" s="35"/>
      <c r="R13" s="30"/>
      <c r="S13" s="34"/>
      <c r="T13" s="35"/>
      <c r="U13" s="35"/>
      <c r="V13" s="35"/>
      <c r="W13" s="35"/>
      <c r="X13" s="30"/>
      <c r="Y13" s="38"/>
      <c r="Z13" s="35"/>
      <c r="AA13" s="35"/>
      <c r="AB13" s="35"/>
      <c r="AC13" s="30"/>
      <c r="AD13" s="34"/>
      <c r="AE13" s="42"/>
      <c r="AF13" s="35"/>
      <c r="AG13" s="30"/>
      <c r="AH13" s="34"/>
      <c r="AI13" s="33"/>
    </row>
    <row r="14" customFormat="false" ht="35.1" hidden="false" customHeight="true" outlineLevel="0" collapsed="false">
      <c r="A14" s="41" t="s">
        <v>94</v>
      </c>
      <c r="B14" s="38"/>
      <c r="C14" s="35" t="n">
        <v>1</v>
      </c>
      <c r="D14" s="30"/>
      <c r="E14" s="38" t="n">
        <v>1</v>
      </c>
      <c r="F14" s="57" t="n">
        <v>1</v>
      </c>
      <c r="G14" s="30" t="n">
        <v>1</v>
      </c>
      <c r="H14" s="34" t="n">
        <v>2</v>
      </c>
      <c r="I14" s="35" t="n">
        <v>2</v>
      </c>
      <c r="J14" s="30"/>
      <c r="K14" s="33" t="n">
        <f aca="false">SUM(B14:J14)</f>
        <v>8</v>
      </c>
      <c r="L14" s="42" t="n">
        <v>2</v>
      </c>
      <c r="M14" s="34" t="n">
        <v>1</v>
      </c>
      <c r="N14" s="35"/>
      <c r="O14" s="35" t="n">
        <v>1</v>
      </c>
      <c r="P14" s="35"/>
      <c r="Q14" s="35"/>
      <c r="R14" s="34"/>
      <c r="S14" s="42" t="n">
        <v>2</v>
      </c>
      <c r="T14" s="35"/>
      <c r="U14" s="34"/>
      <c r="V14" s="31"/>
      <c r="W14" s="35"/>
      <c r="X14" s="34"/>
      <c r="Y14" s="42" t="n">
        <v>2</v>
      </c>
      <c r="Z14" s="38"/>
      <c r="AA14" s="38"/>
      <c r="AB14" s="35"/>
      <c r="AC14" s="37"/>
      <c r="AD14" s="33" t="n">
        <f aca="false">SUM(L14:AC14)</f>
        <v>8</v>
      </c>
      <c r="AE14" s="58"/>
      <c r="AF14" s="59"/>
      <c r="AG14" s="30"/>
      <c r="AH14" s="40" t="n">
        <f aca="false">SUM(AE14:AG14)</f>
        <v>0</v>
      </c>
      <c r="AI14" s="33" t="n">
        <f aca="false">K14+AD14+AH14</f>
        <v>16</v>
      </c>
    </row>
    <row r="15" customFormat="false" ht="9.95" hidden="false" customHeight="true" outlineLevel="0" collapsed="false">
      <c r="A15" s="72"/>
      <c r="B15" s="42"/>
      <c r="C15" s="35"/>
      <c r="D15" s="30"/>
      <c r="E15" s="34"/>
      <c r="F15" s="57"/>
      <c r="G15" s="30"/>
      <c r="H15" s="42"/>
      <c r="I15" s="35"/>
      <c r="J15" s="30"/>
      <c r="K15" s="33"/>
      <c r="L15" s="42"/>
      <c r="M15" s="35"/>
      <c r="N15" s="35"/>
      <c r="O15" s="35"/>
      <c r="P15" s="35"/>
      <c r="Q15" s="35"/>
      <c r="R15" s="30"/>
      <c r="S15" s="42"/>
      <c r="T15" s="35"/>
      <c r="U15" s="35"/>
      <c r="V15" s="35"/>
      <c r="W15" s="35"/>
      <c r="X15" s="30"/>
      <c r="Y15" s="42"/>
      <c r="Z15" s="35"/>
      <c r="AA15" s="35"/>
      <c r="AB15" s="35"/>
      <c r="AC15" s="30"/>
      <c r="AD15" s="34"/>
      <c r="AE15" s="42"/>
      <c r="AF15" s="35"/>
      <c r="AG15" s="30"/>
      <c r="AH15" s="34"/>
      <c r="AI15" s="33"/>
    </row>
    <row r="16" customFormat="false" ht="35.1" hidden="false" customHeight="true" outlineLevel="0" collapsed="false">
      <c r="A16" s="41" t="s">
        <v>95</v>
      </c>
      <c r="B16" s="38"/>
      <c r="C16" s="35" t="n">
        <v>1</v>
      </c>
      <c r="D16" s="30"/>
      <c r="E16" s="38" t="n">
        <v>1</v>
      </c>
      <c r="F16" s="57"/>
      <c r="G16" s="30"/>
      <c r="H16" s="34" t="n">
        <v>2</v>
      </c>
      <c r="I16" s="35" t="n">
        <v>2</v>
      </c>
      <c r="J16" s="30"/>
      <c r="K16" s="33" t="n">
        <f aca="false">SUM(B16:J16)</f>
        <v>6</v>
      </c>
      <c r="L16" s="42" t="n">
        <v>2</v>
      </c>
      <c r="M16" s="34" t="n">
        <v>1</v>
      </c>
      <c r="N16" s="35"/>
      <c r="O16" s="35" t="n">
        <v>1</v>
      </c>
      <c r="P16" s="35"/>
      <c r="Q16" s="35"/>
      <c r="R16" s="34"/>
      <c r="S16" s="42" t="n">
        <v>2</v>
      </c>
      <c r="T16" s="35"/>
      <c r="U16" s="34"/>
      <c r="V16" s="31"/>
      <c r="W16" s="35"/>
      <c r="X16" s="34"/>
      <c r="Y16" s="42" t="n">
        <v>2</v>
      </c>
      <c r="Z16" s="38"/>
      <c r="AA16" s="38"/>
      <c r="AB16" s="35"/>
      <c r="AC16" s="37"/>
      <c r="AD16" s="33" t="n">
        <f aca="false">SUM(L16:AC16)</f>
        <v>8</v>
      </c>
      <c r="AE16" s="58"/>
      <c r="AF16" s="59"/>
      <c r="AG16" s="30"/>
      <c r="AH16" s="40" t="n">
        <f aca="false">SUM(AE16:AG16)</f>
        <v>0</v>
      </c>
      <c r="AI16" s="33" t="n">
        <f aca="false">K16+AD16+AH16</f>
        <v>14</v>
      </c>
    </row>
    <row r="17" customFormat="false" ht="9.95" hidden="false" customHeight="true" outlineLevel="0" collapsed="false">
      <c r="A17" s="72"/>
      <c r="B17" s="38"/>
      <c r="C17" s="35"/>
      <c r="D17" s="30"/>
      <c r="E17" s="38"/>
      <c r="F17" s="57"/>
      <c r="G17" s="30"/>
      <c r="H17" s="34"/>
      <c r="I17" s="35"/>
      <c r="J17" s="30"/>
      <c r="K17" s="33"/>
      <c r="L17" s="42"/>
      <c r="M17" s="34"/>
      <c r="N17" s="35"/>
      <c r="O17" s="35"/>
      <c r="P17" s="35"/>
      <c r="Q17" s="35"/>
      <c r="R17" s="34"/>
      <c r="S17" s="42"/>
      <c r="T17" s="35"/>
      <c r="U17" s="34"/>
      <c r="V17" s="31"/>
      <c r="W17" s="35"/>
      <c r="X17" s="34"/>
      <c r="Y17" s="42"/>
      <c r="Z17" s="38"/>
      <c r="AA17" s="38"/>
      <c r="AB17" s="35"/>
      <c r="AC17" s="37"/>
      <c r="AD17" s="33"/>
      <c r="AE17" s="58"/>
      <c r="AF17" s="59"/>
      <c r="AG17" s="30"/>
      <c r="AH17" s="40"/>
      <c r="AI17" s="33"/>
    </row>
    <row r="18" customFormat="false" ht="35.1" hidden="false" customHeight="true" outlineLevel="0" collapsed="false">
      <c r="A18" s="72" t="s">
        <v>124</v>
      </c>
      <c r="B18" s="38"/>
      <c r="C18" s="35" t="n">
        <v>1</v>
      </c>
      <c r="D18" s="30"/>
      <c r="E18" s="38"/>
      <c r="F18" s="57" t="n">
        <v>1</v>
      </c>
      <c r="G18" s="30" t="n">
        <v>1</v>
      </c>
      <c r="H18" s="34" t="n">
        <v>2</v>
      </c>
      <c r="I18" s="35" t="n">
        <v>2</v>
      </c>
      <c r="J18" s="30" t="n">
        <v>2</v>
      </c>
      <c r="K18" s="33" t="n">
        <f aca="false">SUM(B18:J18)</f>
        <v>9</v>
      </c>
      <c r="L18" s="42" t="n">
        <v>2</v>
      </c>
      <c r="M18" s="34" t="n">
        <v>1</v>
      </c>
      <c r="N18" s="35" t="n">
        <v>1</v>
      </c>
      <c r="O18" s="35" t="n">
        <v>1</v>
      </c>
      <c r="P18" s="35"/>
      <c r="Q18" s="35"/>
      <c r="R18" s="34"/>
      <c r="S18" s="42" t="n">
        <v>2</v>
      </c>
      <c r="T18" s="35"/>
      <c r="U18" s="34"/>
      <c r="V18" s="31"/>
      <c r="W18" s="35"/>
      <c r="X18" s="34"/>
      <c r="Y18" s="42" t="n">
        <v>2</v>
      </c>
      <c r="Z18" s="38"/>
      <c r="AA18" s="38"/>
      <c r="AB18" s="35"/>
      <c r="AC18" s="37"/>
      <c r="AD18" s="33" t="n">
        <f aca="false">SUM(L18:AC18)</f>
        <v>9</v>
      </c>
      <c r="AE18" s="58"/>
      <c r="AF18" s="59"/>
      <c r="AG18" s="30"/>
      <c r="AH18" s="40" t="n">
        <f aca="false">SUM(AE18:AG18)</f>
        <v>0</v>
      </c>
      <c r="AI18" s="33" t="n">
        <f aca="false">K18+AD18+AH18</f>
        <v>18</v>
      </c>
    </row>
    <row r="19" customFormat="false" ht="35.1" hidden="false" customHeight="true" outlineLevel="0" collapsed="false">
      <c r="A19" s="72" t="s">
        <v>230</v>
      </c>
      <c r="B19" s="38"/>
      <c r="C19" s="35"/>
      <c r="D19" s="30"/>
      <c r="E19" s="38"/>
      <c r="F19" s="57"/>
      <c r="G19" s="30" t="n">
        <v>1</v>
      </c>
      <c r="H19" s="34" t="n">
        <v>1</v>
      </c>
      <c r="I19" s="35" t="n">
        <v>1</v>
      </c>
      <c r="J19" s="30" t="n">
        <v>2</v>
      </c>
      <c r="K19" s="33" t="n">
        <f aca="false">SUM(B19:J19)</f>
        <v>5</v>
      </c>
      <c r="L19" s="42" t="n">
        <v>1</v>
      </c>
      <c r="M19" s="34" t="n">
        <v>1</v>
      </c>
      <c r="N19" s="35" t="n">
        <v>2</v>
      </c>
      <c r="O19" s="35" t="n">
        <v>1</v>
      </c>
      <c r="P19" s="35"/>
      <c r="Q19" s="35"/>
      <c r="R19" s="34"/>
      <c r="S19" s="42" t="n">
        <v>1</v>
      </c>
      <c r="T19" s="35"/>
      <c r="U19" s="34"/>
      <c r="V19" s="31"/>
      <c r="W19" s="35"/>
      <c r="X19" s="34"/>
      <c r="Y19" s="42" t="n">
        <v>1</v>
      </c>
      <c r="Z19" s="38"/>
      <c r="AA19" s="38"/>
      <c r="AB19" s="35"/>
      <c r="AC19" s="37"/>
      <c r="AD19" s="33" t="n">
        <f aca="false">SUM(L19:AC19)</f>
        <v>7</v>
      </c>
      <c r="AE19" s="58"/>
      <c r="AF19" s="59"/>
      <c r="AG19" s="30"/>
      <c r="AH19" s="40" t="n">
        <f aca="false">SUM(AE19:AG19)</f>
        <v>0</v>
      </c>
      <c r="AI19" s="33" t="n">
        <f aca="false">K19+AD19+AH19</f>
        <v>12</v>
      </c>
    </row>
    <row r="20" customFormat="false" ht="9.95" hidden="false" customHeight="true" outlineLevel="0" collapsed="false">
      <c r="A20" s="72"/>
      <c r="B20" s="46"/>
      <c r="C20" s="56"/>
      <c r="D20" s="30"/>
      <c r="E20" s="38"/>
      <c r="F20" s="57"/>
      <c r="G20" s="30"/>
      <c r="H20" s="34"/>
      <c r="I20" s="35"/>
      <c r="J20" s="30"/>
      <c r="K20" s="33"/>
      <c r="L20" s="42"/>
      <c r="M20" s="34"/>
      <c r="N20" s="35"/>
      <c r="O20" s="35"/>
      <c r="P20" s="35"/>
      <c r="Q20" s="35"/>
      <c r="R20" s="34"/>
      <c r="S20" s="42"/>
      <c r="T20" s="35"/>
      <c r="U20" s="34"/>
      <c r="V20" s="31"/>
      <c r="W20" s="35"/>
      <c r="X20" s="34"/>
      <c r="Y20" s="42"/>
      <c r="Z20" s="38"/>
      <c r="AA20" s="38"/>
      <c r="AB20" s="35"/>
      <c r="AC20" s="34"/>
      <c r="AD20" s="33"/>
      <c r="AE20" s="58"/>
      <c r="AF20" s="59"/>
      <c r="AG20" s="30"/>
      <c r="AH20" s="40"/>
      <c r="AI20" s="33"/>
    </row>
    <row r="21" customFormat="false" ht="35.1" hidden="false" customHeight="true" outlineLevel="0" collapsed="false">
      <c r="A21" s="75" t="s">
        <v>97</v>
      </c>
      <c r="B21" s="46" t="n">
        <f aca="false">SUM(B11:B19)</f>
        <v>0</v>
      </c>
      <c r="C21" s="46" t="n">
        <f aca="false">SUM(C11:C19)</f>
        <v>4</v>
      </c>
      <c r="D21" s="49" t="n">
        <f aca="false">SUM(D11:D19)</f>
        <v>0</v>
      </c>
      <c r="E21" s="50" t="n">
        <f aca="false">SUM(E11:E19)</f>
        <v>3</v>
      </c>
      <c r="F21" s="46" t="n">
        <f aca="false">SUM(F11:F19)</f>
        <v>3</v>
      </c>
      <c r="G21" s="47" t="n">
        <f aca="false">SUM(G11:G19)</f>
        <v>3</v>
      </c>
      <c r="H21" s="46" t="n">
        <f aca="false">SUM(H11:H19)</f>
        <v>10</v>
      </c>
      <c r="I21" s="46" t="n">
        <f aca="false">SUM(I11:I19)</f>
        <v>10</v>
      </c>
      <c r="J21" s="46" t="n">
        <f aca="false">SUM(J11:J19)</f>
        <v>4</v>
      </c>
      <c r="K21" s="48" t="n">
        <f aca="false">SUM(B21:J21)</f>
        <v>37</v>
      </c>
      <c r="L21" s="46" t="n">
        <f aca="false">SUM(L11:L19)</f>
        <v>10</v>
      </c>
      <c r="M21" s="46" t="n">
        <f aca="false">SUM(M11:M19)</f>
        <v>6</v>
      </c>
      <c r="N21" s="46" t="n">
        <f aca="false">SUM(N11:N19)</f>
        <v>3</v>
      </c>
      <c r="O21" s="46" t="n">
        <f aca="false">SUM(O11:O19)</f>
        <v>5</v>
      </c>
      <c r="P21" s="46" t="n">
        <f aca="false">SUM(P11:P19)</f>
        <v>0</v>
      </c>
      <c r="Q21" s="46" t="n">
        <f aca="false">SUM(Q11:Q19)</f>
        <v>0</v>
      </c>
      <c r="R21" s="47" t="n">
        <f aca="false">SUM(R11:R19)</f>
        <v>0</v>
      </c>
      <c r="S21" s="46" t="n">
        <f aca="false">SUM(S11:S19)</f>
        <v>10</v>
      </c>
      <c r="T21" s="46" t="n">
        <f aca="false">SUM(T11:T19)</f>
        <v>0</v>
      </c>
      <c r="U21" s="46" t="n">
        <f aca="false">SUM(U11:U19)</f>
        <v>0</v>
      </c>
      <c r="V21" s="46" t="n">
        <f aca="false">SUM(V11:V19)</f>
        <v>0</v>
      </c>
      <c r="W21" s="46" t="n">
        <f aca="false">SUM(W11:W19)</f>
        <v>0</v>
      </c>
      <c r="X21" s="47" t="n">
        <f aca="false">SUM(X11:X19)</f>
        <v>0</v>
      </c>
      <c r="Y21" s="46" t="n">
        <f aca="false">SUM(Y11:Y19)</f>
        <v>10</v>
      </c>
      <c r="Z21" s="46" t="n">
        <f aca="false">SUM(Z11:Z19)</f>
        <v>0</v>
      </c>
      <c r="AA21" s="46" t="n">
        <f aca="false">SUM(AA11:AA19)</f>
        <v>0</v>
      </c>
      <c r="AB21" s="46" t="n">
        <f aca="false">SUM(AB11:AB19)</f>
        <v>0</v>
      </c>
      <c r="AC21" s="47" t="n">
        <f aca="false">SUM(AC11:AC19)</f>
        <v>0</v>
      </c>
      <c r="AD21" s="48" t="n">
        <f aca="false">SUM(L21:AC21)</f>
        <v>44</v>
      </c>
      <c r="AE21" s="46" t="n">
        <f aca="false">SUM(AE11:AE19)</f>
        <v>0</v>
      </c>
      <c r="AF21" s="46" t="n">
        <f aca="false">SUM(AF11:AF19)</f>
        <v>0</v>
      </c>
      <c r="AG21" s="47" t="n">
        <f aca="false">SUM(AG11:AG19)</f>
        <v>0</v>
      </c>
      <c r="AH21" s="51" t="n">
        <f aca="false">SUM(AE21:AG21)</f>
        <v>0</v>
      </c>
      <c r="AI21" s="48" t="n">
        <f aca="false">K21+AD21+AH21</f>
        <v>81</v>
      </c>
    </row>
    <row r="22" customFormat="false" ht="9.95" hidden="false" customHeight="true" outlineLevel="0" collapsed="false">
      <c r="A22" s="60"/>
    </row>
    <row r="23" customFormat="false" ht="35.1" hidden="false" customHeight="true" outlineLevel="0" collapsed="false">
      <c r="A23" s="78" t="s">
        <v>84</v>
      </c>
      <c r="B23" s="85"/>
      <c r="C23" s="86"/>
      <c r="D23" s="87"/>
      <c r="E23" s="85"/>
      <c r="F23" s="86"/>
      <c r="G23" s="87"/>
      <c r="H23" s="85"/>
      <c r="I23" s="86"/>
      <c r="J23" s="87"/>
      <c r="K23" s="88"/>
      <c r="L23" s="89"/>
      <c r="M23" s="86"/>
      <c r="N23" s="86"/>
      <c r="O23" s="86"/>
      <c r="P23" s="86"/>
      <c r="Q23" s="86"/>
      <c r="R23" s="87"/>
      <c r="S23" s="85"/>
      <c r="T23" s="86"/>
      <c r="U23" s="86"/>
      <c r="V23" s="86"/>
      <c r="W23" s="86"/>
      <c r="X23" s="87"/>
      <c r="Y23" s="85"/>
      <c r="Z23" s="86"/>
      <c r="AA23" s="86"/>
      <c r="AB23" s="86"/>
      <c r="AC23" s="87"/>
      <c r="AD23" s="88"/>
      <c r="AE23" s="89"/>
      <c r="AF23" s="86"/>
      <c r="AG23" s="87"/>
      <c r="AH23" s="88"/>
      <c r="AI23" s="88"/>
    </row>
    <row r="24" customFormat="false" ht="35.1" hidden="false" customHeight="true" outlineLevel="0" collapsed="false">
      <c r="A24" s="79" t="s">
        <v>125</v>
      </c>
      <c r="B24" s="85" t="n">
        <v>1</v>
      </c>
      <c r="C24" s="86" t="n">
        <v>1</v>
      </c>
      <c r="D24" s="87"/>
      <c r="E24" s="85"/>
      <c r="F24" s="86" t="n">
        <v>2</v>
      </c>
      <c r="G24" s="87"/>
      <c r="H24" s="85" t="n">
        <v>3</v>
      </c>
      <c r="I24" s="86" t="n">
        <v>2</v>
      </c>
      <c r="J24" s="87"/>
      <c r="K24" s="33" t="n">
        <f aca="false">SUM(B24:J24)</f>
        <v>9</v>
      </c>
      <c r="L24" s="89" t="n">
        <v>2</v>
      </c>
      <c r="M24" s="86" t="n">
        <v>2</v>
      </c>
      <c r="N24" s="86"/>
      <c r="O24" s="86"/>
      <c r="P24" s="86"/>
      <c r="Q24" s="86"/>
      <c r="R24" s="87" t="n">
        <v>2</v>
      </c>
      <c r="S24" s="85" t="n">
        <v>2</v>
      </c>
      <c r="T24" s="86"/>
      <c r="U24" s="86" t="n">
        <v>5</v>
      </c>
      <c r="V24" s="86" t="n">
        <v>2</v>
      </c>
      <c r="W24" s="86"/>
      <c r="X24" s="87"/>
      <c r="Y24" s="85" t="n">
        <v>2</v>
      </c>
      <c r="Z24" s="86"/>
      <c r="AA24" s="86" t="n">
        <v>8</v>
      </c>
      <c r="AB24" s="86"/>
      <c r="AC24" s="87"/>
      <c r="AD24" s="33" t="n">
        <f aca="false">SUM(L24:AC24)</f>
        <v>25</v>
      </c>
      <c r="AE24" s="89"/>
      <c r="AF24" s="86" t="n">
        <v>1</v>
      </c>
      <c r="AG24" s="87"/>
      <c r="AH24" s="40" t="n">
        <f aca="false">SUM(AE24:AG24)</f>
        <v>1</v>
      </c>
      <c r="AI24" s="33" t="n">
        <f aca="false">K24+AD24+AH24</f>
        <v>35</v>
      </c>
    </row>
    <row r="25" customFormat="false" ht="35.1" hidden="false" customHeight="true" outlineLevel="0" collapsed="false">
      <c r="A25" s="79" t="s">
        <v>126</v>
      </c>
      <c r="B25" s="85"/>
      <c r="C25" s="86"/>
      <c r="D25" s="87"/>
      <c r="E25" s="85"/>
      <c r="F25" s="86"/>
      <c r="G25" s="87"/>
      <c r="H25" s="85"/>
      <c r="I25" s="86"/>
      <c r="J25" s="87"/>
      <c r="K25" s="33" t="n">
        <f aca="false">SUM(B25:J25)</f>
        <v>0</v>
      </c>
      <c r="L25" s="89"/>
      <c r="M25" s="86"/>
      <c r="N25" s="86"/>
      <c r="O25" s="86"/>
      <c r="P25" s="86"/>
      <c r="Q25" s="86"/>
      <c r="R25" s="87"/>
      <c r="S25" s="85" t="n">
        <v>1</v>
      </c>
      <c r="T25" s="86"/>
      <c r="U25" s="86"/>
      <c r="V25" s="86"/>
      <c r="W25" s="86"/>
      <c r="X25" s="87"/>
      <c r="Y25" s="85" t="n">
        <v>1</v>
      </c>
      <c r="Z25" s="86"/>
      <c r="AA25" s="86"/>
      <c r="AB25" s="86"/>
      <c r="AC25" s="87"/>
      <c r="AD25" s="33" t="n">
        <f aca="false">SUM(L25:AC25)</f>
        <v>2</v>
      </c>
      <c r="AE25" s="89"/>
      <c r="AF25" s="86"/>
      <c r="AG25" s="87"/>
      <c r="AH25" s="40" t="n">
        <f aca="false">SUM(AE25:AG25)</f>
        <v>0</v>
      </c>
      <c r="AI25" s="33" t="n">
        <f aca="false">K25+AD25+AH25</f>
        <v>2</v>
      </c>
    </row>
    <row r="26" customFormat="false" ht="35.1" hidden="false" customHeight="true" outlineLevel="0" collapsed="false">
      <c r="A26" s="79" t="s">
        <v>231</v>
      </c>
      <c r="B26" s="85" t="n">
        <v>1</v>
      </c>
      <c r="C26" s="86" t="n">
        <v>1</v>
      </c>
      <c r="D26" s="87"/>
      <c r="E26" s="85" t="n">
        <v>1</v>
      </c>
      <c r="F26" s="86" t="n">
        <v>2</v>
      </c>
      <c r="G26" s="87" t="n">
        <v>1</v>
      </c>
      <c r="H26" s="85" t="n">
        <v>2</v>
      </c>
      <c r="I26" s="86" t="n">
        <v>2</v>
      </c>
      <c r="J26" s="87"/>
      <c r="K26" s="33" t="n">
        <f aca="false">SUM(B26:J26)</f>
        <v>10</v>
      </c>
      <c r="L26" s="89" t="n">
        <v>2</v>
      </c>
      <c r="M26" s="86" t="n">
        <v>2</v>
      </c>
      <c r="N26" s="86"/>
      <c r="O26" s="86" t="n">
        <v>1</v>
      </c>
      <c r="P26" s="86" t="n">
        <v>1</v>
      </c>
      <c r="Q26" s="86"/>
      <c r="R26" s="87" t="n">
        <v>1</v>
      </c>
      <c r="S26" s="85" t="n">
        <v>2</v>
      </c>
      <c r="T26" s="86"/>
      <c r="U26" s="86" t="n">
        <v>3</v>
      </c>
      <c r="V26" s="86" t="n">
        <v>1</v>
      </c>
      <c r="W26" s="86"/>
      <c r="X26" s="87"/>
      <c r="Y26" s="85" t="n">
        <v>2</v>
      </c>
      <c r="Z26" s="86" t="n">
        <v>1</v>
      </c>
      <c r="AA26" s="86" t="n">
        <v>6</v>
      </c>
      <c r="AB26" s="86"/>
      <c r="AC26" s="87"/>
      <c r="AD26" s="33" t="n">
        <f aca="false">SUM(L26:AC26)</f>
        <v>22</v>
      </c>
      <c r="AE26" s="89"/>
      <c r="AF26" s="86" t="n">
        <v>2</v>
      </c>
      <c r="AG26" s="87"/>
      <c r="AH26" s="40" t="n">
        <f aca="false">SUM(AE26:AG26)</f>
        <v>2</v>
      </c>
      <c r="AI26" s="33" t="n">
        <f aca="false">K26+AD26+AH26</f>
        <v>34</v>
      </c>
    </row>
    <row r="27" customFormat="false" ht="35.1" hidden="false" customHeight="true" outlineLevel="0" collapsed="false">
      <c r="A27" s="75" t="s">
        <v>98</v>
      </c>
      <c r="B27" s="90" t="n">
        <f aca="false">SUM(B24:B26)</f>
        <v>2</v>
      </c>
      <c r="C27" s="91" t="n">
        <f aca="false">SUM(C24:C26)</f>
        <v>2</v>
      </c>
      <c r="D27" s="91" t="n">
        <f aca="false">SUM(D24:D26)</f>
        <v>0</v>
      </c>
      <c r="E27" s="90" t="n">
        <f aca="false">SUM(E24:E26)</f>
        <v>1</v>
      </c>
      <c r="F27" s="91" t="n">
        <f aca="false">SUM(F24:F26)</f>
        <v>4</v>
      </c>
      <c r="G27" s="91" t="n">
        <f aca="false">SUM(G24:G26)</f>
        <v>1</v>
      </c>
      <c r="H27" s="90" t="n">
        <f aca="false">SUM(H24:H26)</f>
        <v>5</v>
      </c>
      <c r="I27" s="91" t="n">
        <f aca="false">SUM(I24:I26)</f>
        <v>4</v>
      </c>
      <c r="J27" s="91" t="n">
        <f aca="false">SUM(J24:J26)</f>
        <v>0</v>
      </c>
      <c r="K27" s="48" t="n">
        <f aca="false">SUM(B27:J27)</f>
        <v>19</v>
      </c>
      <c r="L27" s="90" t="n">
        <f aca="false">SUM(L24:L26)</f>
        <v>4</v>
      </c>
      <c r="M27" s="91" t="n">
        <f aca="false">SUM(M24:M26)</f>
        <v>4</v>
      </c>
      <c r="N27" s="91" t="n">
        <f aca="false">SUM(N24:N26)</f>
        <v>0</v>
      </c>
      <c r="O27" s="91" t="n">
        <f aca="false">SUM(O24:O26)</f>
        <v>1</v>
      </c>
      <c r="P27" s="91" t="n">
        <f aca="false">SUM(P24:P26)</f>
        <v>1</v>
      </c>
      <c r="Q27" s="91" t="n">
        <f aca="false">SUM(Q24:Q26)</f>
        <v>0</v>
      </c>
      <c r="R27" s="91" t="n">
        <f aca="false">SUM(R24:R26)</f>
        <v>3</v>
      </c>
      <c r="S27" s="90" t="n">
        <f aca="false">SUM(S24:S26)</f>
        <v>5</v>
      </c>
      <c r="T27" s="91" t="n">
        <f aca="false">SUM(T24:T26)</f>
        <v>0</v>
      </c>
      <c r="U27" s="91" t="n">
        <f aca="false">SUM(U24:U26)</f>
        <v>8</v>
      </c>
      <c r="V27" s="91" t="n">
        <f aca="false">SUM(V24:V26)</f>
        <v>3</v>
      </c>
      <c r="W27" s="91" t="n">
        <f aca="false">SUM(W24:W26)</f>
        <v>0</v>
      </c>
      <c r="X27" s="91" t="n">
        <f aca="false">SUM(X24:X26)</f>
        <v>0</v>
      </c>
      <c r="Y27" s="90" t="n">
        <f aca="false">SUM(Y24:Y26)</f>
        <v>5</v>
      </c>
      <c r="Z27" s="91" t="n">
        <f aca="false">SUM(Z24:Z26)</f>
        <v>1</v>
      </c>
      <c r="AA27" s="91" t="n">
        <f aca="false">SUM(AA24:AA26)</f>
        <v>14</v>
      </c>
      <c r="AB27" s="91" t="n">
        <f aca="false">SUM(AB24:AB26)</f>
        <v>0</v>
      </c>
      <c r="AC27" s="91" t="n">
        <f aca="false">SUM(AC24:AC26)</f>
        <v>0</v>
      </c>
      <c r="AD27" s="48" t="n">
        <f aca="false">SUM(L27:AC27)</f>
        <v>49</v>
      </c>
      <c r="AE27" s="90" t="n">
        <f aca="false">SUM(AE24:AE26)</f>
        <v>0</v>
      </c>
      <c r="AF27" s="91" t="n">
        <f aca="false">SUM(AF24:AF26)</f>
        <v>3</v>
      </c>
      <c r="AG27" s="91" t="n">
        <f aca="false">SUM(AG24:AG26)</f>
        <v>0</v>
      </c>
      <c r="AH27" s="51" t="n">
        <f aca="false">SUM(AE27:AG27)</f>
        <v>3</v>
      </c>
      <c r="AI27" s="48" t="n">
        <f aca="false">K27+AD27+AH27</f>
        <v>71</v>
      </c>
    </row>
    <row r="28" customFormat="false" ht="9.95" hidden="false" customHeight="true" outlineLevel="0" collapsed="false">
      <c r="A28" s="76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</row>
    <row r="29" customFormat="false" ht="45.75" hidden="false" customHeight="true" outlineLevel="0" collapsed="false">
      <c r="A29" s="65" t="s">
        <v>86</v>
      </c>
      <c r="B29" s="85"/>
      <c r="C29" s="86"/>
      <c r="D29" s="87"/>
      <c r="E29" s="85"/>
      <c r="F29" s="86"/>
      <c r="G29" s="87"/>
      <c r="H29" s="85"/>
      <c r="I29" s="86"/>
      <c r="J29" s="87"/>
      <c r="K29" s="88"/>
      <c r="L29" s="89"/>
      <c r="M29" s="86"/>
      <c r="N29" s="86"/>
      <c r="O29" s="86"/>
      <c r="P29" s="86"/>
      <c r="Q29" s="86"/>
      <c r="R29" s="87"/>
      <c r="S29" s="85"/>
      <c r="T29" s="86"/>
      <c r="U29" s="86"/>
      <c r="V29" s="86"/>
      <c r="W29" s="86"/>
      <c r="X29" s="87"/>
      <c r="Y29" s="85"/>
      <c r="Z29" s="86"/>
      <c r="AA29" s="86"/>
      <c r="AB29" s="86"/>
      <c r="AC29" s="87"/>
      <c r="AD29" s="88"/>
      <c r="AE29" s="89"/>
      <c r="AF29" s="86"/>
      <c r="AG29" s="87"/>
      <c r="AH29" s="88"/>
      <c r="AI29" s="88"/>
    </row>
    <row r="30" customFormat="false" ht="35.1" hidden="false" customHeight="true" outlineLevel="0" collapsed="false">
      <c r="A30" s="79" t="s">
        <v>162</v>
      </c>
      <c r="B30" s="85" t="n">
        <v>3</v>
      </c>
      <c r="C30" s="86" t="n">
        <v>4</v>
      </c>
      <c r="D30" s="87"/>
      <c r="E30" s="85" t="n">
        <v>3</v>
      </c>
      <c r="F30" s="86" t="n">
        <v>6</v>
      </c>
      <c r="G30" s="87"/>
      <c r="H30" s="85" t="n">
        <v>11</v>
      </c>
      <c r="I30" s="86" t="n">
        <v>10</v>
      </c>
      <c r="J30" s="87"/>
      <c r="K30" s="33" t="n">
        <f aca="false">SUM(B30:J30)</f>
        <v>37</v>
      </c>
      <c r="L30" s="89" t="n">
        <v>10</v>
      </c>
      <c r="M30" s="86" t="n">
        <v>8</v>
      </c>
      <c r="N30" s="86"/>
      <c r="O30" s="86" t="n">
        <v>4</v>
      </c>
      <c r="P30" s="86"/>
      <c r="Q30" s="86"/>
      <c r="R30" s="87"/>
      <c r="S30" s="85" t="n">
        <v>9</v>
      </c>
      <c r="T30" s="86" t="n">
        <v>2</v>
      </c>
      <c r="U30" s="86"/>
      <c r="V30" s="86"/>
      <c r="W30" s="86"/>
      <c r="X30" s="87"/>
      <c r="Y30" s="85" t="n">
        <v>9</v>
      </c>
      <c r="Z30" s="86" t="n">
        <v>2</v>
      </c>
      <c r="AA30" s="86"/>
      <c r="AB30" s="86"/>
      <c r="AC30" s="87"/>
      <c r="AD30" s="33" t="n">
        <f aca="false">SUM(L30:AC30)</f>
        <v>44</v>
      </c>
      <c r="AE30" s="89" t="n">
        <v>5</v>
      </c>
      <c r="AF30" s="86" t="n">
        <v>4</v>
      </c>
      <c r="AG30" s="87"/>
      <c r="AH30" s="40" t="n">
        <f aca="false">SUM(AE30:AG30)</f>
        <v>9</v>
      </c>
      <c r="AI30" s="33" t="n">
        <f aca="false">K30+AD30+AH30</f>
        <v>90</v>
      </c>
    </row>
    <row r="31" customFormat="false" ht="35.1" hidden="false" customHeight="true" outlineLevel="0" collapsed="false">
      <c r="A31" s="79" t="s">
        <v>232</v>
      </c>
      <c r="B31" s="85"/>
      <c r="C31" s="86"/>
      <c r="D31" s="87"/>
      <c r="E31" s="85"/>
      <c r="F31" s="86"/>
      <c r="G31" s="87"/>
      <c r="H31" s="85"/>
      <c r="I31" s="86"/>
      <c r="J31" s="87"/>
      <c r="K31" s="33" t="n">
        <f aca="false">SUM(B31:J31)</f>
        <v>0</v>
      </c>
      <c r="L31" s="89"/>
      <c r="M31" s="86" t="n">
        <v>1</v>
      </c>
      <c r="N31" s="86"/>
      <c r="O31" s="86"/>
      <c r="P31" s="86"/>
      <c r="Q31" s="86"/>
      <c r="R31" s="87"/>
      <c r="S31" s="85" t="n">
        <v>1</v>
      </c>
      <c r="T31" s="86"/>
      <c r="U31" s="86"/>
      <c r="V31" s="86"/>
      <c r="W31" s="86"/>
      <c r="X31" s="87"/>
      <c r="Y31" s="85" t="n">
        <v>1</v>
      </c>
      <c r="Z31" s="86"/>
      <c r="AA31" s="86"/>
      <c r="AB31" s="86"/>
      <c r="AC31" s="87"/>
      <c r="AD31" s="33" t="n">
        <f aca="false">SUM(L31:AC31)</f>
        <v>3</v>
      </c>
      <c r="AE31" s="89"/>
      <c r="AF31" s="86" t="n">
        <v>1</v>
      </c>
      <c r="AG31" s="87"/>
      <c r="AH31" s="40" t="n">
        <f aca="false">SUM(AE31:AG31)</f>
        <v>1</v>
      </c>
      <c r="AI31" s="33" t="n">
        <f aca="false">K31+AD31+AH31</f>
        <v>4</v>
      </c>
    </row>
    <row r="32" customFormat="false" ht="35.1" hidden="false" customHeight="true" outlineLevel="0" collapsed="false">
      <c r="A32" s="79" t="s">
        <v>99</v>
      </c>
      <c r="B32" s="85"/>
      <c r="C32" s="86"/>
      <c r="D32" s="87"/>
      <c r="E32" s="85"/>
      <c r="F32" s="86"/>
      <c r="G32" s="87"/>
      <c r="H32" s="85"/>
      <c r="I32" s="86"/>
      <c r="J32" s="87"/>
      <c r="K32" s="33" t="n">
        <f aca="false">SUM(B32:J32)</f>
        <v>0</v>
      </c>
      <c r="L32" s="89"/>
      <c r="M32" s="86" t="n">
        <v>1</v>
      </c>
      <c r="N32" s="86"/>
      <c r="O32" s="86"/>
      <c r="P32" s="86"/>
      <c r="Q32" s="86"/>
      <c r="R32" s="87"/>
      <c r="S32" s="85" t="n">
        <v>1</v>
      </c>
      <c r="T32" s="86"/>
      <c r="U32" s="86"/>
      <c r="V32" s="86"/>
      <c r="W32" s="86"/>
      <c r="X32" s="87"/>
      <c r="Y32" s="85" t="n">
        <v>1</v>
      </c>
      <c r="Z32" s="86"/>
      <c r="AA32" s="86"/>
      <c r="AB32" s="86"/>
      <c r="AC32" s="87"/>
      <c r="AD32" s="33" t="n">
        <f aca="false">SUM(L32:AC32)</f>
        <v>3</v>
      </c>
      <c r="AE32" s="89"/>
      <c r="AF32" s="86" t="n">
        <v>1</v>
      </c>
      <c r="AG32" s="87"/>
      <c r="AH32" s="40" t="n">
        <f aca="false">SUM(AE32:AG32)</f>
        <v>1</v>
      </c>
      <c r="AI32" s="33" t="n">
        <f aca="false">K32+AD32+AH32</f>
        <v>4</v>
      </c>
    </row>
    <row r="33" customFormat="false" ht="35.1" hidden="false" customHeight="true" outlineLevel="0" collapsed="false">
      <c r="A33" s="79" t="s">
        <v>87</v>
      </c>
      <c r="B33" s="85"/>
      <c r="C33" s="86"/>
      <c r="D33" s="87"/>
      <c r="E33" s="85"/>
      <c r="F33" s="86"/>
      <c r="G33" s="87"/>
      <c r="H33" s="85"/>
      <c r="I33" s="86"/>
      <c r="J33" s="87"/>
      <c r="K33" s="33" t="n">
        <f aca="false">SUM(B33:J33)</f>
        <v>0</v>
      </c>
      <c r="L33" s="89"/>
      <c r="M33" s="86" t="n">
        <v>1</v>
      </c>
      <c r="N33" s="86"/>
      <c r="O33" s="86"/>
      <c r="P33" s="86"/>
      <c r="Q33" s="86"/>
      <c r="R33" s="87"/>
      <c r="S33" s="85" t="n">
        <v>1</v>
      </c>
      <c r="T33" s="86"/>
      <c r="U33" s="86"/>
      <c r="V33" s="86"/>
      <c r="W33" s="86"/>
      <c r="X33" s="87"/>
      <c r="Y33" s="85" t="n">
        <v>1</v>
      </c>
      <c r="Z33" s="86"/>
      <c r="AA33" s="86"/>
      <c r="AB33" s="86"/>
      <c r="AC33" s="87"/>
      <c r="AD33" s="33" t="n">
        <f aca="false">SUM(L33:AC33)</f>
        <v>3</v>
      </c>
      <c r="AE33" s="89"/>
      <c r="AF33" s="86" t="n">
        <v>1</v>
      </c>
      <c r="AG33" s="87"/>
      <c r="AH33" s="40" t="n">
        <f aca="false">SUM(AE33:AG33)</f>
        <v>1</v>
      </c>
      <c r="AI33" s="33" t="n">
        <f aca="false">K33+AD33+AH33</f>
        <v>4</v>
      </c>
    </row>
    <row r="34" customFormat="false" ht="35.1" hidden="false" customHeight="true" outlineLevel="0" collapsed="false">
      <c r="A34" s="75" t="s">
        <v>101</v>
      </c>
      <c r="B34" s="90" t="n">
        <f aca="false">SUM(B30:B33)</f>
        <v>3</v>
      </c>
      <c r="C34" s="91" t="n">
        <f aca="false">SUM(C30:C33)</f>
        <v>4</v>
      </c>
      <c r="D34" s="92" t="n">
        <f aca="false">SUM(D30:D33)</f>
        <v>0</v>
      </c>
      <c r="E34" s="90" t="n">
        <f aca="false">SUM(E30:E33)</f>
        <v>3</v>
      </c>
      <c r="F34" s="91" t="n">
        <f aca="false">SUM(F30:F33)</f>
        <v>6</v>
      </c>
      <c r="G34" s="92" t="n">
        <f aca="false">SUM(G30:G33)</f>
        <v>0</v>
      </c>
      <c r="H34" s="90" t="n">
        <f aca="false">SUM(H30:H33)</f>
        <v>11</v>
      </c>
      <c r="I34" s="91" t="n">
        <f aca="false">SUM(I30:I33)</f>
        <v>10</v>
      </c>
      <c r="J34" s="92" t="n">
        <f aca="false">SUM(J30:J33)</f>
        <v>0</v>
      </c>
      <c r="K34" s="48" t="n">
        <f aca="false">SUM(B34:J34)</f>
        <v>37</v>
      </c>
      <c r="L34" s="90" t="n">
        <f aca="false">SUM(L30:L33)</f>
        <v>10</v>
      </c>
      <c r="M34" s="91" t="n">
        <f aca="false">SUM(M30:M33)</f>
        <v>11</v>
      </c>
      <c r="N34" s="91" t="n">
        <f aca="false">SUM(N30:N33)</f>
        <v>0</v>
      </c>
      <c r="O34" s="91" t="n">
        <f aca="false">SUM(O30:O33)</f>
        <v>4</v>
      </c>
      <c r="P34" s="91" t="n">
        <f aca="false">SUM(P30:P33)</f>
        <v>0</v>
      </c>
      <c r="Q34" s="91" t="n">
        <f aca="false">SUM(Q30:Q33)</f>
        <v>0</v>
      </c>
      <c r="R34" s="92" t="n">
        <f aca="false">SUM(R30:R33)</f>
        <v>0</v>
      </c>
      <c r="S34" s="97" t="n">
        <f aca="false">SUM(S30:S33)</f>
        <v>12</v>
      </c>
      <c r="T34" s="92" t="n">
        <f aca="false">SUM(T30:T33)</f>
        <v>2</v>
      </c>
      <c r="U34" s="91" t="n">
        <f aca="false">SUM(U30:U33)</f>
        <v>0</v>
      </c>
      <c r="V34" s="91" t="n">
        <f aca="false">SUM(V30:V33)</f>
        <v>0</v>
      </c>
      <c r="W34" s="91" t="n">
        <f aca="false">SUM(W30:W33)</f>
        <v>0</v>
      </c>
      <c r="X34" s="92" t="n">
        <f aca="false">SUM(X30:X33)</f>
        <v>0</v>
      </c>
      <c r="Y34" s="97" t="n">
        <f aca="false">SUM(Y30:Y33)</f>
        <v>12</v>
      </c>
      <c r="Z34" s="91" t="n">
        <f aca="false">SUM(Z30:Z33)</f>
        <v>2</v>
      </c>
      <c r="AA34" s="91" t="n">
        <f aca="false">SUM(AA30:AA33)</f>
        <v>0</v>
      </c>
      <c r="AB34" s="91" t="n">
        <f aca="false">SUM(AB30:AB33)</f>
        <v>0</v>
      </c>
      <c r="AC34" s="92" t="n">
        <f aca="false">SUM(AC30:AC33)</f>
        <v>0</v>
      </c>
      <c r="AD34" s="48" t="n">
        <f aca="false">SUM(L34:AC34)</f>
        <v>53</v>
      </c>
      <c r="AE34" s="91" t="n">
        <f aca="false">SUM(AE30:AE33)</f>
        <v>5</v>
      </c>
      <c r="AF34" s="91" t="n">
        <f aca="false">SUM(AF30:AF33)</f>
        <v>7</v>
      </c>
      <c r="AG34" s="91" t="n">
        <f aca="false">SUM(AG30:AG33)</f>
        <v>0</v>
      </c>
      <c r="AH34" s="51" t="n">
        <f aca="false">SUM(AE34:AG34)</f>
        <v>12</v>
      </c>
      <c r="AI34" s="48" t="n">
        <f aca="false">K34+AD34+AH34</f>
        <v>102</v>
      </c>
    </row>
    <row r="35" customFormat="false" ht="9.95" hidden="false" customHeight="true" outlineLevel="0" collapsed="false">
      <c r="A35" s="76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</row>
    <row r="36" customFormat="false" ht="35.1" hidden="false" customHeight="true" outlineLevel="0" collapsed="false">
      <c r="A36" s="78" t="s">
        <v>106</v>
      </c>
      <c r="B36" s="85"/>
      <c r="C36" s="86"/>
      <c r="D36" s="87"/>
      <c r="E36" s="85"/>
      <c r="F36" s="86"/>
      <c r="G36" s="87"/>
      <c r="H36" s="85"/>
      <c r="I36" s="86"/>
      <c r="J36" s="87"/>
      <c r="K36" s="88"/>
      <c r="L36" s="89"/>
      <c r="M36" s="86"/>
      <c r="N36" s="86"/>
      <c r="O36" s="86"/>
      <c r="P36" s="86"/>
      <c r="Q36" s="86"/>
      <c r="R36" s="87"/>
      <c r="S36" s="85"/>
      <c r="T36" s="86"/>
      <c r="U36" s="86"/>
      <c r="V36" s="86"/>
      <c r="W36" s="86"/>
      <c r="X36" s="87"/>
      <c r="Y36" s="85"/>
      <c r="Z36" s="86"/>
      <c r="AA36" s="86"/>
      <c r="AB36" s="86"/>
      <c r="AC36" s="87"/>
      <c r="AD36" s="88"/>
      <c r="AE36" s="89"/>
      <c r="AF36" s="86"/>
      <c r="AG36" s="87"/>
      <c r="AH36" s="88"/>
      <c r="AI36" s="88"/>
    </row>
    <row r="37" customFormat="false" ht="35.1" hidden="false" customHeight="true" outlineLevel="0" collapsed="false">
      <c r="A37" s="79" t="s">
        <v>233</v>
      </c>
      <c r="B37" s="85"/>
      <c r="C37" s="86"/>
      <c r="D37" s="87"/>
      <c r="E37" s="85"/>
      <c r="F37" s="86"/>
      <c r="G37" s="87"/>
      <c r="H37" s="85"/>
      <c r="I37" s="86"/>
      <c r="J37" s="87"/>
      <c r="K37" s="33" t="n">
        <f aca="false">SUM(B37:J37)</f>
        <v>0</v>
      </c>
      <c r="L37" s="89"/>
      <c r="M37" s="86"/>
      <c r="N37" s="86"/>
      <c r="O37" s="86"/>
      <c r="P37" s="86"/>
      <c r="Q37" s="86"/>
      <c r="R37" s="87"/>
      <c r="S37" s="85" t="n">
        <v>1</v>
      </c>
      <c r="T37" s="86"/>
      <c r="U37" s="86"/>
      <c r="V37" s="86"/>
      <c r="W37" s="86" t="n">
        <v>4</v>
      </c>
      <c r="X37" s="87"/>
      <c r="Y37" s="85"/>
      <c r="Z37" s="86"/>
      <c r="AA37" s="86"/>
      <c r="AB37" s="86" t="n">
        <v>13</v>
      </c>
      <c r="AC37" s="87"/>
      <c r="AD37" s="33" t="n">
        <f aca="false">SUM(L37:AC37)</f>
        <v>18</v>
      </c>
      <c r="AE37" s="89"/>
      <c r="AF37" s="86"/>
      <c r="AG37" s="87"/>
      <c r="AH37" s="40" t="n">
        <f aca="false">SUM(AE37:AG37)</f>
        <v>0</v>
      </c>
      <c r="AI37" s="33" t="n">
        <f aca="false">K37+AD37+AH37</f>
        <v>18</v>
      </c>
    </row>
    <row r="38" customFormat="false" ht="35.1" hidden="false" customHeight="true" outlineLevel="0" collapsed="false">
      <c r="A38" s="75" t="s">
        <v>108</v>
      </c>
      <c r="B38" s="90" t="n">
        <f aca="false">SUM(B37:B37)</f>
        <v>0</v>
      </c>
      <c r="C38" s="91" t="n">
        <f aca="false">SUM(C37:C37)</f>
        <v>0</v>
      </c>
      <c r="D38" s="96" t="n">
        <f aca="false">SUM(D37:D37)</f>
        <v>0</v>
      </c>
      <c r="E38" s="90" t="n">
        <f aca="false">SUM(E37:E37)</f>
        <v>0</v>
      </c>
      <c r="F38" s="91" t="n">
        <f aca="false">SUM(F37:F37)</f>
        <v>0</v>
      </c>
      <c r="G38" s="96" t="n">
        <f aca="false">SUM(G37:G37)</f>
        <v>0</v>
      </c>
      <c r="H38" s="90" t="n">
        <f aca="false">SUM(H37:H37)</f>
        <v>0</v>
      </c>
      <c r="I38" s="91" t="n">
        <f aca="false">SUM(I37:I37)</f>
        <v>0</v>
      </c>
      <c r="J38" s="96" t="n">
        <f aca="false">SUM(J37:J37)</f>
        <v>0</v>
      </c>
      <c r="K38" s="48" t="n">
        <f aca="false">SUM(B38:J38)</f>
        <v>0</v>
      </c>
      <c r="L38" s="90" t="n">
        <f aca="false">SUM(L37:L37)</f>
        <v>0</v>
      </c>
      <c r="M38" s="91" t="n">
        <f aca="false">SUM(M37:M37)</f>
        <v>0</v>
      </c>
      <c r="N38" s="91" t="n">
        <f aca="false">SUM(N37:N37)</f>
        <v>0</v>
      </c>
      <c r="O38" s="91" t="n">
        <f aca="false">SUM(O37:O37)</f>
        <v>0</v>
      </c>
      <c r="P38" s="91" t="n">
        <f aca="false">SUM(P37:P37)</f>
        <v>0</v>
      </c>
      <c r="Q38" s="91" t="n">
        <f aca="false">SUM(Q37:Q37)</f>
        <v>0</v>
      </c>
      <c r="R38" s="96" t="n">
        <f aca="false">SUM(R37:R37)</f>
        <v>0</v>
      </c>
      <c r="S38" s="90" t="n">
        <f aca="false">SUM(S37:S37)</f>
        <v>1</v>
      </c>
      <c r="T38" s="91" t="n">
        <f aca="false">SUM(T37:T37)</f>
        <v>0</v>
      </c>
      <c r="U38" s="91" t="n">
        <f aca="false">SUM(U37:U37)</f>
        <v>0</v>
      </c>
      <c r="V38" s="91" t="n">
        <f aca="false">SUM(V37:V37)</f>
        <v>0</v>
      </c>
      <c r="W38" s="91" t="n">
        <f aca="false">SUM(W37:W37)</f>
        <v>4</v>
      </c>
      <c r="X38" s="96" t="n">
        <f aca="false">SUM(X37:X37)</f>
        <v>0</v>
      </c>
      <c r="Y38" s="90" t="n">
        <f aca="false">SUM(Y37:Y37)</f>
        <v>0</v>
      </c>
      <c r="Z38" s="91" t="n">
        <f aca="false">SUM(Z37:Z37)</f>
        <v>0</v>
      </c>
      <c r="AA38" s="91" t="n">
        <f aca="false">SUM(AA37:AA37)</f>
        <v>0</v>
      </c>
      <c r="AB38" s="91" t="n">
        <f aca="false">SUM(AB37:AB37)</f>
        <v>13</v>
      </c>
      <c r="AC38" s="91" t="n">
        <f aca="false">SUM(AC37:AC37)</f>
        <v>0</v>
      </c>
      <c r="AD38" s="48" t="n">
        <f aca="false">SUM(L38:AC38)</f>
        <v>18</v>
      </c>
      <c r="AE38" s="90" t="n">
        <f aca="false">SUM(AE37:AE37)</f>
        <v>0</v>
      </c>
      <c r="AF38" s="91" t="n">
        <f aca="false">SUM(AF37:AF37)</f>
        <v>0</v>
      </c>
      <c r="AG38" s="91" t="n">
        <f aca="false">SUM(AG37:AG37)</f>
        <v>0</v>
      </c>
      <c r="AH38" s="51" t="n">
        <f aca="false">SUM(AE38:AG38)</f>
        <v>0</v>
      </c>
      <c r="AI38" s="48" t="n">
        <f aca="false">K38+AD38+AH38</f>
        <v>18</v>
      </c>
    </row>
    <row r="39" customFormat="false" ht="12.75" hidden="false" customHeight="false" outlineLevel="0" collapsed="false">
      <c r="A39" s="107"/>
    </row>
    <row r="40" customFormat="false" ht="35.1" hidden="false" customHeight="true" outlineLevel="0" collapsed="false">
      <c r="A40" s="78" t="s">
        <v>82</v>
      </c>
      <c r="B40" s="101" t="n">
        <f aca="false">B8+B21+B27+B34+B38</f>
        <v>8</v>
      </c>
      <c r="C40" s="99" t="n">
        <f aca="false">C8+C21+C27+C34+C38</f>
        <v>14</v>
      </c>
      <c r="D40" s="105" t="n">
        <f aca="false">D8+D21+D27+D34+D38</f>
        <v>2</v>
      </c>
      <c r="E40" s="101" t="n">
        <f aca="false">E8+E21+E27+E34+E38</f>
        <v>9</v>
      </c>
      <c r="F40" s="99" t="n">
        <f aca="false">F8+F21+F27+F34+F38</f>
        <v>16</v>
      </c>
      <c r="G40" s="105" t="n">
        <f aca="false">G8+G21+G27+G34+G38</f>
        <v>6</v>
      </c>
      <c r="H40" s="101" t="n">
        <f aca="false">H8+H21+H27+H34+H38</f>
        <v>45</v>
      </c>
      <c r="I40" s="99" t="n">
        <f aca="false">I8+I21+I27+I34+I38</f>
        <v>37</v>
      </c>
      <c r="J40" s="105" t="n">
        <f aca="false">J8+J21+J27+J34+J38</f>
        <v>12</v>
      </c>
      <c r="K40" s="98" t="n">
        <f aca="false">K8+K21+K27+K34+K38</f>
        <v>149</v>
      </c>
      <c r="L40" s="101" t="n">
        <f aca="false">L8+L21+L27+L34+L38</f>
        <v>35</v>
      </c>
      <c r="M40" s="99" t="n">
        <f aca="false">M8+M21+M27+M34+M38</f>
        <v>29</v>
      </c>
      <c r="N40" s="99" t="n">
        <f aca="false">N8+N21+N27+N34+N38</f>
        <v>7</v>
      </c>
      <c r="O40" s="99" t="n">
        <f aca="false">O8+O21+O27+O34+O38</f>
        <v>13</v>
      </c>
      <c r="P40" s="99" t="n">
        <f aca="false">P8+P21+P27+P34+P38</f>
        <v>1</v>
      </c>
      <c r="Q40" s="99" t="n">
        <f aca="false">Q8+Q21+Q27+Q34+Q38</f>
        <v>0</v>
      </c>
      <c r="R40" s="105" t="n">
        <f aca="false">R8+R21+R27+R34+R38</f>
        <v>3</v>
      </c>
      <c r="S40" s="101" t="n">
        <f aca="false">S8+S21+S27+S34+S38</f>
        <v>45</v>
      </c>
      <c r="T40" s="99" t="n">
        <f aca="false">T8+T21+T27+T34+T38</f>
        <v>5</v>
      </c>
      <c r="U40" s="99" t="n">
        <f aca="false">U8+U21+U27+U34+U38</f>
        <v>8</v>
      </c>
      <c r="V40" s="99" t="n">
        <f aca="false">V8+V21+V27+V34+V38</f>
        <v>3</v>
      </c>
      <c r="W40" s="99" t="n">
        <f aca="false">W8+W21+W27+W34+W38</f>
        <v>4</v>
      </c>
      <c r="X40" s="105" t="n">
        <f aca="false">X8+X21+X27+X34+X38</f>
        <v>0</v>
      </c>
      <c r="Y40" s="101" t="n">
        <f aca="false">Y8+Y21+Y27+Y34+Y38</f>
        <v>47</v>
      </c>
      <c r="Z40" s="99" t="n">
        <f aca="false">Z8+Z21+Z27+Z34+Z38</f>
        <v>5</v>
      </c>
      <c r="AA40" s="99" t="n">
        <f aca="false">AA8+AA21+AA27+AA34+AA38</f>
        <v>14</v>
      </c>
      <c r="AB40" s="99" t="n">
        <f aca="false">AB8+AB21+AB27+AB34+AB38</f>
        <v>13</v>
      </c>
      <c r="AC40" s="105" t="n">
        <f aca="false">AC8+AC21+AC27+AC34+AC38</f>
        <v>0</v>
      </c>
      <c r="AD40" s="102" t="n">
        <f aca="false">AD8+AD21+AD27+AD34+AD38</f>
        <v>232</v>
      </c>
      <c r="AE40" s="100" t="n">
        <f aca="false">AE8+AE21+AE27+AE34+AE38</f>
        <v>10</v>
      </c>
      <c r="AF40" s="99" t="n">
        <f aca="false">AF8+AF21+AF27+AF34+AF38</f>
        <v>14</v>
      </c>
      <c r="AG40" s="105" t="n">
        <f aca="false">AG8+AG21+AG27+AG34+AG38</f>
        <v>0</v>
      </c>
      <c r="AH40" s="102" t="n">
        <f aca="false">AH8+AH21+AH27+AH34+AH38</f>
        <v>24</v>
      </c>
      <c r="AI40" s="102" t="n">
        <f aca="false">AI8+AI21+AI27+AI34+AI38</f>
        <v>405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MILANO&amp;R&amp;D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41" t="s">
        <v>234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0"/>
      <c r="X4" s="38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35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36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75" t="s">
        <v>79</v>
      </c>
      <c r="B7" s="46" t="n">
        <f aca="false">SUM(B3:B6)</f>
        <v>0</v>
      </c>
      <c r="C7" s="46" t="n">
        <f aca="false">SUM(C3:C6)</f>
        <v>1</v>
      </c>
      <c r="D7" s="47" t="n">
        <f aca="false">SUM(D3:D6)</f>
        <v>0</v>
      </c>
      <c r="E7" s="46" t="n">
        <f aca="false">SUM(E3:E6)</f>
        <v>1</v>
      </c>
      <c r="F7" s="46" t="n">
        <f aca="false">SUM(F3:F6)</f>
        <v>1</v>
      </c>
      <c r="G7" s="47" t="n">
        <f aca="false">SUM(G3:G6)</f>
        <v>1</v>
      </c>
      <c r="H7" s="46" t="n">
        <f aca="false">SUM(H3:H6)</f>
        <v>10</v>
      </c>
      <c r="I7" s="46" t="n">
        <f aca="false">SUM(I3:I6)</f>
        <v>5</v>
      </c>
      <c r="J7" s="47" t="n">
        <f aca="false">SUM(J3:J6)</f>
        <v>1</v>
      </c>
      <c r="K7" s="48" t="n">
        <f aca="false">SUM(B7:J7)</f>
        <v>20</v>
      </c>
      <c r="L7" s="46" t="n">
        <f aca="false">SUM(L3:L6)</f>
        <v>7</v>
      </c>
      <c r="M7" s="46" t="n">
        <f aca="false">SUM(M3:M6)</f>
        <v>2</v>
      </c>
      <c r="N7" s="46" t="n">
        <f aca="false">SUM(N3:N6)</f>
        <v>1</v>
      </c>
      <c r="O7" s="46" t="n">
        <f aca="false">SUM(O3:O6)</f>
        <v>1</v>
      </c>
      <c r="P7" s="46" t="n">
        <f aca="false">SUM(P3:P6)</f>
        <v>0</v>
      </c>
      <c r="Q7" s="47" t="n">
        <f aca="false">SUM(Q3:Q6)</f>
        <v>0</v>
      </c>
      <c r="R7" s="46" t="n">
        <f aca="false">SUM(R3:R6)</f>
        <v>8</v>
      </c>
      <c r="S7" s="46" t="n">
        <f aca="false">SUM(S3:S6)</f>
        <v>0</v>
      </c>
      <c r="T7" s="46" t="n">
        <f aca="false">SUM(T3:T6)</f>
        <v>0</v>
      </c>
      <c r="U7" s="46" t="n">
        <f aca="false">SUM(U3:U6)</f>
        <v>0</v>
      </c>
      <c r="V7" s="46" t="n">
        <f aca="false">SUM(V3:V6)</f>
        <v>0</v>
      </c>
      <c r="W7" s="49" t="n">
        <f aca="false">SUM(W3:W6)</f>
        <v>0</v>
      </c>
      <c r="X7" s="50" t="n">
        <f aca="false">SUM(X3:X6)</f>
        <v>10</v>
      </c>
      <c r="Y7" s="46" t="n">
        <f aca="false">SUM(Y3:Y6)</f>
        <v>1</v>
      </c>
      <c r="Z7" s="46" t="n">
        <f aca="false">SUM(Z3:Z6)</f>
        <v>0</v>
      </c>
      <c r="AA7" s="46" t="n">
        <f aca="false">SUM(AA3:AA6)</f>
        <v>0</v>
      </c>
      <c r="AB7" s="49" t="n">
        <f aca="false">SUM(AB3:AB6)</f>
        <v>0</v>
      </c>
      <c r="AC7" s="48" t="n">
        <f aca="false">SUM(L7:AB7)</f>
        <v>30</v>
      </c>
      <c r="AD7" s="46" t="n">
        <f aca="false">SUM(AD3:AD6)</f>
        <v>1</v>
      </c>
      <c r="AE7" s="46" t="n">
        <f aca="false">SUM(AE3:AE6)</f>
        <v>2</v>
      </c>
      <c r="AF7" s="49" t="n">
        <f aca="false">SUM(AF3:AF6)</f>
        <v>0</v>
      </c>
      <c r="AG7" s="51" t="n">
        <f aca="false">SUM(AD7:AF7)</f>
        <v>3</v>
      </c>
      <c r="AH7" s="48" t="n">
        <f aca="false">K7+AC7+AG7</f>
        <v>53</v>
      </c>
    </row>
    <row r="8" customFormat="false" ht="9.95" hidden="false" customHeight="true" outlineLevel="0" collapsed="false">
      <c r="A8" s="52"/>
      <c r="B8" s="49"/>
      <c r="C8" s="49"/>
      <c r="D8" s="34"/>
      <c r="E8" s="34"/>
      <c r="F8" s="5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54"/>
      <c r="AE8" s="34"/>
      <c r="AF8" s="34"/>
      <c r="AG8" s="34"/>
      <c r="AH8" s="34"/>
    </row>
    <row r="9" customFormat="false" ht="35.1" hidden="false" customHeight="true" outlineLevel="0" collapsed="false">
      <c r="A9" s="65" t="s">
        <v>80</v>
      </c>
      <c r="B9" s="46"/>
      <c r="C9" s="56"/>
      <c r="D9" s="30"/>
      <c r="E9" s="38"/>
      <c r="F9" s="57"/>
      <c r="G9" s="30"/>
      <c r="H9" s="34"/>
      <c r="I9" s="35"/>
      <c r="J9" s="30"/>
      <c r="K9" s="33"/>
      <c r="L9" s="42"/>
      <c r="M9" s="34"/>
      <c r="N9" s="35"/>
      <c r="O9" s="35"/>
      <c r="P9" s="35"/>
      <c r="Q9" s="34"/>
      <c r="R9" s="42"/>
      <c r="S9" s="35"/>
      <c r="T9" s="34"/>
      <c r="U9" s="31"/>
      <c r="V9" s="35"/>
      <c r="W9" s="34"/>
      <c r="X9" s="42"/>
      <c r="Y9" s="38"/>
      <c r="Z9" s="38"/>
      <c r="AA9" s="35"/>
      <c r="AB9" s="37"/>
      <c r="AC9" s="33"/>
      <c r="AD9" s="58"/>
      <c r="AE9" s="59"/>
      <c r="AF9" s="30"/>
      <c r="AG9" s="40"/>
      <c r="AH9" s="33"/>
    </row>
    <row r="10" customFormat="false" ht="35.1" hidden="false" customHeight="true" outlineLevel="0" collapsed="false">
      <c r="A10" s="41" t="s">
        <v>81</v>
      </c>
      <c r="B10" s="38"/>
      <c r="C10" s="35"/>
      <c r="D10" s="30"/>
      <c r="E10" s="38"/>
      <c r="F10" s="57"/>
      <c r="G10" s="30"/>
      <c r="H10" s="34" t="n">
        <v>1</v>
      </c>
      <c r="I10" s="35" t="n">
        <v>1</v>
      </c>
      <c r="J10" s="30"/>
      <c r="K10" s="33" t="n">
        <f aca="false">SUM(B10:J10)</f>
        <v>2</v>
      </c>
      <c r="L10" s="42" t="n">
        <v>1</v>
      </c>
      <c r="M10" s="34" t="n">
        <v>1</v>
      </c>
      <c r="N10" s="35"/>
      <c r="O10" s="35"/>
      <c r="P10" s="35"/>
      <c r="Q10" s="34"/>
      <c r="R10" s="42" t="n">
        <v>1</v>
      </c>
      <c r="S10" s="35"/>
      <c r="T10" s="34"/>
      <c r="U10" s="31"/>
      <c r="V10" s="35"/>
      <c r="W10" s="34"/>
      <c r="X10" s="42" t="n">
        <v>1</v>
      </c>
      <c r="Y10" s="38"/>
      <c r="Z10" s="38"/>
      <c r="AA10" s="35"/>
      <c r="AB10" s="37"/>
      <c r="AC10" s="33" t="n">
        <f aca="false">SUM(L10:AB10)</f>
        <v>4</v>
      </c>
      <c r="AD10" s="58"/>
      <c r="AE10" s="59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9.95" hidden="false" customHeight="true" outlineLevel="0" collapsed="false">
      <c r="A11" s="72"/>
      <c r="B11" s="46"/>
      <c r="C11" s="56"/>
      <c r="D11" s="30"/>
      <c r="E11" s="38"/>
      <c r="F11" s="57"/>
      <c r="G11" s="30"/>
      <c r="H11" s="34"/>
      <c r="I11" s="35"/>
      <c r="J11" s="30"/>
      <c r="K11" s="33"/>
      <c r="L11" s="42"/>
      <c r="M11" s="34"/>
      <c r="N11" s="35"/>
      <c r="O11" s="35"/>
      <c r="P11" s="35"/>
      <c r="Q11" s="34"/>
      <c r="R11" s="42"/>
      <c r="S11" s="35"/>
      <c r="T11" s="34"/>
      <c r="U11" s="31"/>
      <c r="V11" s="35"/>
      <c r="W11" s="34"/>
      <c r="X11" s="42"/>
      <c r="Y11" s="38"/>
      <c r="Z11" s="38"/>
      <c r="AA11" s="35"/>
      <c r="AB11" s="34"/>
      <c r="AC11" s="33"/>
      <c r="AD11" s="58"/>
      <c r="AE11" s="59"/>
      <c r="AF11" s="30"/>
      <c r="AG11" s="40"/>
      <c r="AH11" s="33"/>
    </row>
    <row r="12" customFormat="false" ht="35.1" hidden="false" customHeight="true" outlineLevel="0" collapsed="false">
      <c r="A12" s="75" t="s">
        <v>97</v>
      </c>
      <c r="B12" s="46" t="n">
        <f aca="false">SUM(B10:B10)</f>
        <v>0</v>
      </c>
      <c r="C12" s="46" t="n">
        <f aca="false">SUM(C10:C10)</f>
        <v>0</v>
      </c>
      <c r="D12" s="49" t="n">
        <f aca="false">SUM(D10:D10)</f>
        <v>0</v>
      </c>
      <c r="E12" s="50" t="n">
        <f aca="false">SUM(E10:E10)</f>
        <v>0</v>
      </c>
      <c r="F12" s="46" t="n">
        <f aca="false">SUM(F10:F10)</f>
        <v>0</v>
      </c>
      <c r="G12" s="47" t="n">
        <f aca="false">SUM(G10:G10)</f>
        <v>0</v>
      </c>
      <c r="H12" s="46" t="n">
        <f aca="false">SUM(H10:H10)</f>
        <v>1</v>
      </c>
      <c r="I12" s="46" t="n">
        <f aca="false">SUM(I10:I10)</f>
        <v>1</v>
      </c>
      <c r="J12" s="46" t="n">
        <f aca="false">SUM(J10:J10)</f>
        <v>0</v>
      </c>
      <c r="K12" s="48" t="n">
        <f aca="false">SUM(B12:J12)</f>
        <v>2</v>
      </c>
      <c r="L12" s="46" t="n">
        <f aca="false">SUM(L10:L10)</f>
        <v>1</v>
      </c>
      <c r="M12" s="46" t="n">
        <f aca="false">SUM(M10:M10)</f>
        <v>1</v>
      </c>
      <c r="N12" s="46" t="n">
        <f aca="false">SUM(N10:N10)</f>
        <v>0</v>
      </c>
      <c r="O12" s="46" t="n">
        <f aca="false">SUM(O10:O10)</f>
        <v>0</v>
      </c>
      <c r="P12" s="46" t="n">
        <f aca="false">SUM(P10:P10)</f>
        <v>0</v>
      </c>
      <c r="Q12" s="47" t="n">
        <f aca="false">SUM(Q10:Q10)</f>
        <v>0</v>
      </c>
      <c r="R12" s="46" t="n">
        <f aca="false">SUM(R10:R10)</f>
        <v>1</v>
      </c>
      <c r="S12" s="46" t="n">
        <f aca="false">SUM(S10:S10)</f>
        <v>0</v>
      </c>
      <c r="T12" s="46" t="n">
        <f aca="false">SUM(T10:T10)</f>
        <v>0</v>
      </c>
      <c r="U12" s="46" t="n">
        <f aca="false">SUM(U10:U10)</f>
        <v>0</v>
      </c>
      <c r="V12" s="46" t="n">
        <f aca="false">SUM(V10:V10)</f>
        <v>0</v>
      </c>
      <c r="W12" s="47" t="n">
        <f aca="false">SUM(W10:W10)</f>
        <v>0</v>
      </c>
      <c r="X12" s="46" t="n">
        <f aca="false">SUM(X10:X10)</f>
        <v>1</v>
      </c>
      <c r="Y12" s="46" t="n">
        <f aca="false">SUM(Y10:Y10)</f>
        <v>0</v>
      </c>
      <c r="Z12" s="46" t="n">
        <f aca="false">SUM(Z10:Z10)</f>
        <v>0</v>
      </c>
      <c r="AA12" s="46" t="n">
        <f aca="false">SUM(AA10:AA10)</f>
        <v>0</v>
      </c>
      <c r="AB12" s="47" t="n">
        <f aca="false">SUM(AB10:AB10)</f>
        <v>0</v>
      </c>
      <c r="AC12" s="48" t="n">
        <f aca="false">SUM(L12:AB12)</f>
        <v>4</v>
      </c>
      <c r="AD12" s="46" t="n">
        <f aca="false">SUM(AD10:AD10)</f>
        <v>0</v>
      </c>
      <c r="AE12" s="46" t="n">
        <f aca="false">SUM(AE10:AE10)</f>
        <v>0</v>
      </c>
      <c r="AF12" s="47" t="n">
        <f aca="false">SUM(AF10:AF10)</f>
        <v>0</v>
      </c>
      <c r="AG12" s="51" t="n">
        <f aca="false">SUM(AD12:AF12)</f>
        <v>0</v>
      </c>
      <c r="AH12" s="48" t="n">
        <f aca="false">K12+AC12+AG12</f>
        <v>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7+B12</f>
        <v>0</v>
      </c>
      <c r="C14" s="99" t="n">
        <f aca="false">C7+C12</f>
        <v>1</v>
      </c>
      <c r="D14" s="103" t="n">
        <f aca="false">D7+D12</f>
        <v>0</v>
      </c>
      <c r="E14" s="98" t="n">
        <f aca="false">E7+E12</f>
        <v>1</v>
      </c>
      <c r="F14" s="99" t="n">
        <f aca="false">F7+F12</f>
        <v>1</v>
      </c>
      <c r="G14" s="103" t="n">
        <f aca="false">G7+G12</f>
        <v>1</v>
      </c>
      <c r="H14" s="98" t="n">
        <f aca="false">H7+H12</f>
        <v>11</v>
      </c>
      <c r="I14" s="99" t="n">
        <f aca="false">I7+I12</f>
        <v>6</v>
      </c>
      <c r="J14" s="103" t="n">
        <f aca="false">J7+J12</f>
        <v>1</v>
      </c>
      <c r="K14" s="98" t="n">
        <f aca="false">K7+K12</f>
        <v>22</v>
      </c>
      <c r="L14" s="98" t="n">
        <f aca="false">L7+L12</f>
        <v>8</v>
      </c>
      <c r="M14" s="99" t="n">
        <f aca="false">M7+M12</f>
        <v>3</v>
      </c>
      <c r="N14" s="99" t="n">
        <f aca="false">N7+N12</f>
        <v>1</v>
      </c>
      <c r="O14" s="99" t="n">
        <f aca="false">O7+O12</f>
        <v>1</v>
      </c>
      <c r="P14" s="99" t="n">
        <f aca="false">P7+P12</f>
        <v>0</v>
      </c>
      <c r="Q14" s="105" t="n">
        <f aca="false">Q7+Q12</f>
        <v>0</v>
      </c>
      <c r="R14" s="101" t="n">
        <f aca="false">R7+R12</f>
        <v>9</v>
      </c>
      <c r="S14" s="99" t="n">
        <f aca="false">S7+S12</f>
        <v>0</v>
      </c>
      <c r="T14" s="99" t="n">
        <f aca="false">T7+T12</f>
        <v>0</v>
      </c>
      <c r="U14" s="99" t="n">
        <f aca="false">U7+U12</f>
        <v>0</v>
      </c>
      <c r="V14" s="99" t="n">
        <f aca="false">V7+V12</f>
        <v>0</v>
      </c>
      <c r="W14" s="105" t="n">
        <f aca="false">W7+W12</f>
        <v>0</v>
      </c>
      <c r="X14" s="101" t="n">
        <f aca="false">X7+X12</f>
        <v>11</v>
      </c>
      <c r="Y14" s="99" t="n">
        <f aca="false">Y7+Y12</f>
        <v>1</v>
      </c>
      <c r="Z14" s="99" t="n">
        <f aca="false">Z7+Z12</f>
        <v>0</v>
      </c>
      <c r="AA14" s="99" t="n">
        <f aca="false">AA7+AA12</f>
        <v>0</v>
      </c>
      <c r="AB14" s="99" t="n">
        <f aca="false">AB7+AB12</f>
        <v>0</v>
      </c>
      <c r="AC14" s="98" t="n">
        <f aca="false">AC7+AC12</f>
        <v>34</v>
      </c>
      <c r="AD14" s="98" t="n">
        <f aca="false">AD7+AD12</f>
        <v>1</v>
      </c>
      <c r="AE14" s="99" t="n">
        <f aca="false">AE7+AE12</f>
        <v>2</v>
      </c>
      <c r="AF14" s="103" t="n">
        <f aca="false">AF7+AF12</f>
        <v>0</v>
      </c>
      <c r="AG14" s="98" t="n">
        <f aca="false">AG7+AG12</f>
        <v>3</v>
      </c>
      <c r="AH14" s="102" t="n">
        <f aca="false">AH7+AH12</f>
        <v>5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MODENA&amp;R&amp;D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 t="n">
        <v>3</v>
      </c>
      <c r="C3" s="27" t="n">
        <v>4</v>
      </c>
      <c r="D3" s="28" t="n">
        <v>2</v>
      </c>
      <c r="E3" s="29" t="n">
        <v>2</v>
      </c>
      <c r="F3" s="27" t="n">
        <v>3</v>
      </c>
      <c r="G3" s="30" t="n">
        <v>2</v>
      </c>
      <c r="H3" s="31" t="n">
        <v>12</v>
      </c>
      <c r="I3" s="32" t="n">
        <v>12</v>
      </c>
      <c r="J3" s="30" t="n">
        <v>7</v>
      </c>
      <c r="K3" s="33" t="n">
        <f aca="false">SUM(B3:J3)</f>
        <v>47</v>
      </c>
      <c r="L3" s="34" t="n">
        <v>7</v>
      </c>
      <c r="M3" s="35" t="n">
        <v>8</v>
      </c>
      <c r="N3" s="35" t="n">
        <v>4</v>
      </c>
      <c r="O3" s="35" t="n">
        <v>3</v>
      </c>
      <c r="P3" s="35"/>
      <c r="Q3" s="36"/>
      <c r="R3" s="34" t="n">
        <v>13</v>
      </c>
      <c r="S3" s="35" t="n">
        <v>2</v>
      </c>
      <c r="T3" s="34"/>
      <c r="U3" s="35"/>
      <c r="V3" s="35"/>
      <c r="W3" s="37"/>
      <c r="X3" s="38" t="n">
        <v>12</v>
      </c>
      <c r="Y3" s="35" t="n">
        <v>1</v>
      </c>
      <c r="Z3" s="38"/>
      <c r="AA3" s="35"/>
      <c r="AB3" s="30"/>
      <c r="AC3" s="33" t="n">
        <f aca="false">SUM(L3:AB3)</f>
        <v>50</v>
      </c>
      <c r="AD3" s="39" t="n">
        <v>5</v>
      </c>
      <c r="AE3" s="31" t="n">
        <v>4</v>
      </c>
      <c r="AF3" s="30"/>
      <c r="AG3" s="40" t="n">
        <f aca="false">SUM(AD3:AF3)</f>
        <v>9</v>
      </c>
      <c r="AH3" s="33" t="n">
        <f aca="false">K3+AC3+AG3</f>
        <v>106</v>
      </c>
    </row>
    <row r="4" customFormat="false" ht="35.1" hidden="false" customHeight="true" outlineLevel="0" collapsed="false">
      <c r="A4" s="41" t="s">
        <v>237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38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39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240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41" t="s">
        <v>241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6"/>
      <c r="R8" s="34" t="n">
        <v>1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4</v>
      </c>
      <c r="AD8" s="43"/>
      <c r="AE8" s="44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41" t="s">
        <v>242</v>
      </c>
      <c r="B9" s="26"/>
      <c r="C9" s="27"/>
      <c r="D9" s="28"/>
      <c r="E9" s="29"/>
      <c r="F9" s="27"/>
      <c r="G9" s="30"/>
      <c r="H9" s="34" t="n">
        <v>2</v>
      </c>
      <c r="I9" s="32"/>
      <c r="J9" s="30"/>
      <c r="K9" s="33" t="n">
        <f aca="false">SUM(B9:J9)</f>
        <v>2</v>
      </c>
      <c r="L9" s="34" t="n">
        <v>1</v>
      </c>
      <c r="M9" s="35"/>
      <c r="N9" s="35"/>
      <c r="O9" s="35"/>
      <c r="P9" s="35"/>
      <c r="Q9" s="36"/>
      <c r="R9" s="34" t="n">
        <v>1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4</v>
      </c>
      <c r="AD9" s="43"/>
      <c r="AE9" s="44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41" t="s">
        <v>243</v>
      </c>
      <c r="B10" s="26"/>
      <c r="C10" s="27"/>
      <c r="D10" s="28"/>
      <c r="E10" s="29"/>
      <c r="F10" s="27"/>
      <c r="G10" s="30"/>
      <c r="H10" s="34" t="n">
        <v>2</v>
      </c>
      <c r="I10" s="32"/>
      <c r="J10" s="30"/>
      <c r="K10" s="33" t="n">
        <f aca="false">SUM(B10:J10)</f>
        <v>2</v>
      </c>
      <c r="L10" s="34" t="n">
        <v>1</v>
      </c>
      <c r="M10" s="35"/>
      <c r="N10" s="35"/>
      <c r="O10" s="35"/>
      <c r="P10" s="35"/>
      <c r="Q10" s="36"/>
      <c r="R10" s="34" t="n">
        <v>1</v>
      </c>
      <c r="S10" s="35"/>
      <c r="T10" s="34"/>
      <c r="U10" s="31"/>
      <c r="V10" s="35"/>
      <c r="W10" s="34"/>
      <c r="X10" s="42" t="n">
        <v>2</v>
      </c>
      <c r="Y10" s="38"/>
      <c r="Z10" s="38"/>
      <c r="AA10" s="35"/>
      <c r="AB10" s="37"/>
      <c r="AC10" s="33" t="n">
        <f aca="false">SUM(L10:AB10)</f>
        <v>4</v>
      </c>
      <c r="AD10" s="43"/>
      <c r="AE10" s="44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35.1" hidden="false" customHeight="true" outlineLevel="0" collapsed="false">
      <c r="A11" s="41" t="s">
        <v>244</v>
      </c>
      <c r="B11" s="26"/>
      <c r="C11" s="27"/>
      <c r="D11" s="28"/>
      <c r="E11" s="29"/>
      <c r="F11" s="27"/>
      <c r="G11" s="30"/>
      <c r="H11" s="34" t="n">
        <v>2</v>
      </c>
      <c r="I11" s="32"/>
      <c r="J11" s="30"/>
      <c r="K11" s="33" t="n">
        <f aca="false">SUM(B11:J11)</f>
        <v>2</v>
      </c>
      <c r="L11" s="34" t="n">
        <v>1</v>
      </c>
      <c r="M11" s="35"/>
      <c r="N11" s="35"/>
      <c r="O11" s="35"/>
      <c r="P11" s="35"/>
      <c r="Q11" s="36"/>
      <c r="R11" s="34" t="n">
        <v>1</v>
      </c>
      <c r="S11" s="35"/>
      <c r="T11" s="34"/>
      <c r="U11" s="31"/>
      <c r="V11" s="35"/>
      <c r="W11" s="34"/>
      <c r="X11" s="42" t="n">
        <v>2</v>
      </c>
      <c r="Y11" s="38"/>
      <c r="Z11" s="38"/>
      <c r="AA11" s="35"/>
      <c r="AB11" s="37"/>
      <c r="AC11" s="33" t="n">
        <f aca="false">SUM(L11:AB11)</f>
        <v>4</v>
      </c>
      <c r="AD11" s="43"/>
      <c r="AE11" s="44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35.1" hidden="false" customHeight="true" outlineLevel="0" collapsed="false">
      <c r="A12" s="41" t="s">
        <v>245</v>
      </c>
      <c r="B12" s="26"/>
      <c r="C12" s="27"/>
      <c r="D12" s="28"/>
      <c r="E12" s="29"/>
      <c r="F12" s="27"/>
      <c r="G12" s="30"/>
      <c r="H12" s="34" t="n">
        <v>2</v>
      </c>
      <c r="I12" s="32"/>
      <c r="J12" s="30"/>
      <c r="K12" s="33" t="n">
        <f aca="false">SUM(B12:J12)</f>
        <v>2</v>
      </c>
      <c r="L12" s="34" t="n">
        <v>1</v>
      </c>
      <c r="M12" s="35"/>
      <c r="N12" s="35"/>
      <c r="O12" s="35"/>
      <c r="P12" s="35"/>
      <c r="Q12" s="36"/>
      <c r="R12" s="34" t="n">
        <v>1</v>
      </c>
      <c r="S12" s="35"/>
      <c r="T12" s="34"/>
      <c r="U12" s="31"/>
      <c r="V12" s="35"/>
      <c r="W12" s="34"/>
      <c r="X12" s="42" t="n">
        <v>2</v>
      </c>
      <c r="Y12" s="38"/>
      <c r="Z12" s="38"/>
      <c r="AA12" s="35"/>
      <c r="AB12" s="37"/>
      <c r="AC12" s="33" t="n">
        <f aca="false">SUM(L12:AB12)</f>
        <v>4</v>
      </c>
      <c r="AD12" s="43"/>
      <c r="AE12" s="44"/>
      <c r="AF12" s="30"/>
      <c r="AG12" s="40" t="n">
        <f aca="false">SUM(AD12:AF12)</f>
        <v>0</v>
      </c>
      <c r="AH12" s="33" t="n">
        <f aca="false">K12+AC12+AG12</f>
        <v>6</v>
      </c>
    </row>
    <row r="13" customFormat="false" ht="35.1" hidden="false" customHeight="true" outlineLevel="0" collapsed="false">
      <c r="A13" s="41" t="s">
        <v>246</v>
      </c>
      <c r="B13" s="26"/>
      <c r="C13" s="27"/>
      <c r="D13" s="28"/>
      <c r="E13" s="29"/>
      <c r="F13" s="27"/>
      <c r="G13" s="30"/>
      <c r="H13" s="34" t="n">
        <v>2</v>
      </c>
      <c r="I13" s="32"/>
      <c r="J13" s="30"/>
      <c r="K13" s="33" t="n">
        <f aca="false">SUM(B13:J13)</f>
        <v>2</v>
      </c>
      <c r="L13" s="34" t="n">
        <v>1</v>
      </c>
      <c r="M13" s="35"/>
      <c r="N13" s="35"/>
      <c r="O13" s="35"/>
      <c r="P13" s="35"/>
      <c r="Q13" s="36"/>
      <c r="R13" s="34" t="n">
        <v>1</v>
      </c>
      <c r="S13" s="35"/>
      <c r="T13" s="34"/>
      <c r="U13" s="31"/>
      <c r="V13" s="35"/>
      <c r="W13" s="34"/>
      <c r="X13" s="42" t="n">
        <v>2</v>
      </c>
      <c r="Y13" s="38"/>
      <c r="Z13" s="38"/>
      <c r="AA13" s="35"/>
      <c r="AB13" s="37"/>
      <c r="AC13" s="33" t="n">
        <f aca="false">SUM(L13:AB13)</f>
        <v>4</v>
      </c>
      <c r="AD13" s="43"/>
      <c r="AE13" s="44"/>
      <c r="AF13" s="30"/>
      <c r="AG13" s="40" t="n">
        <f aca="false">SUM(AD13:AF13)</f>
        <v>0</v>
      </c>
      <c r="AH13" s="33" t="n">
        <f aca="false">K13+AC13+AG13</f>
        <v>6</v>
      </c>
    </row>
    <row r="14" customFormat="false" ht="35.1" hidden="false" customHeight="true" outlineLevel="0" collapsed="false">
      <c r="A14" s="41" t="s">
        <v>247</v>
      </c>
      <c r="B14" s="26"/>
      <c r="C14" s="27"/>
      <c r="D14" s="28"/>
      <c r="E14" s="29"/>
      <c r="F14" s="27"/>
      <c r="G14" s="30"/>
      <c r="H14" s="34" t="n">
        <v>2</v>
      </c>
      <c r="I14" s="32"/>
      <c r="J14" s="30"/>
      <c r="K14" s="33" t="n">
        <f aca="false">SUM(B14:J14)</f>
        <v>2</v>
      </c>
      <c r="L14" s="34" t="n">
        <v>1</v>
      </c>
      <c r="M14" s="35"/>
      <c r="N14" s="35"/>
      <c r="O14" s="35"/>
      <c r="P14" s="35"/>
      <c r="Q14" s="36"/>
      <c r="R14" s="34" t="n">
        <v>1</v>
      </c>
      <c r="S14" s="35"/>
      <c r="T14" s="34"/>
      <c r="U14" s="31"/>
      <c r="V14" s="35"/>
      <c r="W14" s="34"/>
      <c r="X14" s="42" t="n">
        <v>2</v>
      </c>
      <c r="Y14" s="38"/>
      <c r="Z14" s="38"/>
      <c r="AA14" s="35"/>
      <c r="AB14" s="37"/>
      <c r="AC14" s="33" t="n">
        <f aca="false">SUM(L14:AB14)</f>
        <v>4</v>
      </c>
      <c r="AD14" s="43"/>
      <c r="AE14" s="44"/>
      <c r="AF14" s="30"/>
      <c r="AG14" s="40" t="n">
        <f aca="false">SUM(AD14:AF14)</f>
        <v>0</v>
      </c>
      <c r="AH14" s="33" t="n">
        <f aca="false">K14+AC14+AG14</f>
        <v>6</v>
      </c>
    </row>
    <row r="15" customFormat="false" ht="35.1" hidden="false" customHeight="true" outlineLevel="0" collapsed="false">
      <c r="A15" s="41" t="s">
        <v>248</v>
      </c>
      <c r="B15" s="26"/>
      <c r="C15" s="27"/>
      <c r="D15" s="28"/>
      <c r="E15" s="29"/>
      <c r="F15" s="27"/>
      <c r="G15" s="30"/>
      <c r="H15" s="34" t="n">
        <v>2</v>
      </c>
      <c r="I15" s="32"/>
      <c r="J15" s="30"/>
      <c r="K15" s="33" t="n">
        <f aca="false">SUM(B15:J15)</f>
        <v>2</v>
      </c>
      <c r="L15" s="34" t="n">
        <v>1</v>
      </c>
      <c r="M15" s="35"/>
      <c r="N15" s="35"/>
      <c r="O15" s="35"/>
      <c r="P15" s="35"/>
      <c r="Q15" s="36"/>
      <c r="R15" s="34" t="n">
        <v>1</v>
      </c>
      <c r="S15" s="35"/>
      <c r="T15" s="34"/>
      <c r="U15" s="31"/>
      <c r="V15" s="35"/>
      <c r="W15" s="34"/>
      <c r="X15" s="42" t="n">
        <v>2</v>
      </c>
      <c r="Y15" s="38"/>
      <c r="Z15" s="38"/>
      <c r="AA15" s="35"/>
      <c r="AB15" s="37"/>
      <c r="AC15" s="33" t="n">
        <f aca="false">SUM(L15:AB15)</f>
        <v>4</v>
      </c>
      <c r="AD15" s="43"/>
      <c r="AE15" s="44"/>
      <c r="AF15" s="30"/>
      <c r="AG15" s="40" t="n">
        <f aca="false">SUM(AD15:AF15)</f>
        <v>0</v>
      </c>
      <c r="AH15" s="33" t="n">
        <f aca="false">K15+AC15+AG15</f>
        <v>6</v>
      </c>
    </row>
    <row r="16" customFormat="false" ht="35.1" hidden="false" customHeight="true" outlineLevel="0" collapsed="false">
      <c r="A16" s="41" t="s">
        <v>249</v>
      </c>
      <c r="B16" s="26"/>
      <c r="C16" s="27"/>
      <c r="D16" s="28"/>
      <c r="E16" s="29"/>
      <c r="F16" s="27"/>
      <c r="G16" s="30"/>
      <c r="H16" s="34" t="n">
        <v>2</v>
      </c>
      <c r="I16" s="32"/>
      <c r="J16" s="30"/>
      <c r="K16" s="33" t="n">
        <f aca="false">SUM(B16:J16)</f>
        <v>2</v>
      </c>
      <c r="L16" s="34" t="n">
        <v>1</v>
      </c>
      <c r="M16" s="35"/>
      <c r="N16" s="35"/>
      <c r="O16" s="35"/>
      <c r="P16" s="35"/>
      <c r="Q16" s="36"/>
      <c r="R16" s="34" t="n">
        <v>1</v>
      </c>
      <c r="S16" s="35"/>
      <c r="T16" s="34"/>
      <c r="U16" s="31"/>
      <c r="V16" s="35"/>
      <c r="W16" s="34"/>
      <c r="X16" s="42" t="n">
        <v>2</v>
      </c>
      <c r="Y16" s="38"/>
      <c r="Z16" s="38"/>
      <c r="AA16" s="35"/>
      <c r="AB16" s="37"/>
      <c r="AC16" s="33" t="n">
        <f aca="false">SUM(L16:AB16)</f>
        <v>4</v>
      </c>
      <c r="AD16" s="43"/>
      <c r="AE16" s="44"/>
      <c r="AF16" s="30"/>
      <c r="AG16" s="40" t="n">
        <f aca="false">SUM(AD16:AF16)</f>
        <v>0</v>
      </c>
      <c r="AH16" s="33" t="n">
        <f aca="false">K16+AC16+AG16</f>
        <v>6</v>
      </c>
    </row>
    <row r="17" customFormat="false" ht="35.1" hidden="false" customHeight="true" outlineLevel="0" collapsed="false">
      <c r="A17" s="41" t="s">
        <v>250</v>
      </c>
      <c r="B17" s="26"/>
      <c r="C17" s="27"/>
      <c r="D17" s="28"/>
      <c r="E17" s="29"/>
      <c r="F17" s="27"/>
      <c r="G17" s="30"/>
      <c r="H17" s="34" t="n">
        <v>2</v>
      </c>
      <c r="I17" s="32"/>
      <c r="J17" s="30"/>
      <c r="K17" s="33" t="n">
        <f aca="false">SUM(B17:J17)</f>
        <v>2</v>
      </c>
      <c r="L17" s="34" t="n">
        <v>1</v>
      </c>
      <c r="M17" s="35"/>
      <c r="N17" s="35"/>
      <c r="O17" s="35"/>
      <c r="P17" s="35"/>
      <c r="Q17" s="36"/>
      <c r="R17" s="34" t="n">
        <v>1</v>
      </c>
      <c r="S17" s="35"/>
      <c r="T17" s="34"/>
      <c r="U17" s="31"/>
      <c r="V17" s="35"/>
      <c r="W17" s="34"/>
      <c r="X17" s="42" t="n">
        <v>2</v>
      </c>
      <c r="Y17" s="38"/>
      <c r="Z17" s="38"/>
      <c r="AA17" s="35"/>
      <c r="AB17" s="37"/>
      <c r="AC17" s="33" t="n">
        <f aca="false">SUM(L17:AB17)</f>
        <v>4</v>
      </c>
      <c r="AD17" s="43"/>
      <c r="AE17" s="44"/>
      <c r="AF17" s="30"/>
      <c r="AG17" s="40" t="n">
        <f aca="false">SUM(AD17:AF17)</f>
        <v>0</v>
      </c>
      <c r="AH17" s="33" t="n">
        <f aca="false">K17+AC17+AG17</f>
        <v>6</v>
      </c>
    </row>
    <row r="18" customFormat="false" ht="35.1" hidden="false" customHeight="true" outlineLevel="0" collapsed="false">
      <c r="A18" s="41" t="s">
        <v>251</v>
      </c>
      <c r="B18" s="26"/>
      <c r="C18" s="27"/>
      <c r="D18" s="28"/>
      <c r="E18" s="29"/>
      <c r="F18" s="27"/>
      <c r="G18" s="30"/>
      <c r="H18" s="34" t="n">
        <v>2</v>
      </c>
      <c r="I18" s="32"/>
      <c r="J18" s="30"/>
      <c r="K18" s="33" t="n">
        <f aca="false">SUM(B18:J18)</f>
        <v>2</v>
      </c>
      <c r="L18" s="34" t="n">
        <v>1</v>
      </c>
      <c r="M18" s="35"/>
      <c r="N18" s="35"/>
      <c r="O18" s="35"/>
      <c r="P18" s="35"/>
      <c r="Q18" s="36"/>
      <c r="R18" s="34" t="n">
        <v>1</v>
      </c>
      <c r="S18" s="35"/>
      <c r="T18" s="34"/>
      <c r="U18" s="31"/>
      <c r="V18" s="35"/>
      <c r="W18" s="34"/>
      <c r="X18" s="42" t="n">
        <v>2</v>
      </c>
      <c r="Y18" s="38"/>
      <c r="Z18" s="38"/>
      <c r="AA18" s="35"/>
      <c r="AB18" s="37"/>
      <c r="AC18" s="33" t="n">
        <f aca="false">SUM(L18:AB18)</f>
        <v>4</v>
      </c>
      <c r="AD18" s="43"/>
      <c r="AE18" s="44"/>
      <c r="AF18" s="30"/>
      <c r="AG18" s="40" t="n">
        <f aca="false">SUM(AD18:AF18)</f>
        <v>0</v>
      </c>
      <c r="AH18" s="33" t="n">
        <f aca="false">K18+AC18+AG18</f>
        <v>6</v>
      </c>
    </row>
    <row r="19" customFormat="false" ht="35.1" hidden="false" customHeight="true" outlineLevel="0" collapsed="false">
      <c r="A19" s="41" t="s">
        <v>252</v>
      </c>
      <c r="B19" s="26"/>
      <c r="C19" s="27"/>
      <c r="D19" s="28"/>
      <c r="E19" s="29"/>
      <c r="F19" s="27"/>
      <c r="G19" s="30"/>
      <c r="H19" s="34" t="n">
        <v>2</v>
      </c>
      <c r="I19" s="32"/>
      <c r="J19" s="30"/>
      <c r="K19" s="33" t="n">
        <f aca="false">SUM(B19:J19)</f>
        <v>2</v>
      </c>
      <c r="L19" s="34" t="n">
        <v>1</v>
      </c>
      <c r="M19" s="35"/>
      <c r="N19" s="35"/>
      <c r="O19" s="35"/>
      <c r="P19" s="35"/>
      <c r="Q19" s="30"/>
      <c r="R19" s="34" t="n">
        <v>1</v>
      </c>
      <c r="S19" s="35"/>
      <c r="T19" s="34"/>
      <c r="U19" s="31"/>
      <c r="V19" s="35"/>
      <c r="W19" s="34"/>
      <c r="X19" s="42" t="n">
        <v>2</v>
      </c>
      <c r="Y19" s="38"/>
      <c r="Z19" s="38"/>
      <c r="AA19" s="35"/>
      <c r="AB19" s="37"/>
      <c r="AC19" s="33" t="n">
        <f aca="false">SUM(L19:AB19)</f>
        <v>4</v>
      </c>
      <c r="AD19" s="43"/>
      <c r="AE19" s="44"/>
      <c r="AF19" s="30"/>
      <c r="AG19" s="40" t="n">
        <f aca="false">SUM(AD19:AF19)</f>
        <v>0</v>
      </c>
      <c r="AH19" s="33" t="n">
        <f aca="false">K19+AC19+AG19</f>
        <v>6</v>
      </c>
    </row>
    <row r="20" customFormat="false" ht="35.1" hidden="false" customHeight="true" outlineLevel="0" collapsed="false">
      <c r="A20" s="75" t="s">
        <v>79</v>
      </c>
      <c r="B20" s="46" t="n">
        <f aca="false">SUM(B3:B19)</f>
        <v>3</v>
      </c>
      <c r="C20" s="46" t="n">
        <f aca="false">SUM(C3:C19)</f>
        <v>4</v>
      </c>
      <c r="D20" s="47" t="n">
        <f aca="false">SUM(D3:D19)</f>
        <v>2</v>
      </c>
      <c r="E20" s="46" t="n">
        <f aca="false">SUM(E3:E19)</f>
        <v>2</v>
      </c>
      <c r="F20" s="46" t="n">
        <f aca="false">SUM(F3:F19)</f>
        <v>3</v>
      </c>
      <c r="G20" s="47" t="n">
        <f aca="false">SUM(G3:G19)</f>
        <v>2</v>
      </c>
      <c r="H20" s="46" t="n">
        <f aca="false">SUM(H3:H19)</f>
        <v>44</v>
      </c>
      <c r="I20" s="46" t="n">
        <f aca="false">SUM(I3:I19)</f>
        <v>12</v>
      </c>
      <c r="J20" s="47" t="n">
        <f aca="false">SUM(J3:J19)</f>
        <v>7</v>
      </c>
      <c r="K20" s="48" t="n">
        <f aca="false">SUM(B20:J20)</f>
        <v>79</v>
      </c>
      <c r="L20" s="46" t="n">
        <f aca="false">SUM(L3:L19)</f>
        <v>23</v>
      </c>
      <c r="M20" s="46" t="n">
        <f aca="false">SUM(M3:M19)</f>
        <v>8</v>
      </c>
      <c r="N20" s="46" t="n">
        <f aca="false">SUM(N3:N19)</f>
        <v>4</v>
      </c>
      <c r="O20" s="46" t="n">
        <f aca="false">SUM(O3:O19)</f>
        <v>3</v>
      </c>
      <c r="P20" s="46" t="n">
        <f aca="false">SUM(P3:P19)</f>
        <v>0</v>
      </c>
      <c r="Q20" s="47" t="n">
        <f aca="false">SUM(Q3:Q19)</f>
        <v>0</v>
      </c>
      <c r="R20" s="46" t="n">
        <f aca="false">SUM(R3:R19)</f>
        <v>29</v>
      </c>
      <c r="S20" s="46" t="n">
        <f aca="false">SUM(S3:S19)</f>
        <v>2</v>
      </c>
      <c r="T20" s="46" t="n">
        <f aca="false">SUM(T3:T19)</f>
        <v>0</v>
      </c>
      <c r="U20" s="46" t="n">
        <f aca="false">SUM(U3:U19)</f>
        <v>0</v>
      </c>
      <c r="V20" s="46" t="n">
        <f aca="false">SUM(V3:V19)</f>
        <v>0</v>
      </c>
      <c r="W20" s="49" t="n">
        <f aca="false">SUM(W3:W19)</f>
        <v>0</v>
      </c>
      <c r="X20" s="50" t="n">
        <f aca="false">SUM(X3:X19)</f>
        <v>44</v>
      </c>
      <c r="Y20" s="46" t="n">
        <f aca="false">SUM(Y3:Y19)</f>
        <v>1</v>
      </c>
      <c r="Z20" s="46" t="n">
        <f aca="false">SUM(Z3:Z19)</f>
        <v>0</v>
      </c>
      <c r="AA20" s="46" t="n">
        <f aca="false">SUM(AA3:AA19)</f>
        <v>0</v>
      </c>
      <c r="AB20" s="49" t="n">
        <f aca="false">SUM(AB3:AB19)</f>
        <v>0</v>
      </c>
      <c r="AC20" s="48" t="n">
        <f aca="false">SUM(L20:AB20)</f>
        <v>114</v>
      </c>
      <c r="AD20" s="46" t="n">
        <f aca="false">SUM(AD3:AD19)</f>
        <v>5</v>
      </c>
      <c r="AE20" s="46" t="n">
        <f aca="false">SUM(AE3:AE19)</f>
        <v>4</v>
      </c>
      <c r="AF20" s="49" t="n">
        <f aca="false">SUM(AF3:AF19)</f>
        <v>0</v>
      </c>
      <c r="AG20" s="51" t="n">
        <f aca="false">SUM(AD20:AF20)</f>
        <v>9</v>
      </c>
      <c r="AH20" s="48" t="n">
        <f aca="false">K20+AC20+AG20</f>
        <v>202</v>
      </c>
    </row>
    <row r="21" customFormat="false" ht="9.95" hidden="false" customHeight="true" outlineLevel="0" collapsed="false">
      <c r="A21" s="52"/>
      <c r="B21" s="49"/>
      <c r="C21" s="49"/>
      <c r="D21" s="34"/>
      <c r="E21" s="34"/>
      <c r="F21" s="5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54"/>
      <c r="AE21" s="34"/>
      <c r="AF21" s="34"/>
      <c r="AG21" s="34"/>
      <c r="AH21" s="34"/>
    </row>
    <row r="22" customFormat="false" ht="35.1" hidden="false" customHeight="true" outlineLevel="0" collapsed="false">
      <c r="A22" s="65" t="s">
        <v>80</v>
      </c>
      <c r="B22" s="46"/>
      <c r="C22" s="56"/>
      <c r="D22" s="30"/>
      <c r="E22" s="38"/>
      <c r="F22" s="57"/>
      <c r="G22" s="30"/>
      <c r="H22" s="34"/>
      <c r="I22" s="35"/>
      <c r="J22" s="30"/>
      <c r="K22" s="33"/>
      <c r="L22" s="42"/>
      <c r="M22" s="34"/>
      <c r="N22" s="35"/>
      <c r="O22" s="35"/>
      <c r="P22" s="35"/>
      <c r="Q22" s="34"/>
      <c r="R22" s="42"/>
      <c r="S22" s="35"/>
      <c r="T22" s="34"/>
      <c r="U22" s="31"/>
      <c r="V22" s="35"/>
      <c r="W22" s="34"/>
      <c r="X22" s="42"/>
      <c r="Y22" s="38"/>
      <c r="Z22" s="38"/>
      <c r="AA22" s="35"/>
      <c r="AB22" s="37"/>
      <c r="AC22" s="33"/>
      <c r="AD22" s="58"/>
      <c r="AE22" s="59"/>
      <c r="AF22" s="30"/>
      <c r="AG22" s="40"/>
      <c r="AH22" s="33"/>
    </row>
    <row r="23" customFormat="false" ht="35.1" hidden="false" customHeight="true" outlineLevel="0" collapsed="false">
      <c r="A23" s="41" t="s">
        <v>93</v>
      </c>
      <c r="B23" s="38"/>
      <c r="C23" s="35" t="n">
        <v>1</v>
      </c>
      <c r="D23" s="30"/>
      <c r="E23" s="38" t="n">
        <v>1</v>
      </c>
      <c r="F23" s="57" t="n">
        <v>1</v>
      </c>
      <c r="G23" s="30"/>
      <c r="H23" s="34" t="n">
        <v>2</v>
      </c>
      <c r="I23" s="35" t="n">
        <v>2</v>
      </c>
      <c r="J23" s="30"/>
      <c r="K23" s="33" t="n">
        <f aca="false">SUM(B23:J23)</f>
        <v>7</v>
      </c>
      <c r="L23" s="42" t="n">
        <v>2</v>
      </c>
      <c r="M23" s="34" t="n">
        <v>1</v>
      </c>
      <c r="N23" s="35"/>
      <c r="O23" s="35" t="n">
        <v>1</v>
      </c>
      <c r="P23" s="35"/>
      <c r="Q23" s="34"/>
      <c r="R23" s="42" t="n">
        <v>2</v>
      </c>
      <c r="S23" s="35"/>
      <c r="T23" s="34"/>
      <c r="U23" s="31"/>
      <c r="V23" s="35"/>
      <c r="W23" s="34"/>
      <c r="X23" s="42" t="n">
        <v>2</v>
      </c>
      <c r="Y23" s="38"/>
      <c r="Z23" s="38"/>
      <c r="AA23" s="35"/>
      <c r="AB23" s="37"/>
      <c r="AC23" s="33" t="n">
        <f aca="false">SUM(L23:AB23)</f>
        <v>8</v>
      </c>
      <c r="AD23" s="58"/>
      <c r="AE23" s="59"/>
      <c r="AF23" s="30"/>
      <c r="AG23" s="40" t="n">
        <f aca="false">SUM(AD23:AF23)</f>
        <v>0</v>
      </c>
      <c r="AH23" s="33" t="n">
        <f aca="false">K23+AC23+AG23</f>
        <v>15</v>
      </c>
    </row>
    <row r="24" customFormat="false" ht="35.1" hidden="false" customHeight="true" outlineLevel="0" collapsed="false">
      <c r="A24" s="41" t="s">
        <v>81</v>
      </c>
      <c r="B24" s="38"/>
      <c r="C24" s="35"/>
      <c r="D24" s="30"/>
      <c r="E24" s="38"/>
      <c r="F24" s="57"/>
      <c r="G24" s="30"/>
      <c r="H24" s="34" t="n">
        <v>1</v>
      </c>
      <c r="I24" s="35" t="n">
        <v>1</v>
      </c>
      <c r="J24" s="30"/>
      <c r="K24" s="33" t="n">
        <f aca="false">SUM(B24:J24)</f>
        <v>2</v>
      </c>
      <c r="L24" s="42" t="n">
        <v>1</v>
      </c>
      <c r="M24" s="34" t="n">
        <v>1</v>
      </c>
      <c r="N24" s="35"/>
      <c r="O24" s="35"/>
      <c r="P24" s="35"/>
      <c r="Q24" s="34"/>
      <c r="R24" s="42" t="n">
        <v>1</v>
      </c>
      <c r="S24" s="35"/>
      <c r="T24" s="34"/>
      <c r="U24" s="31"/>
      <c r="V24" s="35"/>
      <c r="W24" s="34"/>
      <c r="X24" s="42" t="n">
        <v>1</v>
      </c>
      <c r="Y24" s="38"/>
      <c r="Z24" s="38"/>
      <c r="AA24" s="35"/>
      <c r="AB24" s="37"/>
      <c r="AC24" s="33" t="n">
        <f aca="false">SUM(L24:AB24)</f>
        <v>4</v>
      </c>
      <c r="AD24" s="58"/>
      <c r="AE24" s="59"/>
      <c r="AF24" s="30"/>
      <c r="AG24" s="40" t="n">
        <f aca="false">SUM(AD24:AF24)</f>
        <v>0</v>
      </c>
      <c r="AH24" s="33" t="n">
        <f aca="false">K24+AC24+AG24</f>
        <v>6</v>
      </c>
    </row>
    <row r="25" customFormat="false" ht="9.95" hidden="false" customHeight="true" outlineLevel="0" collapsed="false">
      <c r="A25" s="72"/>
      <c r="B25" s="34"/>
      <c r="C25" s="35"/>
      <c r="D25" s="30"/>
      <c r="E25" s="42"/>
      <c r="F25" s="57"/>
      <c r="G25" s="30"/>
      <c r="H25" s="42"/>
      <c r="I25" s="35"/>
      <c r="J25" s="30"/>
      <c r="K25" s="33"/>
      <c r="L25" s="42"/>
      <c r="M25" s="35"/>
      <c r="N25" s="35"/>
      <c r="O25" s="35"/>
      <c r="P25" s="35"/>
      <c r="Q25" s="30"/>
      <c r="R25" s="34"/>
      <c r="S25" s="35"/>
      <c r="T25" s="35"/>
      <c r="U25" s="35"/>
      <c r="V25" s="35"/>
      <c r="W25" s="30"/>
      <c r="X25" s="38"/>
      <c r="Y25" s="35"/>
      <c r="Z25" s="35"/>
      <c r="AA25" s="35"/>
      <c r="AB25" s="30"/>
      <c r="AC25" s="34"/>
      <c r="AD25" s="42"/>
      <c r="AE25" s="35"/>
      <c r="AF25" s="30"/>
      <c r="AG25" s="34"/>
      <c r="AH25" s="33"/>
    </row>
    <row r="26" customFormat="false" ht="35.1" hidden="false" customHeight="true" outlineLevel="0" collapsed="false">
      <c r="A26" s="41" t="s">
        <v>94</v>
      </c>
      <c r="B26" s="38"/>
      <c r="C26" s="35" t="n">
        <v>1</v>
      </c>
      <c r="D26" s="30"/>
      <c r="E26" s="38" t="n">
        <v>1</v>
      </c>
      <c r="F26" s="57" t="n">
        <v>1</v>
      </c>
      <c r="G26" s="30" t="n">
        <v>1</v>
      </c>
      <c r="H26" s="34" t="n">
        <v>2</v>
      </c>
      <c r="I26" s="35" t="n">
        <v>2</v>
      </c>
      <c r="J26" s="30"/>
      <c r="K26" s="33" t="n">
        <f aca="false">SUM(B26:J26)</f>
        <v>8</v>
      </c>
      <c r="L26" s="42" t="n">
        <v>2</v>
      </c>
      <c r="M26" s="34" t="n">
        <v>1</v>
      </c>
      <c r="N26" s="35"/>
      <c r="O26" s="35" t="n">
        <v>1</v>
      </c>
      <c r="P26" s="35"/>
      <c r="Q26" s="34"/>
      <c r="R26" s="42" t="n">
        <v>2</v>
      </c>
      <c r="S26" s="35"/>
      <c r="T26" s="34"/>
      <c r="U26" s="31"/>
      <c r="V26" s="35"/>
      <c r="W26" s="34"/>
      <c r="X26" s="42" t="n">
        <v>2</v>
      </c>
      <c r="Y26" s="38"/>
      <c r="Z26" s="38"/>
      <c r="AA26" s="35"/>
      <c r="AB26" s="37"/>
      <c r="AC26" s="33" t="n">
        <f aca="false">SUM(L26:AB26)</f>
        <v>8</v>
      </c>
      <c r="AD26" s="58"/>
      <c r="AE26" s="59"/>
      <c r="AF26" s="30"/>
      <c r="AG26" s="40" t="n">
        <f aca="false">SUM(AD26:AF26)</f>
        <v>0</v>
      </c>
      <c r="AH26" s="33" t="n">
        <f aca="false">K26+AC26+AG26</f>
        <v>16</v>
      </c>
    </row>
    <row r="27" customFormat="false" ht="9.95" hidden="false" customHeight="true" outlineLevel="0" collapsed="false">
      <c r="A27" s="72"/>
      <c r="B27" s="42"/>
      <c r="C27" s="35"/>
      <c r="D27" s="30"/>
      <c r="E27" s="34"/>
      <c r="F27" s="57"/>
      <c r="G27" s="30"/>
      <c r="H27" s="42"/>
      <c r="I27" s="35"/>
      <c r="J27" s="30"/>
      <c r="K27" s="33"/>
      <c r="L27" s="42"/>
      <c r="M27" s="35"/>
      <c r="N27" s="35"/>
      <c r="O27" s="35"/>
      <c r="P27" s="35"/>
      <c r="Q27" s="30"/>
      <c r="R27" s="42"/>
      <c r="S27" s="35"/>
      <c r="T27" s="35"/>
      <c r="U27" s="35"/>
      <c r="V27" s="35"/>
      <c r="W27" s="30"/>
      <c r="X27" s="42"/>
      <c r="Y27" s="35"/>
      <c r="Z27" s="35"/>
      <c r="AA27" s="35"/>
      <c r="AB27" s="30"/>
      <c r="AC27" s="34"/>
      <c r="AD27" s="42"/>
      <c r="AE27" s="35"/>
      <c r="AF27" s="30"/>
      <c r="AG27" s="34"/>
      <c r="AH27" s="33"/>
    </row>
    <row r="28" customFormat="false" ht="35.1" hidden="false" customHeight="true" outlineLevel="0" collapsed="false">
      <c r="A28" s="41" t="s">
        <v>95</v>
      </c>
      <c r="B28" s="38"/>
      <c r="C28" s="35" t="n">
        <v>1</v>
      </c>
      <c r="D28" s="30"/>
      <c r="E28" s="38" t="n">
        <v>1</v>
      </c>
      <c r="F28" s="57"/>
      <c r="G28" s="30"/>
      <c r="H28" s="34" t="n">
        <v>2</v>
      </c>
      <c r="I28" s="35" t="n">
        <v>2</v>
      </c>
      <c r="J28" s="30"/>
      <c r="K28" s="33" t="n">
        <f aca="false">SUM(B28:J28)</f>
        <v>6</v>
      </c>
      <c r="L28" s="42" t="n">
        <v>2</v>
      </c>
      <c r="M28" s="34" t="n">
        <v>1</v>
      </c>
      <c r="N28" s="35"/>
      <c r="O28" s="35" t="n">
        <v>1</v>
      </c>
      <c r="P28" s="35"/>
      <c r="Q28" s="34"/>
      <c r="R28" s="42" t="n">
        <v>2</v>
      </c>
      <c r="S28" s="35"/>
      <c r="T28" s="34"/>
      <c r="U28" s="31"/>
      <c r="V28" s="35"/>
      <c r="W28" s="34"/>
      <c r="X28" s="42" t="n">
        <v>2</v>
      </c>
      <c r="Y28" s="38"/>
      <c r="Z28" s="38"/>
      <c r="AA28" s="35"/>
      <c r="AB28" s="37"/>
      <c r="AC28" s="33" t="n">
        <f aca="false">SUM(L28:AB28)</f>
        <v>8</v>
      </c>
      <c r="AD28" s="58"/>
      <c r="AE28" s="59"/>
      <c r="AF28" s="30"/>
      <c r="AG28" s="40" t="n">
        <f aca="false">SUM(AD28:AF28)</f>
        <v>0</v>
      </c>
      <c r="AH28" s="33" t="n">
        <f aca="false">K28+AC28+AG28</f>
        <v>14</v>
      </c>
    </row>
    <row r="29" customFormat="false" ht="9.95" hidden="false" customHeight="true" outlineLevel="0" collapsed="false">
      <c r="A29" s="72"/>
      <c r="B29" s="38"/>
      <c r="C29" s="35"/>
      <c r="D29" s="30"/>
      <c r="E29" s="38"/>
      <c r="F29" s="57"/>
      <c r="G29" s="30"/>
      <c r="H29" s="34"/>
      <c r="I29" s="35"/>
      <c r="J29" s="30"/>
      <c r="K29" s="33"/>
      <c r="L29" s="42"/>
      <c r="M29" s="34"/>
      <c r="N29" s="35"/>
      <c r="O29" s="35"/>
      <c r="P29" s="35"/>
      <c r="Q29" s="34"/>
      <c r="R29" s="42"/>
      <c r="S29" s="35"/>
      <c r="T29" s="34"/>
      <c r="U29" s="31"/>
      <c r="V29" s="35"/>
      <c r="W29" s="34"/>
      <c r="X29" s="42"/>
      <c r="Y29" s="38"/>
      <c r="Z29" s="38"/>
      <c r="AA29" s="35"/>
      <c r="AB29" s="37"/>
      <c r="AC29" s="33"/>
      <c r="AD29" s="58"/>
      <c r="AE29" s="59"/>
      <c r="AF29" s="30"/>
      <c r="AG29" s="40"/>
      <c r="AH29" s="33"/>
    </row>
    <row r="30" customFormat="false" ht="35.1" hidden="false" customHeight="true" outlineLevel="0" collapsed="false">
      <c r="A30" s="72" t="s">
        <v>124</v>
      </c>
      <c r="B30" s="38"/>
      <c r="C30" s="35" t="n">
        <v>1</v>
      </c>
      <c r="D30" s="30"/>
      <c r="E30" s="38"/>
      <c r="F30" s="57" t="n">
        <v>1</v>
      </c>
      <c r="G30" s="30" t="n">
        <v>1</v>
      </c>
      <c r="H30" s="34" t="n">
        <v>2</v>
      </c>
      <c r="I30" s="35" t="n">
        <v>2</v>
      </c>
      <c r="J30" s="30" t="n">
        <v>2</v>
      </c>
      <c r="K30" s="33" t="n">
        <f aca="false">SUM(B30:J30)</f>
        <v>9</v>
      </c>
      <c r="L30" s="42" t="n">
        <v>2</v>
      </c>
      <c r="M30" s="34" t="n">
        <v>1</v>
      </c>
      <c r="N30" s="35" t="n">
        <v>1</v>
      </c>
      <c r="O30" s="35" t="n">
        <v>1</v>
      </c>
      <c r="P30" s="35"/>
      <c r="Q30" s="34"/>
      <c r="R30" s="42" t="n">
        <v>2</v>
      </c>
      <c r="S30" s="35"/>
      <c r="T30" s="34"/>
      <c r="U30" s="31"/>
      <c r="V30" s="35"/>
      <c r="W30" s="34"/>
      <c r="X30" s="42" t="n">
        <v>2</v>
      </c>
      <c r="Y30" s="38"/>
      <c r="Z30" s="38"/>
      <c r="AA30" s="35"/>
      <c r="AB30" s="37"/>
      <c r="AC30" s="33" t="n">
        <f aca="false">SUM(L30:AB30)</f>
        <v>9</v>
      </c>
      <c r="AD30" s="58"/>
      <c r="AE30" s="59"/>
      <c r="AF30" s="30"/>
      <c r="AG30" s="40" t="n">
        <f aca="false">SUM(AD30:AF30)</f>
        <v>0</v>
      </c>
      <c r="AH30" s="33" t="n">
        <f aca="false">K30+AC30+AG30</f>
        <v>18</v>
      </c>
    </row>
    <row r="31" customFormat="false" ht="35.1" hidden="false" customHeight="true" outlineLevel="0" collapsed="false">
      <c r="A31" s="72" t="s">
        <v>214</v>
      </c>
      <c r="B31" s="38"/>
      <c r="C31" s="35"/>
      <c r="D31" s="30"/>
      <c r="E31" s="38"/>
      <c r="F31" s="57"/>
      <c r="G31" s="30" t="n">
        <v>1</v>
      </c>
      <c r="H31" s="34" t="n">
        <v>1</v>
      </c>
      <c r="I31" s="35" t="n">
        <v>1</v>
      </c>
      <c r="J31" s="30" t="n">
        <v>2</v>
      </c>
      <c r="K31" s="33" t="n">
        <f aca="false">SUM(B31:J31)</f>
        <v>5</v>
      </c>
      <c r="L31" s="42" t="n">
        <v>1</v>
      </c>
      <c r="M31" s="34" t="n">
        <v>1</v>
      </c>
      <c r="N31" s="35" t="n">
        <v>2</v>
      </c>
      <c r="O31" s="35" t="n">
        <v>1</v>
      </c>
      <c r="P31" s="35"/>
      <c r="Q31" s="34"/>
      <c r="R31" s="42" t="n">
        <v>1</v>
      </c>
      <c r="S31" s="35"/>
      <c r="T31" s="34"/>
      <c r="U31" s="31"/>
      <c r="V31" s="35"/>
      <c r="W31" s="34"/>
      <c r="X31" s="42" t="n">
        <v>1</v>
      </c>
      <c r="Y31" s="38"/>
      <c r="Z31" s="38"/>
      <c r="AA31" s="35"/>
      <c r="AB31" s="37"/>
      <c r="AC31" s="33" t="n">
        <f aca="false">SUM(L31:AB31)</f>
        <v>7</v>
      </c>
      <c r="AD31" s="58"/>
      <c r="AE31" s="59"/>
      <c r="AF31" s="30"/>
      <c r="AG31" s="40" t="n">
        <f aca="false">SUM(AD31:AF31)</f>
        <v>0</v>
      </c>
      <c r="AH31" s="33" t="n">
        <f aca="false">K31+AC31+AG31</f>
        <v>12</v>
      </c>
    </row>
    <row r="32" customFormat="false" ht="35.1" hidden="false" customHeight="true" outlineLevel="0" collapsed="false">
      <c r="A32" s="72" t="s">
        <v>230</v>
      </c>
      <c r="B32" s="38"/>
      <c r="C32" s="35"/>
      <c r="D32" s="30"/>
      <c r="E32" s="38"/>
      <c r="F32" s="57"/>
      <c r="G32" s="30" t="n">
        <v>1</v>
      </c>
      <c r="H32" s="34" t="n">
        <v>1</v>
      </c>
      <c r="I32" s="35" t="n">
        <v>1</v>
      </c>
      <c r="J32" s="30" t="n">
        <v>2</v>
      </c>
      <c r="K32" s="33" t="n">
        <f aca="false">SUM(B32:J32)</f>
        <v>5</v>
      </c>
      <c r="L32" s="42" t="n">
        <v>1</v>
      </c>
      <c r="M32" s="34" t="n">
        <v>1</v>
      </c>
      <c r="N32" s="35" t="n">
        <v>2</v>
      </c>
      <c r="O32" s="35" t="n">
        <v>1</v>
      </c>
      <c r="P32" s="35"/>
      <c r="Q32" s="34"/>
      <c r="R32" s="42" t="n">
        <v>1</v>
      </c>
      <c r="S32" s="35"/>
      <c r="T32" s="34"/>
      <c r="U32" s="31"/>
      <c r="V32" s="35"/>
      <c r="W32" s="34"/>
      <c r="X32" s="42" t="n">
        <v>1</v>
      </c>
      <c r="Y32" s="38"/>
      <c r="Z32" s="38"/>
      <c r="AA32" s="35"/>
      <c r="AB32" s="37"/>
      <c r="AC32" s="33" t="n">
        <f aca="false">SUM(L32:AB32)</f>
        <v>7</v>
      </c>
      <c r="AD32" s="58"/>
      <c r="AE32" s="59"/>
      <c r="AF32" s="30"/>
      <c r="AG32" s="40" t="n">
        <f aca="false">SUM(AD32:AF32)</f>
        <v>0</v>
      </c>
      <c r="AH32" s="33" t="n">
        <f aca="false">K32+AC32+AG32</f>
        <v>12</v>
      </c>
    </row>
    <row r="33" customFormat="false" ht="9.95" hidden="false" customHeight="true" outlineLevel="0" collapsed="false">
      <c r="A33" s="72"/>
      <c r="B33" s="46"/>
      <c r="C33" s="56"/>
      <c r="D33" s="30"/>
      <c r="E33" s="38"/>
      <c r="F33" s="57"/>
      <c r="G33" s="30"/>
      <c r="H33" s="34"/>
      <c r="I33" s="35"/>
      <c r="J33" s="30"/>
      <c r="K33" s="33"/>
      <c r="L33" s="42"/>
      <c r="M33" s="34"/>
      <c r="N33" s="35"/>
      <c r="O33" s="35"/>
      <c r="P33" s="35"/>
      <c r="Q33" s="34"/>
      <c r="R33" s="42"/>
      <c r="S33" s="35"/>
      <c r="T33" s="34"/>
      <c r="U33" s="31"/>
      <c r="V33" s="35"/>
      <c r="W33" s="34"/>
      <c r="X33" s="42"/>
      <c r="Y33" s="38"/>
      <c r="Z33" s="38"/>
      <c r="AA33" s="35"/>
      <c r="AB33" s="34"/>
      <c r="AC33" s="33"/>
      <c r="AD33" s="58"/>
      <c r="AE33" s="59"/>
      <c r="AF33" s="30"/>
      <c r="AG33" s="40"/>
      <c r="AH33" s="33"/>
    </row>
    <row r="34" customFormat="false" ht="35.1" hidden="false" customHeight="true" outlineLevel="0" collapsed="false">
      <c r="A34" s="75" t="s">
        <v>97</v>
      </c>
      <c r="B34" s="46" t="n">
        <f aca="false">SUM(B23:B32)</f>
        <v>0</v>
      </c>
      <c r="C34" s="46" t="n">
        <f aca="false">SUM(C23:C32)</f>
        <v>4</v>
      </c>
      <c r="D34" s="49" t="n">
        <f aca="false">SUM(D23:D32)</f>
        <v>0</v>
      </c>
      <c r="E34" s="50" t="n">
        <f aca="false">SUM(E23:E32)</f>
        <v>3</v>
      </c>
      <c r="F34" s="46" t="n">
        <f aca="false">SUM(F23:F32)</f>
        <v>3</v>
      </c>
      <c r="G34" s="47" t="n">
        <f aca="false">SUM(G23:G32)</f>
        <v>4</v>
      </c>
      <c r="H34" s="46" t="n">
        <f aca="false">SUM(H23:H32)</f>
        <v>11</v>
      </c>
      <c r="I34" s="46" t="n">
        <f aca="false">SUM(I23:I32)</f>
        <v>11</v>
      </c>
      <c r="J34" s="46" t="n">
        <f aca="false">SUM(J23:J32)</f>
        <v>6</v>
      </c>
      <c r="K34" s="48" t="n">
        <f aca="false">SUM(B34:J34)</f>
        <v>42</v>
      </c>
      <c r="L34" s="46" t="n">
        <f aca="false">SUM(L23:L32)</f>
        <v>11</v>
      </c>
      <c r="M34" s="46" t="n">
        <f aca="false">SUM(M23:M32)</f>
        <v>7</v>
      </c>
      <c r="N34" s="46" t="n">
        <f aca="false">SUM(N23:N32)</f>
        <v>5</v>
      </c>
      <c r="O34" s="46" t="n">
        <f aca="false">SUM(O23:O32)</f>
        <v>6</v>
      </c>
      <c r="P34" s="46" t="n">
        <f aca="false">SUM(P23:P32)</f>
        <v>0</v>
      </c>
      <c r="Q34" s="47" t="n">
        <f aca="false">SUM(Q23:Q32)</f>
        <v>0</v>
      </c>
      <c r="R34" s="46" t="n">
        <f aca="false">SUM(R23:R32)</f>
        <v>11</v>
      </c>
      <c r="S34" s="46" t="n">
        <f aca="false">SUM(S23:S32)</f>
        <v>0</v>
      </c>
      <c r="T34" s="46" t="n">
        <f aca="false">SUM(T23:T32)</f>
        <v>0</v>
      </c>
      <c r="U34" s="46" t="n">
        <f aca="false">SUM(U23:U32)</f>
        <v>0</v>
      </c>
      <c r="V34" s="46" t="n">
        <f aca="false">SUM(V23:V32)</f>
        <v>0</v>
      </c>
      <c r="W34" s="47" t="n">
        <f aca="false">SUM(W23:W32)</f>
        <v>0</v>
      </c>
      <c r="X34" s="46" t="n">
        <f aca="false">SUM(X23:X32)</f>
        <v>11</v>
      </c>
      <c r="Y34" s="46" t="n">
        <f aca="false">SUM(Y23:Y32)</f>
        <v>0</v>
      </c>
      <c r="Z34" s="46" t="n">
        <f aca="false">SUM(Z23:Z32)</f>
        <v>0</v>
      </c>
      <c r="AA34" s="46" t="n">
        <f aca="false">SUM(AA23:AA32)</f>
        <v>0</v>
      </c>
      <c r="AB34" s="47" t="n">
        <f aca="false">SUM(AB23:AB32)</f>
        <v>0</v>
      </c>
      <c r="AC34" s="48" t="n">
        <f aca="false">SUM(L34:AB34)</f>
        <v>51</v>
      </c>
      <c r="AD34" s="46" t="n">
        <f aca="false">SUM(AD23:AD32)</f>
        <v>0</v>
      </c>
      <c r="AE34" s="46" t="n">
        <f aca="false">SUM(AE23:AE32)</f>
        <v>0</v>
      </c>
      <c r="AF34" s="47" t="n">
        <f aca="false">SUM(AF23:AF32)</f>
        <v>0</v>
      </c>
      <c r="AG34" s="51" t="n">
        <f aca="false">SUM(AD34:AF34)</f>
        <v>0</v>
      </c>
      <c r="AH34" s="48" t="n">
        <f aca="false">K34+AC34+AG34</f>
        <v>93</v>
      </c>
    </row>
    <row r="35" customFormat="false" ht="9.95" hidden="false" customHeight="true" outlineLevel="0" collapsed="false">
      <c r="A35" s="60"/>
    </row>
    <row r="36" customFormat="false" ht="35.1" hidden="false" customHeight="true" outlineLevel="0" collapsed="false">
      <c r="A36" s="78" t="s">
        <v>84</v>
      </c>
      <c r="B36" s="85"/>
      <c r="C36" s="86"/>
      <c r="D36" s="87"/>
      <c r="E36" s="85"/>
      <c r="F36" s="86"/>
      <c r="G36" s="87"/>
      <c r="H36" s="85"/>
      <c r="I36" s="86"/>
      <c r="J36" s="87"/>
      <c r="K36" s="88"/>
      <c r="L36" s="89"/>
      <c r="M36" s="86"/>
      <c r="N36" s="86"/>
      <c r="O36" s="86"/>
      <c r="P36" s="86"/>
      <c r="Q36" s="87"/>
      <c r="R36" s="85"/>
      <c r="S36" s="86"/>
      <c r="T36" s="86"/>
      <c r="U36" s="86"/>
      <c r="V36" s="86"/>
      <c r="W36" s="87"/>
      <c r="X36" s="85"/>
      <c r="Y36" s="86"/>
      <c r="Z36" s="86"/>
      <c r="AA36" s="86"/>
      <c r="AB36" s="87"/>
      <c r="AC36" s="88"/>
      <c r="AD36" s="89"/>
      <c r="AE36" s="86"/>
      <c r="AF36" s="87"/>
      <c r="AG36" s="88"/>
      <c r="AH36" s="88"/>
    </row>
    <row r="37" customFormat="false" ht="35.1" hidden="false" customHeight="true" outlineLevel="0" collapsed="false">
      <c r="A37" s="79" t="s">
        <v>125</v>
      </c>
      <c r="B37" s="85" t="n">
        <v>1</v>
      </c>
      <c r="C37" s="86" t="n">
        <v>1</v>
      </c>
      <c r="D37" s="87"/>
      <c r="E37" s="85"/>
      <c r="F37" s="86" t="n">
        <v>2</v>
      </c>
      <c r="G37" s="87"/>
      <c r="H37" s="85" t="n">
        <v>3</v>
      </c>
      <c r="I37" s="86" t="n">
        <v>2</v>
      </c>
      <c r="J37" s="87"/>
      <c r="K37" s="33" t="n">
        <f aca="false">SUM(B37:J37)</f>
        <v>9</v>
      </c>
      <c r="L37" s="89" t="n">
        <v>2</v>
      </c>
      <c r="M37" s="86" t="n">
        <v>2</v>
      </c>
      <c r="N37" s="86"/>
      <c r="O37" s="86"/>
      <c r="P37" s="86"/>
      <c r="Q37" s="87" t="n">
        <v>2</v>
      </c>
      <c r="R37" s="85" t="n">
        <v>2</v>
      </c>
      <c r="S37" s="86"/>
      <c r="T37" s="86" t="n">
        <v>5</v>
      </c>
      <c r="U37" s="86" t="n">
        <v>2</v>
      </c>
      <c r="V37" s="86"/>
      <c r="W37" s="87"/>
      <c r="X37" s="85" t="n">
        <v>2</v>
      </c>
      <c r="Y37" s="86"/>
      <c r="Z37" s="86" t="n">
        <v>8</v>
      </c>
      <c r="AA37" s="86"/>
      <c r="AB37" s="87"/>
      <c r="AC37" s="33" t="n">
        <f aca="false">SUM(L37:AB37)</f>
        <v>25</v>
      </c>
      <c r="AD37" s="89"/>
      <c r="AE37" s="86" t="n">
        <v>1</v>
      </c>
      <c r="AF37" s="87"/>
      <c r="AG37" s="40" t="n">
        <f aca="false">SUM(AD37:AF37)</f>
        <v>1</v>
      </c>
      <c r="AH37" s="33" t="n">
        <f aca="false">K37+AC37+AG37</f>
        <v>35</v>
      </c>
    </row>
    <row r="38" customFormat="false" ht="35.1" hidden="false" customHeight="true" outlineLevel="0" collapsed="false">
      <c r="A38" s="79" t="s">
        <v>126</v>
      </c>
      <c r="B38" s="85"/>
      <c r="C38" s="86"/>
      <c r="D38" s="87"/>
      <c r="E38" s="85"/>
      <c r="F38" s="86"/>
      <c r="G38" s="87"/>
      <c r="H38" s="85"/>
      <c r="I38" s="86"/>
      <c r="J38" s="87"/>
      <c r="K38" s="33" t="n">
        <f aca="false">SUM(B38:J38)</f>
        <v>0</v>
      </c>
      <c r="L38" s="89"/>
      <c r="M38" s="86"/>
      <c r="N38" s="86"/>
      <c r="O38" s="86"/>
      <c r="P38" s="86"/>
      <c r="Q38" s="87"/>
      <c r="R38" s="85" t="n">
        <v>1</v>
      </c>
      <c r="S38" s="86"/>
      <c r="T38" s="86"/>
      <c r="U38" s="86"/>
      <c r="V38" s="86"/>
      <c r="W38" s="87"/>
      <c r="X38" s="85" t="n">
        <v>1</v>
      </c>
      <c r="Y38" s="86"/>
      <c r="Z38" s="86"/>
      <c r="AA38" s="86"/>
      <c r="AB38" s="87"/>
      <c r="AC38" s="33" t="n">
        <f aca="false">SUM(L38:AB38)</f>
        <v>2</v>
      </c>
      <c r="AD38" s="89"/>
      <c r="AE38" s="86"/>
      <c r="AF38" s="87"/>
      <c r="AG38" s="40" t="n">
        <f aca="false">SUM(AD38:AF38)</f>
        <v>0</v>
      </c>
      <c r="AH38" s="33" t="n">
        <f aca="false">K38+AC38+AG38</f>
        <v>2</v>
      </c>
    </row>
    <row r="39" customFormat="false" ht="35.1" hidden="false" customHeight="true" outlineLevel="0" collapsed="false">
      <c r="A39" s="75" t="s">
        <v>98</v>
      </c>
      <c r="B39" s="90" t="n">
        <f aca="false">SUM(B37:B38)</f>
        <v>1</v>
      </c>
      <c r="C39" s="91" t="n">
        <f aca="false">SUM(C37:C38)</f>
        <v>1</v>
      </c>
      <c r="D39" s="91" t="n">
        <f aca="false">SUM(D37:D38)</f>
        <v>0</v>
      </c>
      <c r="E39" s="90" t="n">
        <f aca="false">SUM(E37:E38)</f>
        <v>0</v>
      </c>
      <c r="F39" s="91" t="n">
        <f aca="false">SUM(F37:F38)</f>
        <v>2</v>
      </c>
      <c r="G39" s="91" t="n">
        <f aca="false">SUM(G37:G38)</f>
        <v>0</v>
      </c>
      <c r="H39" s="90" t="n">
        <f aca="false">SUM(H37:H38)</f>
        <v>3</v>
      </c>
      <c r="I39" s="91" t="n">
        <f aca="false">SUM(I37:I38)</f>
        <v>2</v>
      </c>
      <c r="J39" s="91" t="n">
        <f aca="false">SUM(J37:J38)</f>
        <v>0</v>
      </c>
      <c r="K39" s="48" t="n">
        <f aca="false">SUM(B39:J39)</f>
        <v>9</v>
      </c>
      <c r="L39" s="90" t="n">
        <f aca="false">SUM(L37:L38)</f>
        <v>2</v>
      </c>
      <c r="M39" s="91" t="n">
        <f aca="false">SUM(M37:M38)</f>
        <v>2</v>
      </c>
      <c r="N39" s="91" t="n">
        <f aca="false">SUM(N37:N38)</f>
        <v>0</v>
      </c>
      <c r="O39" s="91" t="n">
        <f aca="false">SUM(O37:O38)</f>
        <v>0</v>
      </c>
      <c r="P39" s="91" t="n">
        <f aca="false">SUM(P37:P38)</f>
        <v>0</v>
      </c>
      <c r="Q39" s="91" t="n">
        <f aca="false">SUM(Q37:Q38)</f>
        <v>2</v>
      </c>
      <c r="R39" s="90" t="n">
        <f aca="false">SUM(R37:R38)</f>
        <v>3</v>
      </c>
      <c r="S39" s="91" t="n">
        <f aca="false">SUM(S37:S38)</f>
        <v>0</v>
      </c>
      <c r="T39" s="91" t="n">
        <f aca="false">SUM(T37:T38)</f>
        <v>5</v>
      </c>
      <c r="U39" s="91" t="n">
        <f aca="false">SUM(U37:U38)</f>
        <v>2</v>
      </c>
      <c r="V39" s="91" t="n">
        <f aca="false">SUM(V37:V38)</f>
        <v>0</v>
      </c>
      <c r="W39" s="91" t="n">
        <f aca="false">SUM(W37:W38)</f>
        <v>0</v>
      </c>
      <c r="X39" s="90" t="n">
        <f aca="false">SUM(X37:X38)</f>
        <v>3</v>
      </c>
      <c r="Y39" s="91" t="n">
        <f aca="false">SUM(Y37:Y38)</f>
        <v>0</v>
      </c>
      <c r="Z39" s="91" t="n">
        <f aca="false">SUM(Z37:Z38)</f>
        <v>8</v>
      </c>
      <c r="AA39" s="91" t="n">
        <f aca="false">SUM(AA37:AA38)</f>
        <v>0</v>
      </c>
      <c r="AB39" s="91" t="n">
        <f aca="false">SUM(AB37:AB38)</f>
        <v>0</v>
      </c>
      <c r="AC39" s="48" t="n">
        <f aca="false">SUM(L39:AB39)</f>
        <v>27</v>
      </c>
      <c r="AD39" s="90" t="n">
        <f aca="false">SUM(AD37:AD38)</f>
        <v>0</v>
      </c>
      <c r="AE39" s="91" t="n">
        <f aca="false">SUM(AE37:AE38)</f>
        <v>1</v>
      </c>
      <c r="AF39" s="91" t="n">
        <f aca="false">SUM(AF37:AF38)</f>
        <v>0</v>
      </c>
      <c r="AG39" s="51" t="n">
        <f aca="false">SUM(AD39:AF39)</f>
        <v>1</v>
      </c>
      <c r="AH39" s="48" t="n">
        <f aca="false">K39+AC39+AG39</f>
        <v>37</v>
      </c>
    </row>
    <row r="40" customFormat="false" ht="9.95" hidden="false" customHeight="true" outlineLevel="0" collapsed="false">
      <c r="A40" s="76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</row>
    <row r="41" customFormat="false" ht="45.75" hidden="false" customHeight="true" outlineLevel="0" collapsed="false">
      <c r="A41" s="65" t="s">
        <v>86</v>
      </c>
      <c r="B41" s="85"/>
      <c r="C41" s="86"/>
      <c r="D41" s="87"/>
      <c r="E41" s="85"/>
      <c r="F41" s="86"/>
      <c r="G41" s="87"/>
      <c r="H41" s="85"/>
      <c r="I41" s="86"/>
      <c r="J41" s="87"/>
      <c r="K41" s="88"/>
      <c r="L41" s="89"/>
      <c r="M41" s="86"/>
      <c r="N41" s="86"/>
      <c r="O41" s="86"/>
      <c r="P41" s="86"/>
      <c r="Q41" s="87"/>
      <c r="R41" s="85"/>
      <c r="S41" s="86"/>
      <c r="T41" s="86"/>
      <c r="U41" s="86"/>
      <c r="V41" s="86"/>
      <c r="W41" s="87"/>
      <c r="X41" s="85"/>
      <c r="Y41" s="86"/>
      <c r="Z41" s="86"/>
      <c r="AA41" s="86"/>
      <c r="AB41" s="87"/>
      <c r="AC41" s="88"/>
      <c r="AD41" s="89"/>
      <c r="AE41" s="86"/>
      <c r="AF41" s="87"/>
      <c r="AG41" s="88"/>
      <c r="AH41" s="88"/>
    </row>
    <row r="42" customFormat="false" ht="35.1" hidden="false" customHeight="true" outlineLevel="0" collapsed="false">
      <c r="A42" s="79" t="s">
        <v>162</v>
      </c>
      <c r="B42" s="85" t="n">
        <v>3</v>
      </c>
      <c r="C42" s="86" t="n">
        <v>4</v>
      </c>
      <c r="D42" s="87"/>
      <c r="E42" s="85" t="n">
        <v>3</v>
      </c>
      <c r="F42" s="86" t="n">
        <v>6</v>
      </c>
      <c r="G42" s="87"/>
      <c r="H42" s="85" t="n">
        <v>11</v>
      </c>
      <c r="I42" s="86" t="n">
        <v>10</v>
      </c>
      <c r="J42" s="87"/>
      <c r="K42" s="33" t="n">
        <f aca="false">SUM(B42:J42)</f>
        <v>37</v>
      </c>
      <c r="L42" s="89" t="n">
        <v>10</v>
      </c>
      <c r="M42" s="86" t="n">
        <v>8</v>
      </c>
      <c r="N42" s="86"/>
      <c r="O42" s="86" t="n">
        <v>4</v>
      </c>
      <c r="P42" s="86"/>
      <c r="Q42" s="87"/>
      <c r="R42" s="85" t="n">
        <v>9</v>
      </c>
      <c r="S42" s="86" t="n">
        <v>2</v>
      </c>
      <c r="T42" s="86"/>
      <c r="U42" s="86"/>
      <c r="V42" s="86"/>
      <c r="W42" s="87"/>
      <c r="X42" s="85" t="n">
        <v>9</v>
      </c>
      <c r="Y42" s="86" t="n">
        <v>1</v>
      </c>
      <c r="Z42" s="86"/>
      <c r="AA42" s="86"/>
      <c r="AB42" s="87"/>
      <c r="AC42" s="33" t="n">
        <f aca="false">SUM(L42:AB42)</f>
        <v>43</v>
      </c>
      <c r="AD42" s="89" t="n">
        <v>5</v>
      </c>
      <c r="AE42" s="86" t="n">
        <v>4</v>
      </c>
      <c r="AF42" s="87"/>
      <c r="AG42" s="40" t="n">
        <f aca="false">SUM(AD42:AF42)</f>
        <v>9</v>
      </c>
      <c r="AH42" s="33" t="n">
        <f aca="false">K42+AC42+AG42</f>
        <v>89</v>
      </c>
    </row>
    <row r="43" customFormat="false" ht="35.1" hidden="false" customHeight="true" outlineLevel="0" collapsed="false">
      <c r="A43" s="79" t="s">
        <v>232</v>
      </c>
      <c r="B43" s="85"/>
      <c r="C43" s="86"/>
      <c r="D43" s="87"/>
      <c r="E43" s="85"/>
      <c r="F43" s="86"/>
      <c r="G43" s="87"/>
      <c r="H43" s="85"/>
      <c r="I43" s="86"/>
      <c r="J43" s="87"/>
      <c r="K43" s="33" t="n">
        <f aca="false">SUM(B43:J43)</f>
        <v>0</v>
      </c>
      <c r="L43" s="89"/>
      <c r="M43" s="86" t="n">
        <v>1</v>
      </c>
      <c r="N43" s="86"/>
      <c r="O43" s="86"/>
      <c r="P43" s="86"/>
      <c r="Q43" s="87"/>
      <c r="R43" s="85" t="n">
        <v>1</v>
      </c>
      <c r="S43" s="86"/>
      <c r="T43" s="86"/>
      <c r="U43" s="86"/>
      <c r="V43" s="86"/>
      <c r="W43" s="87"/>
      <c r="X43" s="85" t="n">
        <v>1</v>
      </c>
      <c r="Y43" s="86"/>
      <c r="Z43" s="86"/>
      <c r="AA43" s="86"/>
      <c r="AB43" s="87"/>
      <c r="AC43" s="33" t="n">
        <f aca="false">SUM(L43:AB43)</f>
        <v>3</v>
      </c>
      <c r="AD43" s="89"/>
      <c r="AE43" s="86" t="n">
        <v>1</v>
      </c>
      <c r="AF43" s="87"/>
      <c r="AG43" s="40" t="n">
        <f aca="false">SUM(AD43:AF43)</f>
        <v>1</v>
      </c>
      <c r="AH43" s="33" t="n">
        <f aca="false">K43+AC43+AG43</f>
        <v>4</v>
      </c>
    </row>
    <row r="44" customFormat="false" ht="35.1" hidden="false" customHeight="true" outlineLevel="0" collapsed="false">
      <c r="A44" s="79" t="s">
        <v>99</v>
      </c>
      <c r="B44" s="85"/>
      <c r="C44" s="86"/>
      <c r="D44" s="87"/>
      <c r="E44" s="85"/>
      <c r="F44" s="86"/>
      <c r="G44" s="87"/>
      <c r="H44" s="85"/>
      <c r="I44" s="86"/>
      <c r="J44" s="87"/>
      <c r="K44" s="33" t="n">
        <f aca="false">SUM(B44:J44)</f>
        <v>0</v>
      </c>
      <c r="L44" s="89"/>
      <c r="M44" s="86" t="n">
        <v>1</v>
      </c>
      <c r="N44" s="86"/>
      <c r="O44" s="86"/>
      <c r="P44" s="86"/>
      <c r="Q44" s="87"/>
      <c r="R44" s="85" t="n">
        <v>1</v>
      </c>
      <c r="S44" s="86"/>
      <c r="T44" s="86"/>
      <c r="U44" s="86"/>
      <c r="V44" s="86"/>
      <c r="W44" s="87"/>
      <c r="X44" s="85" t="n">
        <v>1</v>
      </c>
      <c r="Y44" s="86"/>
      <c r="Z44" s="86"/>
      <c r="AA44" s="86"/>
      <c r="AB44" s="87"/>
      <c r="AC44" s="33" t="n">
        <f aca="false">SUM(L44:AB44)</f>
        <v>3</v>
      </c>
      <c r="AD44" s="89"/>
      <c r="AE44" s="86" t="n">
        <v>1</v>
      </c>
      <c r="AF44" s="87"/>
      <c r="AG44" s="40" t="n">
        <f aca="false">SUM(AD44:AF44)</f>
        <v>1</v>
      </c>
      <c r="AH44" s="33" t="n">
        <f aca="false">K44+AC44+AG44</f>
        <v>4</v>
      </c>
    </row>
    <row r="45" customFormat="false" ht="35.1" hidden="false" customHeight="true" outlineLevel="0" collapsed="false">
      <c r="A45" s="79" t="s">
        <v>87</v>
      </c>
      <c r="B45" s="85"/>
      <c r="C45" s="86"/>
      <c r="D45" s="87"/>
      <c r="E45" s="85"/>
      <c r="F45" s="86"/>
      <c r="G45" s="87"/>
      <c r="H45" s="85"/>
      <c r="I45" s="86"/>
      <c r="J45" s="87"/>
      <c r="K45" s="33" t="n">
        <f aca="false">SUM(B45:J45)</f>
        <v>0</v>
      </c>
      <c r="L45" s="89"/>
      <c r="M45" s="86" t="n">
        <v>1</v>
      </c>
      <c r="N45" s="86"/>
      <c r="O45" s="86"/>
      <c r="P45" s="86"/>
      <c r="Q45" s="87"/>
      <c r="R45" s="85" t="n">
        <v>1</v>
      </c>
      <c r="S45" s="86"/>
      <c r="T45" s="86"/>
      <c r="U45" s="86"/>
      <c r="V45" s="86"/>
      <c r="W45" s="87"/>
      <c r="X45" s="85" t="n">
        <v>1</v>
      </c>
      <c r="Y45" s="86"/>
      <c r="Z45" s="86"/>
      <c r="AA45" s="86"/>
      <c r="AB45" s="87"/>
      <c r="AC45" s="33" t="n">
        <f aca="false">SUM(L45:AB45)</f>
        <v>3</v>
      </c>
      <c r="AD45" s="89"/>
      <c r="AE45" s="86" t="n">
        <v>1</v>
      </c>
      <c r="AF45" s="87"/>
      <c r="AG45" s="40" t="n">
        <f aca="false">SUM(AD45:AF45)</f>
        <v>1</v>
      </c>
      <c r="AH45" s="33" t="n">
        <f aca="false">K45+AC45+AG45</f>
        <v>4</v>
      </c>
    </row>
    <row r="46" customFormat="false" ht="35.1" hidden="false" customHeight="true" outlineLevel="0" collapsed="false">
      <c r="A46" s="75" t="s">
        <v>101</v>
      </c>
      <c r="B46" s="90" t="n">
        <f aca="false">SUM(B42:B45)</f>
        <v>3</v>
      </c>
      <c r="C46" s="91" t="n">
        <f aca="false">SUM(C42:C45)</f>
        <v>4</v>
      </c>
      <c r="D46" s="92" t="n">
        <f aca="false">SUM(D42:D45)</f>
        <v>0</v>
      </c>
      <c r="E46" s="90" t="n">
        <f aca="false">SUM(E42:E45)</f>
        <v>3</v>
      </c>
      <c r="F46" s="91" t="n">
        <f aca="false">SUM(F42:F45)</f>
        <v>6</v>
      </c>
      <c r="G46" s="92" t="n">
        <f aca="false">SUM(G42:G45)</f>
        <v>0</v>
      </c>
      <c r="H46" s="90" t="n">
        <f aca="false">SUM(H42:H45)</f>
        <v>11</v>
      </c>
      <c r="I46" s="91" t="n">
        <f aca="false">SUM(I42:I45)</f>
        <v>10</v>
      </c>
      <c r="J46" s="92" t="n">
        <f aca="false">SUM(J42:J45)</f>
        <v>0</v>
      </c>
      <c r="K46" s="48" t="n">
        <f aca="false">SUM(B46:J46)</f>
        <v>37</v>
      </c>
      <c r="L46" s="90" t="n">
        <f aca="false">SUM(L42:L45)</f>
        <v>10</v>
      </c>
      <c r="M46" s="91" t="n">
        <f aca="false">SUM(M42:M45)</f>
        <v>11</v>
      </c>
      <c r="N46" s="91" t="n">
        <f aca="false">SUM(N42:N45)</f>
        <v>0</v>
      </c>
      <c r="O46" s="91" t="n">
        <f aca="false">SUM(O42:O45)</f>
        <v>4</v>
      </c>
      <c r="P46" s="91" t="n">
        <f aca="false">SUM(P42:P45)</f>
        <v>0</v>
      </c>
      <c r="Q46" s="110" t="n">
        <f aca="false">SUM(Q42:Q45)</f>
        <v>0</v>
      </c>
      <c r="R46" s="96" t="n">
        <f aca="false">SUM(R42:R45)</f>
        <v>12</v>
      </c>
      <c r="S46" s="91" t="n">
        <f aca="false">SUM(S42:S45)</f>
        <v>2</v>
      </c>
      <c r="T46" s="91" t="n">
        <f aca="false">SUM(T42:T45)</f>
        <v>0</v>
      </c>
      <c r="U46" s="91" t="n">
        <f aca="false">SUM(U42:U45)</f>
        <v>0</v>
      </c>
      <c r="V46" s="91" t="n">
        <f aca="false">SUM(V42:V45)</f>
        <v>0</v>
      </c>
      <c r="W46" s="111" t="n">
        <f aca="false">SUM(W42:W45)</f>
        <v>0</v>
      </c>
      <c r="X46" s="97" t="n">
        <f aca="false">SUM(X42:X45)</f>
        <v>12</v>
      </c>
      <c r="Y46" s="91" t="n">
        <f aca="false">SUM(Y42:Y45)</f>
        <v>1</v>
      </c>
      <c r="Z46" s="91" t="n">
        <f aca="false">SUM(Z42:Z45)</f>
        <v>0</v>
      </c>
      <c r="AA46" s="91" t="n">
        <f aca="false">SUM(AA42:AA45)</f>
        <v>0</v>
      </c>
      <c r="AB46" s="111" t="n">
        <f aca="false">SUM(AB42:AB45)</f>
        <v>0</v>
      </c>
      <c r="AC46" s="48" t="n">
        <f aca="false">SUM(L46:AB46)</f>
        <v>52</v>
      </c>
      <c r="AD46" s="96" t="n">
        <f aca="false">SUM(AD42:AD45)</f>
        <v>5</v>
      </c>
      <c r="AE46" s="91" t="n">
        <f aca="false">SUM(AE42:AE45)</f>
        <v>7</v>
      </c>
      <c r="AF46" s="91" t="n">
        <f aca="false">SUM(AF42:AF45)</f>
        <v>0</v>
      </c>
      <c r="AG46" s="51" t="n">
        <f aca="false">SUM(AD46:AF46)</f>
        <v>12</v>
      </c>
      <c r="AH46" s="48" t="n">
        <f aca="false">K46+AC46+AG46</f>
        <v>101</v>
      </c>
    </row>
    <row r="47" customFormat="false" ht="9.95" hidden="false" customHeight="true" outlineLevel="0" collapsed="false">
      <c r="A47" s="76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</row>
    <row r="48" customFormat="false" ht="35.1" hidden="false" customHeight="true" outlineLevel="0" collapsed="false">
      <c r="A48" s="78" t="s">
        <v>106</v>
      </c>
      <c r="B48" s="85"/>
      <c r="C48" s="86"/>
      <c r="D48" s="87"/>
      <c r="E48" s="85"/>
      <c r="F48" s="86"/>
      <c r="G48" s="87"/>
      <c r="H48" s="85"/>
      <c r="I48" s="86"/>
      <c r="J48" s="87"/>
      <c r="K48" s="88"/>
      <c r="L48" s="89"/>
      <c r="M48" s="86"/>
      <c r="N48" s="86"/>
      <c r="O48" s="86"/>
      <c r="P48" s="86"/>
      <c r="Q48" s="87"/>
      <c r="R48" s="85"/>
      <c r="S48" s="86"/>
      <c r="T48" s="86"/>
      <c r="U48" s="86"/>
      <c r="V48" s="86"/>
      <c r="W48" s="87"/>
      <c r="X48" s="85"/>
      <c r="Y48" s="86"/>
      <c r="Z48" s="86"/>
      <c r="AA48" s="86"/>
      <c r="AB48" s="87"/>
      <c r="AC48" s="88"/>
      <c r="AD48" s="89"/>
      <c r="AE48" s="86"/>
      <c r="AF48" s="87"/>
      <c r="AG48" s="88"/>
      <c r="AH48" s="88"/>
    </row>
    <row r="49" customFormat="false" ht="35.1" hidden="false" customHeight="true" outlineLevel="0" collapsed="false">
      <c r="A49" s="79" t="s">
        <v>233</v>
      </c>
      <c r="B49" s="85"/>
      <c r="C49" s="86"/>
      <c r="D49" s="87"/>
      <c r="E49" s="85"/>
      <c r="F49" s="86"/>
      <c r="G49" s="87"/>
      <c r="H49" s="85"/>
      <c r="I49" s="86"/>
      <c r="J49" s="87"/>
      <c r="K49" s="33" t="n">
        <f aca="false">SUM(B49:J49)</f>
        <v>0</v>
      </c>
      <c r="L49" s="89"/>
      <c r="M49" s="86"/>
      <c r="N49" s="86"/>
      <c r="O49" s="86"/>
      <c r="P49" s="86"/>
      <c r="Q49" s="87"/>
      <c r="R49" s="85" t="n">
        <v>1</v>
      </c>
      <c r="S49" s="86"/>
      <c r="T49" s="86"/>
      <c r="U49" s="86"/>
      <c r="V49" s="86" t="n">
        <v>4</v>
      </c>
      <c r="W49" s="87"/>
      <c r="X49" s="85"/>
      <c r="Y49" s="86"/>
      <c r="Z49" s="86"/>
      <c r="AA49" s="86" t="n">
        <v>13</v>
      </c>
      <c r="AB49" s="87"/>
      <c r="AC49" s="33" t="n">
        <f aca="false">SUM(L49:AB49)</f>
        <v>18</v>
      </c>
      <c r="AD49" s="89"/>
      <c r="AE49" s="86"/>
      <c r="AF49" s="87"/>
      <c r="AG49" s="40" t="n">
        <f aca="false">SUM(AD49:AF49)</f>
        <v>0</v>
      </c>
      <c r="AH49" s="33" t="n">
        <f aca="false">K49+AC49+AG49</f>
        <v>18</v>
      </c>
    </row>
    <row r="50" customFormat="false" ht="35.1" hidden="false" customHeight="true" outlineLevel="0" collapsed="false">
      <c r="A50" s="75" t="s">
        <v>108</v>
      </c>
      <c r="B50" s="90" t="n">
        <f aca="false">SUM(B49:B49)</f>
        <v>0</v>
      </c>
      <c r="C50" s="91" t="n">
        <f aca="false">SUM(C49:C49)</f>
        <v>0</v>
      </c>
      <c r="D50" s="96" t="n">
        <f aca="false">SUM(D49:D49)</f>
        <v>0</v>
      </c>
      <c r="E50" s="90" t="n">
        <f aca="false">SUM(E49:E49)</f>
        <v>0</v>
      </c>
      <c r="F50" s="91" t="n">
        <f aca="false">SUM(F49:F49)</f>
        <v>0</v>
      </c>
      <c r="G50" s="96" t="n">
        <f aca="false">SUM(G49:G49)</f>
        <v>0</v>
      </c>
      <c r="H50" s="90" t="n">
        <f aca="false">SUM(H49:H49)</f>
        <v>0</v>
      </c>
      <c r="I50" s="91" t="n">
        <f aca="false">SUM(I49:I49)</f>
        <v>0</v>
      </c>
      <c r="J50" s="96" t="n">
        <f aca="false">SUM(J49:J49)</f>
        <v>0</v>
      </c>
      <c r="K50" s="48" t="n">
        <f aca="false">SUM(B50:J50)</f>
        <v>0</v>
      </c>
      <c r="L50" s="90" t="n">
        <f aca="false">SUM(L49:L49)</f>
        <v>0</v>
      </c>
      <c r="M50" s="91" t="n">
        <f aca="false">SUM(M49:M49)</f>
        <v>0</v>
      </c>
      <c r="N50" s="91" t="n">
        <f aca="false">SUM(N49:N49)</f>
        <v>0</v>
      </c>
      <c r="O50" s="91" t="n">
        <f aca="false">SUM(O49:O49)</f>
        <v>0</v>
      </c>
      <c r="P50" s="91" t="n">
        <f aca="false">SUM(P49:P49)</f>
        <v>0</v>
      </c>
      <c r="Q50" s="96" t="n">
        <f aca="false">SUM(Q49:Q49)</f>
        <v>0</v>
      </c>
      <c r="R50" s="90" t="n">
        <f aca="false">SUM(R49:R49)</f>
        <v>1</v>
      </c>
      <c r="S50" s="91" t="n">
        <f aca="false">SUM(S49:S49)</f>
        <v>0</v>
      </c>
      <c r="T50" s="91" t="n">
        <f aca="false">SUM(T49:T49)</f>
        <v>0</v>
      </c>
      <c r="U50" s="91" t="n">
        <f aca="false">SUM(U49:U49)</f>
        <v>0</v>
      </c>
      <c r="V50" s="91" t="n">
        <f aca="false">SUM(V49:V49)</f>
        <v>4</v>
      </c>
      <c r="W50" s="96" t="n">
        <f aca="false">SUM(W49:W49)</f>
        <v>0</v>
      </c>
      <c r="X50" s="90" t="n">
        <f aca="false">SUM(X49:X49)</f>
        <v>0</v>
      </c>
      <c r="Y50" s="91" t="n">
        <f aca="false">SUM(Y49:Y49)</f>
        <v>0</v>
      </c>
      <c r="Z50" s="91" t="n">
        <f aca="false">SUM(Z49:Z49)</f>
        <v>0</v>
      </c>
      <c r="AA50" s="91" t="n">
        <f aca="false">SUM(AA49:AA49)</f>
        <v>13</v>
      </c>
      <c r="AB50" s="91" t="n">
        <f aca="false">SUM(AB49:AB49)</f>
        <v>0</v>
      </c>
      <c r="AC50" s="48" t="n">
        <f aca="false">SUM(L50:AB50)</f>
        <v>18</v>
      </c>
      <c r="AD50" s="90" t="n">
        <f aca="false">SUM(AD49:AD49)</f>
        <v>0</v>
      </c>
      <c r="AE50" s="91" t="n">
        <f aca="false">SUM(AE49:AE49)</f>
        <v>0</v>
      </c>
      <c r="AF50" s="91" t="n">
        <f aca="false">SUM(AF49:AF49)</f>
        <v>0</v>
      </c>
      <c r="AG50" s="51" t="n">
        <f aca="false">SUM(AD50:AF50)</f>
        <v>0</v>
      </c>
      <c r="AH50" s="48" t="n">
        <f aca="false">K50+AC50+AG50</f>
        <v>18</v>
      </c>
    </row>
    <row r="51" customFormat="false" ht="12.75" hidden="false" customHeight="false" outlineLevel="0" collapsed="false">
      <c r="A51" s="107"/>
    </row>
    <row r="52" customFormat="false" ht="35.1" hidden="false" customHeight="true" outlineLevel="0" collapsed="false">
      <c r="A52" s="78" t="s">
        <v>82</v>
      </c>
      <c r="B52" s="101" t="n">
        <f aca="false">B20+B34+B39+B46+B50</f>
        <v>7</v>
      </c>
      <c r="C52" s="99" t="n">
        <f aca="false">C20+C34+C39+C46+C50</f>
        <v>13</v>
      </c>
      <c r="D52" s="105" t="n">
        <f aca="false">D20+D34+D39+D46+D50</f>
        <v>2</v>
      </c>
      <c r="E52" s="101" t="n">
        <f aca="false">E20+E34+E39+E46+E50</f>
        <v>8</v>
      </c>
      <c r="F52" s="99" t="n">
        <f aca="false">F20+F34+F39+F46+F50</f>
        <v>14</v>
      </c>
      <c r="G52" s="105" t="n">
        <f aca="false">G20+G34+G39+G46+G50</f>
        <v>6</v>
      </c>
      <c r="H52" s="101" t="n">
        <f aca="false">H20+H34+H39+H46+H50</f>
        <v>69</v>
      </c>
      <c r="I52" s="99" t="n">
        <f aca="false">I20+I34+I39+I46+I50</f>
        <v>35</v>
      </c>
      <c r="J52" s="105" t="n">
        <f aca="false">J20+J34+J39+J46+J50</f>
        <v>13</v>
      </c>
      <c r="K52" s="98" t="n">
        <f aca="false">K20+K34+K39+K46+K50</f>
        <v>167</v>
      </c>
      <c r="L52" s="101" t="n">
        <f aca="false">L20+L34+L39+L46+L50</f>
        <v>46</v>
      </c>
      <c r="M52" s="99" t="n">
        <f aca="false">M20+M34+M39+M46+M50</f>
        <v>28</v>
      </c>
      <c r="N52" s="99" t="n">
        <f aca="false">N20+N34+N39+N46+N50</f>
        <v>9</v>
      </c>
      <c r="O52" s="99" t="n">
        <f aca="false">O20+O34+O39+O46+O50</f>
        <v>13</v>
      </c>
      <c r="P52" s="99" t="n">
        <f aca="false">P20+P34+P39+P46+P50</f>
        <v>0</v>
      </c>
      <c r="Q52" s="105" t="n">
        <f aca="false">Q20+Q34+Q39+Q46+Q50</f>
        <v>2</v>
      </c>
      <c r="R52" s="101" t="n">
        <f aca="false">R20+R34+R39+R46+R50</f>
        <v>56</v>
      </c>
      <c r="S52" s="99" t="n">
        <f aca="false">S20+S34+S39+S46+S50</f>
        <v>4</v>
      </c>
      <c r="T52" s="99" t="n">
        <f aca="false">T20+T34+T39+T46+T50</f>
        <v>5</v>
      </c>
      <c r="U52" s="99" t="n">
        <f aca="false">U20+U34+U39+U46+U50</f>
        <v>2</v>
      </c>
      <c r="V52" s="99" t="n">
        <f aca="false">V20+V34+V39+V46+V50</f>
        <v>4</v>
      </c>
      <c r="W52" s="105" t="n">
        <f aca="false">W20+W34+W39+W46+W50</f>
        <v>0</v>
      </c>
      <c r="X52" s="101" t="n">
        <f aca="false">X20+X34+X39+X46+X50</f>
        <v>70</v>
      </c>
      <c r="Y52" s="99" t="n">
        <f aca="false">Y20+Y34+Y39+Y46+Y50</f>
        <v>2</v>
      </c>
      <c r="Z52" s="99" t="n">
        <f aca="false">Z20+Z34+Z39+Z46+Z50</f>
        <v>8</v>
      </c>
      <c r="AA52" s="99" t="n">
        <f aca="false">AA20+AA34+AA39+AA46+AA50</f>
        <v>13</v>
      </c>
      <c r="AB52" s="105" t="n">
        <f aca="false">AB20+AB34+AB39+AB46+AB50</f>
        <v>0</v>
      </c>
      <c r="AC52" s="102" t="n">
        <f aca="false">AC20+AC34+AC39+AC46+AC50</f>
        <v>262</v>
      </c>
      <c r="AD52" s="100" t="n">
        <f aca="false">AD20+AD34+AD39+AD46+AD50</f>
        <v>10</v>
      </c>
      <c r="AE52" s="99" t="n">
        <f aca="false">AE20+AE34+AE39+AE46+AE50</f>
        <v>12</v>
      </c>
      <c r="AF52" s="105" t="n">
        <f aca="false">AF20+AF34+AF39+AF46+AF50</f>
        <v>0</v>
      </c>
      <c r="AG52" s="102" t="n">
        <f aca="false">AG20+AG34+AG39+AG46+AG50</f>
        <v>22</v>
      </c>
      <c r="AH52" s="102" t="n">
        <f aca="false">AH20+AH34+AH39+AH46+AH50</f>
        <v>4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NAPOLI&amp;R&amp;D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4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75" t="s">
        <v>97</v>
      </c>
      <c r="B9" s="46" t="n">
        <f aca="false">SUM(B7:B7)</f>
        <v>0</v>
      </c>
      <c r="C9" s="46" t="n">
        <f aca="false">SUM(C7:C7)</f>
        <v>0</v>
      </c>
      <c r="D9" s="49" t="n">
        <f aca="false">SUM(D7:D7)</f>
        <v>0</v>
      </c>
      <c r="E9" s="50" t="n">
        <f aca="false">SUM(E7:E7)</f>
        <v>0</v>
      </c>
      <c r="F9" s="46" t="n">
        <f aca="false">SUM(F7:F7)</f>
        <v>0</v>
      </c>
      <c r="G9" s="47" t="n">
        <f aca="false">SUM(G7:G7)</f>
        <v>0</v>
      </c>
      <c r="H9" s="46" t="n">
        <f aca="false">SUM(H7:H7)</f>
        <v>1</v>
      </c>
      <c r="I9" s="46" t="n">
        <f aca="false">SUM(I7:I7)</f>
        <v>1</v>
      </c>
      <c r="J9" s="46" t="n">
        <f aca="false">SUM(J7:J7)</f>
        <v>0</v>
      </c>
      <c r="K9" s="48" t="n">
        <f aca="false">SUM(B9:J9)</f>
        <v>2</v>
      </c>
      <c r="L9" s="46" t="n">
        <f aca="false">SUM(L7:L7)</f>
        <v>1</v>
      </c>
      <c r="M9" s="46" t="n">
        <f aca="false">SUM(M7:M7)</f>
        <v>1</v>
      </c>
      <c r="N9" s="46" t="n">
        <f aca="false">SUM(N7:N7)</f>
        <v>0</v>
      </c>
      <c r="O9" s="46" t="n">
        <f aca="false">SUM(O7:O7)</f>
        <v>0</v>
      </c>
      <c r="P9" s="46" t="n">
        <f aca="false">SUM(P7:P7)</f>
        <v>0</v>
      </c>
      <c r="Q9" s="47" t="n">
        <f aca="false">SUM(Q7:Q7)</f>
        <v>0</v>
      </c>
      <c r="R9" s="46" t="n">
        <f aca="false">SUM(R7:R7)</f>
        <v>1</v>
      </c>
      <c r="S9" s="46" t="n">
        <f aca="false">SUM(S7:S7)</f>
        <v>0</v>
      </c>
      <c r="T9" s="46" t="n">
        <f aca="false">SUM(T7:T7)</f>
        <v>0</v>
      </c>
      <c r="U9" s="46" t="n">
        <f aca="false">SUM(U7:U7)</f>
        <v>0</v>
      </c>
      <c r="V9" s="46" t="n">
        <f aca="false">SUM(V7:V7)</f>
        <v>0</v>
      </c>
      <c r="W9" s="47" t="n">
        <f aca="false">SUM(W7:W7)</f>
        <v>0</v>
      </c>
      <c r="X9" s="46" t="n">
        <f aca="false">SUM(X7:X7)</f>
        <v>1</v>
      </c>
      <c r="Y9" s="46" t="n">
        <f aca="false">SUM(Y7:Y7)</f>
        <v>0</v>
      </c>
      <c r="Z9" s="46" t="n">
        <f aca="false">SUM(Z7:Z7)</f>
        <v>0</v>
      </c>
      <c r="AA9" s="46" t="n">
        <f aca="false">SUM(AA7:AA7)</f>
        <v>0</v>
      </c>
      <c r="AB9" s="47" t="n">
        <f aca="false">SUM(AB7:AB7)</f>
        <v>0</v>
      </c>
      <c r="AC9" s="48" t="n">
        <f aca="false">SUM(L9:AB9)</f>
        <v>4</v>
      </c>
      <c r="AD9" s="46" t="n">
        <f aca="false">SUM(AD7:AD7)</f>
        <v>0</v>
      </c>
      <c r="AE9" s="46" t="n">
        <f aca="false">SUM(AE7:AE7)</f>
        <v>0</v>
      </c>
      <c r="AF9" s="47" t="n">
        <f aca="false">SUM(AF7:AF7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2</v>
      </c>
      <c r="B11" s="98" t="n">
        <f aca="false">B4+B9</f>
        <v>0</v>
      </c>
      <c r="C11" s="99" t="n">
        <f aca="false">C4+C9</f>
        <v>1</v>
      </c>
      <c r="D11" s="103" t="n">
        <f aca="false">D4+D9</f>
        <v>0</v>
      </c>
      <c r="E11" s="98" t="n">
        <f aca="false">E4+E9</f>
        <v>1</v>
      </c>
      <c r="F11" s="99" t="n">
        <f aca="false">F4+F9</f>
        <v>1</v>
      </c>
      <c r="G11" s="103" t="n">
        <f aca="false">G4+G9</f>
        <v>1</v>
      </c>
      <c r="H11" s="98" t="n">
        <f aca="false">H4+H9</f>
        <v>5</v>
      </c>
      <c r="I11" s="99" t="n">
        <f aca="false">I4+I9</f>
        <v>6</v>
      </c>
      <c r="J11" s="103" t="n">
        <f aca="false">J4+J9</f>
        <v>1</v>
      </c>
      <c r="K11" s="98" t="n">
        <f aca="false">K4+K9</f>
        <v>16</v>
      </c>
      <c r="L11" s="98" t="n">
        <f aca="false">L4+L9</f>
        <v>5</v>
      </c>
      <c r="M11" s="99" t="n">
        <f aca="false">M4+M9</f>
        <v>3</v>
      </c>
      <c r="N11" s="99" t="n">
        <f aca="false">N4+N9</f>
        <v>1</v>
      </c>
      <c r="O11" s="99" t="n">
        <f aca="false">O4+O9</f>
        <v>1</v>
      </c>
      <c r="P11" s="99" t="n">
        <f aca="false">P4+P9</f>
        <v>0</v>
      </c>
      <c r="Q11" s="105" t="n">
        <f aca="false">Q4+Q9</f>
        <v>0</v>
      </c>
      <c r="R11" s="101" t="n">
        <f aca="false">R4+R9</f>
        <v>5</v>
      </c>
      <c r="S11" s="99" t="n">
        <f aca="false">S4+S9</f>
        <v>0</v>
      </c>
      <c r="T11" s="99" t="n">
        <f aca="false">T4+T9</f>
        <v>0</v>
      </c>
      <c r="U11" s="99" t="n">
        <f aca="false">U4+U9</f>
        <v>0</v>
      </c>
      <c r="V11" s="99" t="n">
        <f aca="false">V4+V9</f>
        <v>0</v>
      </c>
      <c r="W11" s="105" t="n">
        <f aca="false">W4+W9</f>
        <v>0</v>
      </c>
      <c r="X11" s="101" t="n">
        <f aca="false">X4+X9</f>
        <v>4</v>
      </c>
      <c r="Y11" s="99" t="n">
        <f aca="false">Y4+Y9</f>
        <v>1</v>
      </c>
      <c r="Z11" s="99" t="n">
        <f aca="false">Z4+Z9</f>
        <v>0</v>
      </c>
      <c r="AA11" s="99" t="n">
        <f aca="false">AA4+AA9</f>
        <v>0</v>
      </c>
      <c r="AB11" s="99" t="n">
        <f aca="false">AB4+AB9</f>
        <v>0</v>
      </c>
      <c r="AC11" s="98" t="n">
        <f aca="false">AC4+AC9</f>
        <v>20</v>
      </c>
      <c r="AD11" s="98" t="n">
        <f aca="false">AD4+AD9</f>
        <v>1</v>
      </c>
      <c r="AE11" s="99" t="n">
        <f aca="false">AE4+AE9</f>
        <v>2</v>
      </c>
      <c r="AF11" s="103" t="n">
        <f aca="false">AF4+AF9</f>
        <v>0</v>
      </c>
      <c r="AG11" s="98" t="n">
        <f aca="false">AG4+AG9</f>
        <v>3</v>
      </c>
      <c r="AH11" s="10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NOVARA&amp;R&amp;D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253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0"/>
      <c r="X4" s="38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254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6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41" t="s">
        <v>255</v>
      </c>
      <c r="B6" s="26"/>
      <c r="C6" s="27"/>
      <c r="D6" s="28"/>
      <c r="E6" s="29"/>
      <c r="F6" s="27"/>
      <c r="G6" s="30"/>
      <c r="H6" s="34" t="n">
        <v>2</v>
      </c>
      <c r="I6" s="32"/>
      <c r="J6" s="30"/>
      <c r="K6" s="33" t="n">
        <f aca="false">SUM(B6:J6)</f>
        <v>2</v>
      </c>
      <c r="L6" s="34" t="n">
        <v>1</v>
      </c>
      <c r="M6" s="35"/>
      <c r="N6" s="35"/>
      <c r="O6" s="35"/>
      <c r="P6" s="35"/>
      <c r="Q6" s="36"/>
      <c r="R6" s="34" t="n">
        <v>1</v>
      </c>
      <c r="S6" s="35"/>
      <c r="T6" s="34"/>
      <c r="U6" s="31"/>
      <c r="V6" s="35"/>
      <c r="W6" s="34"/>
      <c r="X6" s="42" t="n">
        <v>2</v>
      </c>
      <c r="Y6" s="38"/>
      <c r="Z6" s="38"/>
      <c r="AA6" s="35"/>
      <c r="AB6" s="37"/>
      <c r="AC6" s="33" t="n">
        <f aca="false">SUM(L6:AB6)</f>
        <v>4</v>
      </c>
      <c r="AD6" s="43"/>
      <c r="AE6" s="44"/>
      <c r="AF6" s="30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41" t="s">
        <v>256</v>
      </c>
      <c r="B7" s="26"/>
      <c r="C7" s="27"/>
      <c r="D7" s="28"/>
      <c r="E7" s="29"/>
      <c r="F7" s="27"/>
      <c r="G7" s="30"/>
      <c r="H7" s="34" t="n">
        <v>2</v>
      </c>
      <c r="I7" s="32"/>
      <c r="J7" s="30"/>
      <c r="K7" s="33" t="n">
        <f aca="false">SUM(B7:J7)</f>
        <v>2</v>
      </c>
      <c r="L7" s="34" t="n">
        <v>1</v>
      </c>
      <c r="M7" s="35"/>
      <c r="N7" s="35"/>
      <c r="O7" s="35"/>
      <c r="P7" s="35"/>
      <c r="Q7" s="36"/>
      <c r="R7" s="34" t="n">
        <v>1</v>
      </c>
      <c r="S7" s="35"/>
      <c r="T7" s="34"/>
      <c r="U7" s="31"/>
      <c r="V7" s="35"/>
      <c r="W7" s="34"/>
      <c r="X7" s="42" t="n">
        <v>2</v>
      </c>
      <c r="Y7" s="38"/>
      <c r="Z7" s="38"/>
      <c r="AA7" s="35"/>
      <c r="AB7" s="37"/>
      <c r="AC7" s="33" t="n">
        <f aca="false">SUM(L7:AB7)</f>
        <v>4</v>
      </c>
      <c r="AD7" s="43"/>
      <c r="AE7" s="44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41" t="s">
        <v>257</v>
      </c>
      <c r="B8" s="26"/>
      <c r="C8" s="27"/>
      <c r="D8" s="28"/>
      <c r="E8" s="29"/>
      <c r="F8" s="27"/>
      <c r="G8" s="30"/>
      <c r="H8" s="34" t="n">
        <v>2</v>
      </c>
      <c r="I8" s="32"/>
      <c r="J8" s="30"/>
      <c r="K8" s="33" t="n">
        <f aca="false">SUM(B8:J8)</f>
        <v>2</v>
      </c>
      <c r="L8" s="34" t="n">
        <v>1</v>
      </c>
      <c r="M8" s="35"/>
      <c r="N8" s="35"/>
      <c r="O8" s="35"/>
      <c r="P8" s="35"/>
      <c r="Q8" s="36"/>
      <c r="R8" s="34" t="n">
        <v>1</v>
      </c>
      <c r="S8" s="35"/>
      <c r="T8" s="34"/>
      <c r="U8" s="31"/>
      <c r="V8" s="35"/>
      <c r="W8" s="34"/>
      <c r="X8" s="42" t="n">
        <v>2</v>
      </c>
      <c r="Y8" s="38"/>
      <c r="Z8" s="38"/>
      <c r="AA8" s="35"/>
      <c r="AB8" s="37"/>
      <c r="AC8" s="33" t="n">
        <f aca="false">SUM(L8:AB8)</f>
        <v>4</v>
      </c>
      <c r="AD8" s="43"/>
      <c r="AE8" s="44"/>
      <c r="AF8" s="30"/>
      <c r="AG8" s="40" t="n">
        <f aca="false">SUM(AD8:AF8)</f>
        <v>0</v>
      </c>
      <c r="AH8" s="33" t="n">
        <f aca="false">K8+AC8+AG8</f>
        <v>6</v>
      </c>
    </row>
    <row r="9" customFormat="false" ht="35.1" hidden="false" customHeight="true" outlineLevel="0" collapsed="false">
      <c r="A9" s="41" t="s">
        <v>258</v>
      </c>
      <c r="B9" s="26"/>
      <c r="C9" s="27"/>
      <c r="D9" s="28"/>
      <c r="E9" s="29"/>
      <c r="F9" s="27"/>
      <c r="G9" s="30"/>
      <c r="H9" s="34" t="n">
        <v>2</v>
      </c>
      <c r="I9" s="32"/>
      <c r="J9" s="30"/>
      <c r="K9" s="33" t="n">
        <f aca="false">SUM(B9:J9)</f>
        <v>2</v>
      </c>
      <c r="L9" s="34" t="n">
        <v>1</v>
      </c>
      <c r="M9" s="35"/>
      <c r="N9" s="35"/>
      <c r="O9" s="35"/>
      <c r="P9" s="35"/>
      <c r="Q9" s="36"/>
      <c r="R9" s="34" t="n">
        <v>1</v>
      </c>
      <c r="S9" s="35"/>
      <c r="T9" s="34"/>
      <c r="U9" s="31"/>
      <c r="V9" s="35"/>
      <c r="W9" s="34"/>
      <c r="X9" s="42" t="n">
        <v>2</v>
      </c>
      <c r="Y9" s="38"/>
      <c r="Z9" s="38"/>
      <c r="AA9" s="35"/>
      <c r="AB9" s="37"/>
      <c r="AC9" s="33" t="n">
        <f aca="false">SUM(L9:AB9)</f>
        <v>4</v>
      </c>
      <c r="AD9" s="43"/>
      <c r="AE9" s="44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41" t="s">
        <v>259</v>
      </c>
      <c r="B10" s="26"/>
      <c r="C10" s="27"/>
      <c r="D10" s="28"/>
      <c r="E10" s="29"/>
      <c r="F10" s="27"/>
      <c r="G10" s="30"/>
      <c r="H10" s="34" t="n">
        <v>2</v>
      </c>
      <c r="I10" s="32"/>
      <c r="J10" s="30"/>
      <c r="K10" s="33" t="n">
        <f aca="false">SUM(B10:J10)</f>
        <v>2</v>
      </c>
      <c r="L10" s="34" t="n">
        <v>1</v>
      </c>
      <c r="M10" s="35"/>
      <c r="N10" s="35"/>
      <c r="O10" s="35"/>
      <c r="P10" s="35"/>
      <c r="Q10" s="36"/>
      <c r="R10" s="34" t="n">
        <v>1</v>
      </c>
      <c r="S10" s="35"/>
      <c r="T10" s="34"/>
      <c r="U10" s="31"/>
      <c r="V10" s="35"/>
      <c r="W10" s="34"/>
      <c r="X10" s="42" t="n">
        <v>2</v>
      </c>
      <c r="Y10" s="38"/>
      <c r="Z10" s="38"/>
      <c r="AA10" s="35"/>
      <c r="AB10" s="37"/>
      <c r="AC10" s="33" t="n">
        <f aca="false">SUM(L10:AB10)</f>
        <v>4</v>
      </c>
      <c r="AD10" s="43"/>
      <c r="AE10" s="44"/>
      <c r="AF10" s="30"/>
      <c r="AG10" s="40" t="n">
        <f aca="false">SUM(AD10:AF10)</f>
        <v>0</v>
      </c>
      <c r="AH10" s="33" t="n">
        <f aca="false">K10+AC10+AG10</f>
        <v>6</v>
      </c>
    </row>
    <row r="11" customFormat="false" ht="35.1" hidden="false" customHeight="true" outlineLevel="0" collapsed="false">
      <c r="A11" s="75" t="s">
        <v>79</v>
      </c>
      <c r="B11" s="46" t="n">
        <f aca="false">SUM(B3:B10)</f>
        <v>0</v>
      </c>
      <c r="C11" s="46" t="n">
        <f aca="false">SUM(C3:C10)</f>
        <v>1</v>
      </c>
      <c r="D11" s="47" t="n">
        <f aca="false">SUM(D3:D10)</f>
        <v>0</v>
      </c>
      <c r="E11" s="46" t="n">
        <f aca="false">SUM(E3:E10)</f>
        <v>1</v>
      </c>
      <c r="F11" s="46" t="n">
        <f aca="false">SUM(F3:F10)</f>
        <v>1</v>
      </c>
      <c r="G11" s="47" t="n">
        <f aca="false">SUM(G3:G10)</f>
        <v>1</v>
      </c>
      <c r="H11" s="46" t="n">
        <f aca="false">SUM(H3:H10)</f>
        <v>18</v>
      </c>
      <c r="I11" s="46" t="n">
        <f aca="false">SUM(I3:I10)</f>
        <v>5</v>
      </c>
      <c r="J11" s="47" t="n">
        <f aca="false">SUM(J3:J10)</f>
        <v>1</v>
      </c>
      <c r="K11" s="48" t="n">
        <f aca="false">SUM(B11:J11)</f>
        <v>28</v>
      </c>
      <c r="L11" s="46" t="n">
        <f aca="false">SUM(L3:L10)</f>
        <v>11</v>
      </c>
      <c r="M11" s="46" t="n">
        <f aca="false">SUM(M3:M10)</f>
        <v>2</v>
      </c>
      <c r="N11" s="46" t="n">
        <f aca="false">SUM(N3:N10)</f>
        <v>1</v>
      </c>
      <c r="O11" s="46" t="n">
        <f aca="false">SUM(O3:O10)</f>
        <v>1</v>
      </c>
      <c r="P11" s="46" t="n">
        <f aca="false">SUM(P3:P10)</f>
        <v>0</v>
      </c>
      <c r="Q11" s="47" t="n">
        <f aca="false">SUM(Q3:Q10)</f>
        <v>0</v>
      </c>
      <c r="R11" s="46" t="n">
        <f aca="false">SUM(R3:R10)</f>
        <v>11</v>
      </c>
      <c r="S11" s="46" t="n">
        <f aca="false">SUM(S3:S10)</f>
        <v>0</v>
      </c>
      <c r="T11" s="46" t="n">
        <f aca="false">SUM(T3:T10)</f>
        <v>0</v>
      </c>
      <c r="U11" s="46" t="n">
        <f aca="false">SUM(U3:U10)</f>
        <v>0</v>
      </c>
      <c r="V11" s="46" t="n">
        <f aca="false">SUM(V3:V10)</f>
        <v>0</v>
      </c>
      <c r="W11" s="49" t="n">
        <f aca="false">SUM(W3:W10)</f>
        <v>0</v>
      </c>
      <c r="X11" s="50" t="n">
        <f aca="false">SUM(X3:X10)</f>
        <v>17</v>
      </c>
      <c r="Y11" s="46" t="n">
        <f aca="false">SUM(Y3:Y10)</f>
        <v>1</v>
      </c>
      <c r="Z11" s="46" t="n">
        <f aca="false">SUM(Z3:Z10)</f>
        <v>0</v>
      </c>
      <c r="AA11" s="46" t="n">
        <f aca="false">SUM(AA3:AA10)</f>
        <v>0</v>
      </c>
      <c r="AB11" s="49" t="n">
        <f aca="false">SUM(AB3:AB10)</f>
        <v>0</v>
      </c>
      <c r="AC11" s="48" t="n">
        <f aca="false">SUM(L11:AB11)</f>
        <v>44</v>
      </c>
      <c r="AD11" s="46" t="n">
        <f aca="false">SUM(AD3:AD10)</f>
        <v>1</v>
      </c>
      <c r="AE11" s="46" t="n">
        <f aca="false">SUM(AE3:AE10)</f>
        <v>2</v>
      </c>
      <c r="AF11" s="49" t="n">
        <f aca="false">SUM(AF3:AF10)</f>
        <v>0</v>
      </c>
      <c r="AG11" s="51" t="n">
        <f aca="false">SUM(AD11:AF11)</f>
        <v>3</v>
      </c>
      <c r="AH11" s="48" t="n">
        <f aca="false">K11+AC11+AG11</f>
        <v>75</v>
      </c>
    </row>
    <row r="12" customFormat="false" ht="9.95" hidden="false" customHeight="true" outlineLevel="0" collapsed="false">
      <c r="A12" s="52"/>
      <c r="B12" s="49"/>
      <c r="C12" s="49"/>
      <c r="D12" s="34"/>
      <c r="E12" s="34"/>
      <c r="F12" s="5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54"/>
      <c r="AE12" s="34"/>
      <c r="AF12" s="34"/>
      <c r="AG12" s="34"/>
      <c r="AH12" s="34"/>
    </row>
    <row r="13" customFormat="false" ht="35.1" hidden="false" customHeight="true" outlineLevel="0" collapsed="false">
      <c r="A13" s="65" t="s">
        <v>80</v>
      </c>
      <c r="B13" s="46"/>
      <c r="C13" s="56"/>
      <c r="D13" s="30"/>
      <c r="E13" s="38"/>
      <c r="F13" s="57"/>
      <c r="G13" s="30"/>
      <c r="H13" s="34"/>
      <c r="I13" s="35"/>
      <c r="J13" s="30"/>
      <c r="K13" s="33"/>
      <c r="L13" s="42"/>
      <c r="M13" s="34"/>
      <c r="N13" s="35"/>
      <c r="O13" s="35"/>
      <c r="P13" s="35"/>
      <c r="Q13" s="34"/>
      <c r="R13" s="42"/>
      <c r="S13" s="35"/>
      <c r="T13" s="34"/>
      <c r="U13" s="31"/>
      <c r="V13" s="35"/>
      <c r="W13" s="34"/>
      <c r="X13" s="42"/>
      <c r="Y13" s="38"/>
      <c r="Z13" s="38"/>
      <c r="AA13" s="35"/>
      <c r="AB13" s="37"/>
      <c r="AC13" s="33"/>
      <c r="AD13" s="58"/>
      <c r="AE13" s="59"/>
      <c r="AF13" s="30"/>
      <c r="AG13" s="40"/>
      <c r="AH13" s="33"/>
    </row>
    <row r="14" customFormat="false" ht="35.1" hidden="false" customHeight="true" outlineLevel="0" collapsed="false">
      <c r="A14" s="41" t="s">
        <v>81</v>
      </c>
      <c r="B14" s="38"/>
      <c r="C14" s="35"/>
      <c r="D14" s="30"/>
      <c r="E14" s="38"/>
      <c r="F14" s="57"/>
      <c r="G14" s="30"/>
      <c r="H14" s="34" t="n">
        <v>1</v>
      </c>
      <c r="I14" s="35" t="n">
        <v>1</v>
      </c>
      <c r="J14" s="30"/>
      <c r="K14" s="33" t="n">
        <f aca="false">SUM(B14:J14)</f>
        <v>2</v>
      </c>
      <c r="L14" s="42" t="n">
        <v>1</v>
      </c>
      <c r="M14" s="34" t="n">
        <v>1</v>
      </c>
      <c r="N14" s="35"/>
      <c r="O14" s="35"/>
      <c r="P14" s="35"/>
      <c r="Q14" s="34"/>
      <c r="R14" s="42" t="n">
        <v>1</v>
      </c>
      <c r="S14" s="35"/>
      <c r="T14" s="34"/>
      <c r="U14" s="31"/>
      <c r="V14" s="35"/>
      <c r="W14" s="34"/>
      <c r="X14" s="42" t="n">
        <v>1</v>
      </c>
      <c r="Y14" s="38"/>
      <c r="Z14" s="38"/>
      <c r="AA14" s="35"/>
      <c r="AB14" s="37"/>
      <c r="AC14" s="33" t="n">
        <f aca="false">SUM(L14:AB14)</f>
        <v>4</v>
      </c>
      <c r="AD14" s="58"/>
      <c r="AE14" s="59"/>
      <c r="AF14" s="30"/>
      <c r="AG14" s="40" t="n">
        <f aca="false">SUM(AD14:AF14)</f>
        <v>0</v>
      </c>
      <c r="AH14" s="33" t="n">
        <f aca="false">K14+AC14+AG14</f>
        <v>6</v>
      </c>
    </row>
    <row r="15" customFormat="false" ht="9.95" hidden="false" customHeight="true" outlineLevel="0" collapsed="false">
      <c r="A15" s="72"/>
      <c r="B15" s="46"/>
      <c r="C15" s="56"/>
      <c r="D15" s="30"/>
      <c r="E15" s="38"/>
      <c r="F15" s="57"/>
      <c r="G15" s="30"/>
      <c r="H15" s="34"/>
      <c r="I15" s="35"/>
      <c r="J15" s="30"/>
      <c r="K15" s="33"/>
      <c r="L15" s="42"/>
      <c r="M15" s="34"/>
      <c r="N15" s="35"/>
      <c r="O15" s="35"/>
      <c r="P15" s="35"/>
      <c r="Q15" s="34"/>
      <c r="R15" s="42"/>
      <c r="S15" s="35"/>
      <c r="T15" s="34"/>
      <c r="U15" s="31"/>
      <c r="V15" s="35"/>
      <c r="W15" s="34"/>
      <c r="X15" s="42"/>
      <c r="Y15" s="38"/>
      <c r="Z15" s="38"/>
      <c r="AA15" s="35"/>
      <c r="AB15" s="34"/>
      <c r="AC15" s="33"/>
      <c r="AD15" s="58"/>
      <c r="AE15" s="59"/>
      <c r="AF15" s="30"/>
      <c r="AG15" s="40"/>
      <c r="AH15" s="33"/>
    </row>
    <row r="16" customFormat="false" ht="35.1" hidden="false" customHeight="true" outlineLevel="0" collapsed="false">
      <c r="A16" s="75" t="s">
        <v>97</v>
      </c>
      <c r="B16" s="46" t="n">
        <f aca="false">SUM(B14:B14)</f>
        <v>0</v>
      </c>
      <c r="C16" s="46" t="n">
        <f aca="false">SUM(C14:C14)</f>
        <v>0</v>
      </c>
      <c r="D16" s="49" t="n">
        <f aca="false">SUM(D14:D14)</f>
        <v>0</v>
      </c>
      <c r="E16" s="50" t="n">
        <f aca="false">SUM(E14:E14)</f>
        <v>0</v>
      </c>
      <c r="F16" s="46" t="n">
        <f aca="false">SUM(F14:F14)</f>
        <v>0</v>
      </c>
      <c r="G16" s="47" t="n">
        <f aca="false">SUM(G14:G14)</f>
        <v>0</v>
      </c>
      <c r="H16" s="46" t="n">
        <f aca="false">SUM(H14:H14)</f>
        <v>1</v>
      </c>
      <c r="I16" s="46" t="n">
        <f aca="false">SUM(I14:I14)</f>
        <v>1</v>
      </c>
      <c r="J16" s="46" t="n">
        <f aca="false">SUM(J14:J14)</f>
        <v>0</v>
      </c>
      <c r="K16" s="48" t="n">
        <f aca="false">SUM(B16:J16)</f>
        <v>2</v>
      </c>
      <c r="L16" s="46" t="n">
        <f aca="false">SUM(L14:L14)</f>
        <v>1</v>
      </c>
      <c r="M16" s="46" t="n">
        <f aca="false">SUM(M14:M14)</f>
        <v>1</v>
      </c>
      <c r="N16" s="46" t="n">
        <f aca="false">SUM(N14:N14)</f>
        <v>0</v>
      </c>
      <c r="O16" s="46" t="n">
        <f aca="false">SUM(O14:O14)</f>
        <v>0</v>
      </c>
      <c r="P16" s="46" t="n">
        <f aca="false">SUM(P14:P14)</f>
        <v>0</v>
      </c>
      <c r="Q16" s="47" t="n">
        <f aca="false">SUM(Q14:Q14)</f>
        <v>0</v>
      </c>
      <c r="R16" s="46" t="n">
        <f aca="false">SUM(R14:R14)</f>
        <v>1</v>
      </c>
      <c r="S16" s="46" t="n">
        <f aca="false">SUM(S14:S14)</f>
        <v>0</v>
      </c>
      <c r="T16" s="46" t="n">
        <f aca="false">SUM(T14:T14)</f>
        <v>0</v>
      </c>
      <c r="U16" s="46" t="n">
        <f aca="false">SUM(U14:U14)</f>
        <v>0</v>
      </c>
      <c r="V16" s="46" t="n">
        <f aca="false">SUM(V14:V14)</f>
        <v>0</v>
      </c>
      <c r="W16" s="47" t="n">
        <f aca="false">SUM(W14:W14)</f>
        <v>0</v>
      </c>
      <c r="X16" s="46" t="n">
        <f aca="false">SUM(X14:X14)</f>
        <v>1</v>
      </c>
      <c r="Y16" s="46" t="n">
        <f aca="false">SUM(Y14:Y14)</f>
        <v>0</v>
      </c>
      <c r="Z16" s="46" t="n">
        <f aca="false">SUM(Z14:Z14)</f>
        <v>0</v>
      </c>
      <c r="AA16" s="46" t="n">
        <f aca="false">SUM(AA14:AA14)</f>
        <v>0</v>
      </c>
      <c r="AB16" s="47" t="n">
        <f aca="false">SUM(AB14:AB14)</f>
        <v>0</v>
      </c>
      <c r="AC16" s="48" t="n">
        <f aca="false">SUM(L16:AB16)</f>
        <v>4</v>
      </c>
      <c r="AD16" s="46" t="n">
        <f aca="false">SUM(AD14:AD14)</f>
        <v>0</v>
      </c>
      <c r="AE16" s="46" t="n">
        <f aca="false">SUM(AE14:AE14)</f>
        <v>0</v>
      </c>
      <c r="AF16" s="47" t="n">
        <f aca="false">SUM(AF14:AF14)</f>
        <v>0</v>
      </c>
      <c r="AG16" s="51" t="n">
        <f aca="false">SUM(AD16:AF16)</f>
        <v>0</v>
      </c>
      <c r="AH16" s="48" t="n">
        <f aca="false">K16+AC16+AG16</f>
        <v>6</v>
      </c>
    </row>
    <row r="17" customFormat="false" ht="9.95" hidden="false" customHeight="true" outlineLevel="0" collapsed="false">
      <c r="A17" s="60"/>
    </row>
    <row r="18" customFormat="false" ht="35.1" hidden="false" customHeight="true" outlineLevel="0" collapsed="false">
      <c r="A18" s="78" t="s">
        <v>82</v>
      </c>
      <c r="B18" s="98" t="n">
        <f aca="false">B11+B16</f>
        <v>0</v>
      </c>
      <c r="C18" s="99" t="n">
        <f aca="false">C11+C16</f>
        <v>1</v>
      </c>
      <c r="D18" s="103" t="n">
        <f aca="false">D11+D16</f>
        <v>0</v>
      </c>
      <c r="E18" s="98" t="n">
        <f aca="false">E11+E16</f>
        <v>1</v>
      </c>
      <c r="F18" s="99" t="n">
        <f aca="false">F11+F16</f>
        <v>1</v>
      </c>
      <c r="G18" s="103" t="n">
        <f aca="false">G11+G16</f>
        <v>1</v>
      </c>
      <c r="H18" s="98" t="n">
        <f aca="false">H11+H16</f>
        <v>19</v>
      </c>
      <c r="I18" s="99" t="n">
        <f aca="false">I11+I16</f>
        <v>6</v>
      </c>
      <c r="J18" s="103" t="n">
        <f aca="false">J11+J16</f>
        <v>1</v>
      </c>
      <c r="K18" s="98" t="n">
        <f aca="false">K11+K16</f>
        <v>30</v>
      </c>
      <c r="L18" s="98" t="n">
        <f aca="false">L11+L16</f>
        <v>12</v>
      </c>
      <c r="M18" s="99" t="n">
        <f aca="false">M11+M16</f>
        <v>3</v>
      </c>
      <c r="N18" s="99" t="n">
        <f aca="false">N11+N16</f>
        <v>1</v>
      </c>
      <c r="O18" s="99" t="n">
        <f aca="false">O11+O16</f>
        <v>1</v>
      </c>
      <c r="P18" s="99" t="n">
        <f aca="false">P11+P16</f>
        <v>0</v>
      </c>
      <c r="Q18" s="105" t="n">
        <f aca="false">Q11+Q16</f>
        <v>0</v>
      </c>
      <c r="R18" s="101" t="n">
        <f aca="false">R11+R16</f>
        <v>12</v>
      </c>
      <c r="S18" s="99" t="n">
        <f aca="false">S11+S16</f>
        <v>0</v>
      </c>
      <c r="T18" s="99" t="n">
        <f aca="false">T11+T16</f>
        <v>0</v>
      </c>
      <c r="U18" s="99" t="n">
        <f aca="false">U11+U16</f>
        <v>0</v>
      </c>
      <c r="V18" s="99" t="n">
        <f aca="false">V11+V16</f>
        <v>0</v>
      </c>
      <c r="W18" s="105" t="n">
        <f aca="false">W11+W16</f>
        <v>0</v>
      </c>
      <c r="X18" s="101" t="n">
        <f aca="false">X11+X16</f>
        <v>18</v>
      </c>
      <c r="Y18" s="99" t="n">
        <f aca="false">Y11+Y16</f>
        <v>1</v>
      </c>
      <c r="Z18" s="99" t="n">
        <f aca="false">Z11+Z16</f>
        <v>0</v>
      </c>
      <c r="AA18" s="99" t="n">
        <f aca="false">AA11+AA16</f>
        <v>0</v>
      </c>
      <c r="AB18" s="99" t="n">
        <f aca="false">AB11+AB16</f>
        <v>0</v>
      </c>
      <c r="AC18" s="98" t="n">
        <f aca="false">AC11+AC16</f>
        <v>48</v>
      </c>
      <c r="AD18" s="98" t="n">
        <f aca="false">AD11+AD16</f>
        <v>1</v>
      </c>
      <c r="AE18" s="99" t="n">
        <f aca="false">AE11+AE16</f>
        <v>2</v>
      </c>
      <c r="AF18" s="103" t="n">
        <f aca="false">AF11+AF16</f>
        <v>0</v>
      </c>
      <c r="AG18" s="98" t="n">
        <f aca="false">AG11+AG16</f>
        <v>3</v>
      </c>
      <c r="AH18" s="102" t="n">
        <f aca="false">AH11+AH16</f>
        <v>8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NUORO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5</v>
      </c>
      <c r="S3" s="35"/>
      <c r="T3" s="34"/>
      <c r="U3" s="35"/>
      <c r="V3" s="35"/>
      <c r="W3" s="37"/>
      <c r="X3" s="38" t="n">
        <v>4</v>
      </c>
      <c r="Y3" s="35" t="n">
        <v>1</v>
      </c>
      <c r="Z3" s="38"/>
      <c r="AA3" s="35"/>
      <c r="AB3" s="30"/>
      <c r="AC3" s="33" t="n">
        <f aca="false">SUM(L3:AB3)</f>
        <v>18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5</v>
      </c>
    </row>
    <row r="4" customFormat="false" ht="35.1" hidden="false" customHeight="true" outlineLevel="0" collapsed="false">
      <c r="A4" s="41" t="s">
        <v>104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05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0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7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8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6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7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75" t="s">
        <v>97</v>
      </c>
      <c r="B10" s="46" t="n">
        <f aca="false">SUM(B9:B9)</f>
        <v>0</v>
      </c>
      <c r="C10" s="46" t="n">
        <f aca="false">SUM(C9:C9)</f>
        <v>0</v>
      </c>
      <c r="D10" s="49" t="n">
        <f aca="false">SUM(D9:D9)</f>
        <v>0</v>
      </c>
      <c r="E10" s="50" t="n">
        <f aca="false">SUM(E9:E9)</f>
        <v>0</v>
      </c>
      <c r="F10" s="46" t="n">
        <f aca="false">SUM(F9:F9)</f>
        <v>0</v>
      </c>
      <c r="G10" s="47" t="n">
        <f aca="false">SUM(G9:G9)</f>
        <v>0</v>
      </c>
      <c r="H10" s="46" t="n">
        <f aca="false">SUM(H9:H9)</f>
        <v>1</v>
      </c>
      <c r="I10" s="46" t="n">
        <f aca="false">SUM(I9:I9)</f>
        <v>1</v>
      </c>
      <c r="J10" s="46" t="n">
        <f aca="false">SUM(J9:J9)</f>
        <v>0</v>
      </c>
      <c r="K10" s="48" t="n">
        <f aca="false">SUM(B10:J10)</f>
        <v>2</v>
      </c>
      <c r="L10" s="46" t="n">
        <f aca="false">SUM(L9:L9)</f>
        <v>1</v>
      </c>
      <c r="M10" s="46" t="n">
        <f aca="false">SUM(M9:M9)</f>
        <v>1</v>
      </c>
      <c r="N10" s="46" t="n">
        <f aca="false">SUM(N9:N9)</f>
        <v>0</v>
      </c>
      <c r="O10" s="46" t="n">
        <f aca="false">SUM(O9:O9)</f>
        <v>0</v>
      </c>
      <c r="P10" s="46" t="n">
        <f aca="false">SUM(P9:P9)</f>
        <v>0</v>
      </c>
      <c r="Q10" s="47" t="n">
        <f aca="false">SUM(Q9:Q9)</f>
        <v>0</v>
      </c>
      <c r="R10" s="46" t="n">
        <f aca="false">SUM(R9:R9)</f>
        <v>1</v>
      </c>
      <c r="S10" s="46" t="n">
        <f aca="false">SUM(S9:S9)</f>
        <v>0</v>
      </c>
      <c r="T10" s="46" t="n">
        <f aca="false">SUM(T9:T9)</f>
        <v>0</v>
      </c>
      <c r="U10" s="46" t="n">
        <f aca="false">SUM(U9:U9)</f>
        <v>0</v>
      </c>
      <c r="V10" s="46" t="n">
        <f aca="false">SUM(V9:V9)</f>
        <v>0</v>
      </c>
      <c r="W10" s="47" t="n">
        <f aca="false">SUM(W9:W9)</f>
        <v>0</v>
      </c>
      <c r="X10" s="46" t="n">
        <f aca="false">SUM(X9:X9)</f>
        <v>1</v>
      </c>
      <c r="Y10" s="46" t="n">
        <f aca="false">SUM(Y9:Y9)</f>
        <v>0</v>
      </c>
      <c r="Z10" s="46" t="n">
        <f aca="false">SUM(Z9:Z9)</f>
        <v>0</v>
      </c>
      <c r="AA10" s="46" t="n">
        <f aca="false">SUM(AA9:AA9)</f>
        <v>0</v>
      </c>
      <c r="AB10" s="47" t="n">
        <f aca="false">SUM(AB9:AB9)</f>
        <v>0</v>
      </c>
      <c r="AC10" s="48" t="n">
        <f aca="false">SUM(L10:AB10)</f>
        <v>4</v>
      </c>
      <c r="AD10" s="46" t="n">
        <f aca="false">SUM(AD9:AD9)</f>
        <v>0</v>
      </c>
      <c r="AE10" s="46" t="n">
        <f aca="false">SUM(AE9:AE9)</f>
        <v>0</v>
      </c>
      <c r="AF10" s="46" t="n">
        <f aca="false">SUM(AF9:AF9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76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</row>
    <row r="12" customFormat="false" ht="35.1" hidden="false" customHeight="true" outlineLevel="0" collapsed="false">
      <c r="A12" s="78" t="s">
        <v>106</v>
      </c>
      <c r="B12" s="85"/>
      <c r="C12" s="86"/>
      <c r="D12" s="87"/>
      <c r="E12" s="85"/>
      <c r="F12" s="86"/>
      <c r="G12" s="87"/>
      <c r="H12" s="85"/>
      <c r="I12" s="86"/>
      <c r="J12" s="87"/>
      <c r="K12" s="88"/>
      <c r="L12" s="89"/>
      <c r="M12" s="86"/>
      <c r="N12" s="86"/>
      <c r="O12" s="86"/>
      <c r="P12" s="86"/>
      <c r="Q12" s="87"/>
      <c r="R12" s="85"/>
      <c r="S12" s="86"/>
      <c r="T12" s="86"/>
      <c r="U12" s="86"/>
      <c r="V12" s="86"/>
      <c r="W12" s="87"/>
      <c r="X12" s="85"/>
      <c r="Y12" s="86"/>
      <c r="Z12" s="86"/>
      <c r="AA12" s="86"/>
      <c r="AB12" s="87"/>
      <c r="AC12" s="88"/>
      <c r="AD12" s="89"/>
      <c r="AE12" s="86"/>
      <c r="AF12" s="87"/>
      <c r="AG12" s="88"/>
      <c r="AH12" s="88"/>
    </row>
    <row r="13" customFormat="false" ht="35.1" hidden="false" customHeight="true" outlineLevel="0" collapsed="false">
      <c r="A13" s="79" t="s">
        <v>107</v>
      </c>
      <c r="B13" s="85"/>
      <c r="C13" s="86"/>
      <c r="D13" s="87"/>
      <c r="E13" s="85"/>
      <c r="F13" s="86"/>
      <c r="G13" s="87"/>
      <c r="H13" s="85"/>
      <c r="I13" s="86" t="n">
        <v>1</v>
      </c>
      <c r="J13" s="87"/>
      <c r="K13" s="33" t="n">
        <f aca="false">SUM(B13:J13)</f>
        <v>1</v>
      </c>
      <c r="L13" s="89"/>
      <c r="M13" s="86" t="n">
        <v>1</v>
      </c>
      <c r="N13" s="86"/>
      <c r="O13" s="86"/>
      <c r="P13" s="86"/>
      <c r="Q13" s="87" t="n">
        <v>1</v>
      </c>
      <c r="R13" s="85"/>
      <c r="S13" s="86"/>
      <c r="T13" s="86" t="n">
        <v>2</v>
      </c>
      <c r="U13" s="86" t="n">
        <v>1</v>
      </c>
      <c r="V13" s="86"/>
      <c r="W13" s="87"/>
      <c r="X13" s="85"/>
      <c r="Y13" s="86"/>
      <c r="Z13" s="86" t="n">
        <v>3</v>
      </c>
      <c r="AA13" s="86"/>
      <c r="AB13" s="87"/>
      <c r="AC13" s="33" t="n">
        <f aca="false">SUM(L13:AB13)</f>
        <v>8</v>
      </c>
      <c r="AD13" s="89"/>
      <c r="AE13" s="86"/>
      <c r="AF13" s="87"/>
      <c r="AG13" s="40" t="n">
        <f aca="false">SUM(AD13:AF13)</f>
        <v>0</v>
      </c>
      <c r="AH13" s="33" t="n">
        <f aca="false">K13+AC13+AG13</f>
        <v>9</v>
      </c>
    </row>
    <row r="14" customFormat="false" ht="35.1" hidden="false" customHeight="true" outlineLevel="0" collapsed="false">
      <c r="A14" s="75" t="s">
        <v>108</v>
      </c>
      <c r="B14" s="90" t="n">
        <f aca="false">SUM(B13:B13)</f>
        <v>0</v>
      </c>
      <c r="C14" s="91" t="n">
        <f aca="false">SUM(C13:C13)</f>
        <v>0</v>
      </c>
      <c r="D14" s="96" t="n">
        <f aca="false">SUM(D13:D13)</f>
        <v>0</v>
      </c>
      <c r="E14" s="90" t="n">
        <f aca="false">SUM(E13:E13)</f>
        <v>0</v>
      </c>
      <c r="F14" s="91" t="n">
        <f aca="false">SUM(F13:F13)</f>
        <v>0</v>
      </c>
      <c r="G14" s="96" t="n">
        <f aca="false">SUM(G13:G13)</f>
        <v>0</v>
      </c>
      <c r="H14" s="90" t="n">
        <f aca="false">SUM(H13:H13)</f>
        <v>0</v>
      </c>
      <c r="I14" s="91" t="n">
        <f aca="false">SUM(I13:I13)</f>
        <v>1</v>
      </c>
      <c r="J14" s="96" t="n">
        <f aca="false">SUM(J13:J13)</f>
        <v>0</v>
      </c>
      <c r="K14" s="48" t="n">
        <f aca="false">SUM(B14:J14)</f>
        <v>1</v>
      </c>
      <c r="L14" s="90" t="n">
        <f aca="false">SUM(L13:L13)</f>
        <v>0</v>
      </c>
      <c r="M14" s="91" t="n">
        <f aca="false">SUM(M13:M13)</f>
        <v>1</v>
      </c>
      <c r="N14" s="91" t="n">
        <f aca="false">SUM(N13:N13)</f>
        <v>0</v>
      </c>
      <c r="O14" s="91" t="n">
        <f aca="false">SUM(O13:O13)</f>
        <v>0</v>
      </c>
      <c r="P14" s="91" t="n">
        <f aca="false">SUM(P13:P13)</f>
        <v>0</v>
      </c>
      <c r="Q14" s="96" t="n">
        <f aca="false">SUM(Q13:Q13)</f>
        <v>1</v>
      </c>
      <c r="R14" s="90" t="n">
        <f aca="false">SUM(R13:R13)</f>
        <v>0</v>
      </c>
      <c r="S14" s="91" t="n">
        <f aca="false">SUM(S13:S13)</f>
        <v>0</v>
      </c>
      <c r="T14" s="91" t="n">
        <f aca="false">SUM(T13:T13)</f>
        <v>2</v>
      </c>
      <c r="U14" s="91" t="n">
        <f aca="false">SUM(U13:U13)</f>
        <v>1</v>
      </c>
      <c r="V14" s="91" t="n">
        <f aca="false">SUM(V13:V13)</f>
        <v>0</v>
      </c>
      <c r="W14" s="96" t="n">
        <f aca="false">SUM(W13:W13)</f>
        <v>0</v>
      </c>
      <c r="X14" s="90" t="n">
        <f aca="false">SUM(X13:X13)</f>
        <v>0</v>
      </c>
      <c r="Y14" s="91" t="n">
        <f aca="false">SUM(Y13:Y13)</f>
        <v>0</v>
      </c>
      <c r="Z14" s="91" t="n">
        <f aca="false">SUM(Z13:Z13)</f>
        <v>3</v>
      </c>
      <c r="AA14" s="91" t="n">
        <f aca="false">SUM(AA13:AA13)</f>
        <v>0</v>
      </c>
      <c r="AB14" s="91" t="n">
        <f aca="false">SUM(AB13:AB13)</f>
        <v>0</v>
      </c>
      <c r="AC14" s="48" t="n">
        <f aca="false">SUM(L14:AB14)</f>
        <v>8</v>
      </c>
      <c r="AD14" s="90" t="n">
        <f aca="false">SUM(AD13:AD13)</f>
        <v>0</v>
      </c>
      <c r="AE14" s="91" t="n">
        <f aca="false">SUM(AE13:AE13)</f>
        <v>0</v>
      </c>
      <c r="AF14" s="91" t="n">
        <f aca="false">SUM(AF13:AF13)</f>
        <v>0</v>
      </c>
      <c r="AG14" s="51" t="n">
        <f aca="false">SUM(AD14:AF14)</f>
        <v>0</v>
      </c>
      <c r="AH14" s="48" t="n">
        <f aca="false">K14+AC14+AG14</f>
        <v>9</v>
      </c>
    </row>
    <row r="15" customFormat="false" ht="9.95" hidden="false" customHeight="true" outlineLevel="0" collapsed="false">
      <c r="A15" s="104"/>
    </row>
    <row r="16" customFormat="false" ht="35.1" hidden="false" customHeight="true" outlineLevel="0" collapsed="false">
      <c r="A16" s="78" t="s">
        <v>82</v>
      </c>
      <c r="B16" s="98" t="n">
        <f aca="false">B6+B10+B14</f>
        <v>0</v>
      </c>
      <c r="C16" s="99" t="n">
        <f aca="false">C6+C10+C14</f>
        <v>1</v>
      </c>
      <c r="D16" s="103" t="n">
        <f aca="false">D6+D10+D14</f>
        <v>0</v>
      </c>
      <c r="E16" s="98" t="n">
        <f aca="false">E6+E10+E14</f>
        <v>1</v>
      </c>
      <c r="F16" s="99" t="n">
        <f aca="false">F6+F10+F14</f>
        <v>1</v>
      </c>
      <c r="G16" s="103" t="n">
        <f aca="false">G6+G10+G14</f>
        <v>1</v>
      </c>
      <c r="H16" s="98" t="n">
        <f aca="false">H6+H10+H14</f>
        <v>9</v>
      </c>
      <c r="I16" s="99" t="n">
        <f aca="false">I6+I10+I14</f>
        <v>7</v>
      </c>
      <c r="J16" s="103" t="n">
        <f aca="false">J6+J10+J14</f>
        <v>1</v>
      </c>
      <c r="K16" s="98" t="n">
        <f aca="false">K6+K10+K14</f>
        <v>21</v>
      </c>
      <c r="L16" s="101" t="n">
        <f aca="false">L6+L10+L14</f>
        <v>7</v>
      </c>
      <c r="M16" s="103" t="n">
        <f aca="false">M6+M10+M14</f>
        <v>4</v>
      </c>
      <c r="N16" s="99" t="n">
        <f aca="false">N6+N10+N14</f>
        <v>1</v>
      </c>
      <c r="O16" s="99" t="n">
        <f aca="false">O6+O10+O14</f>
        <v>1</v>
      </c>
      <c r="P16" s="99" t="n">
        <f aca="false">P6+P10+P14</f>
        <v>0</v>
      </c>
      <c r="Q16" s="103" t="n">
        <f aca="false">Q6+Q10+Q14</f>
        <v>1</v>
      </c>
      <c r="R16" s="98" t="n">
        <f aca="false">R6+R10+R14</f>
        <v>8</v>
      </c>
      <c r="S16" s="99" t="n">
        <f aca="false">S6+S10+S14</f>
        <v>0</v>
      </c>
      <c r="T16" s="99" t="n">
        <f aca="false">T6+T10+T14</f>
        <v>2</v>
      </c>
      <c r="U16" s="99" t="n">
        <f aca="false">U6+U10+U14</f>
        <v>1</v>
      </c>
      <c r="V16" s="103" t="n">
        <f aca="false">V6+V10+V14</f>
        <v>0</v>
      </c>
      <c r="W16" s="105" t="n">
        <f aca="false">W6+W10+W14</f>
        <v>0</v>
      </c>
      <c r="X16" s="101" t="n">
        <f aca="false">X6+X10+X14</f>
        <v>9</v>
      </c>
      <c r="Y16" s="99" t="n">
        <f aca="false">Y6+Y10+Y14</f>
        <v>1</v>
      </c>
      <c r="Z16" s="99" t="n">
        <f aca="false">Z6+Z10+Z14</f>
        <v>3</v>
      </c>
      <c r="AA16" s="99" t="n">
        <f aca="false">AA6+AA10+AA14</f>
        <v>0</v>
      </c>
      <c r="AB16" s="99" t="n">
        <f aca="false">AB6+AB10+AB14</f>
        <v>0</v>
      </c>
      <c r="AC16" s="102" t="n">
        <f aca="false">AC6+AC10+AC14</f>
        <v>38</v>
      </c>
      <c r="AD16" s="98" t="n">
        <f aca="false">AD6+AD10+AD14</f>
        <v>1</v>
      </c>
      <c r="AE16" s="99" t="n">
        <f aca="false">AE6+AE10+AE14</f>
        <v>2</v>
      </c>
      <c r="AF16" s="106" t="n">
        <f aca="false">AF6+AF10+AF14</f>
        <v>0</v>
      </c>
      <c r="AG16" s="102" t="n">
        <f aca="false">AG6+AG10+AG14</f>
        <v>3</v>
      </c>
      <c r="AH16" s="102" t="n">
        <f aca="false">AH6+AH10+AH14</f>
        <v>6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590277777777778" bottom="0.196527777777778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AREZZO&amp;R&amp;D</oddHeader>
    <oddFooter>&amp;L&amp;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9.95" hidden="false" customHeight="true" outlineLevel="0" collapsed="false">
      <c r="A8" s="72"/>
      <c r="B8" s="34"/>
      <c r="C8" s="35"/>
      <c r="D8" s="30"/>
      <c r="E8" s="42"/>
      <c r="F8" s="57"/>
      <c r="G8" s="30"/>
      <c r="H8" s="42"/>
      <c r="I8" s="35"/>
      <c r="J8" s="30"/>
      <c r="K8" s="33"/>
      <c r="L8" s="42"/>
      <c r="M8" s="35"/>
      <c r="N8" s="35"/>
      <c r="O8" s="35"/>
      <c r="P8" s="35"/>
      <c r="Q8" s="30"/>
      <c r="R8" s="34"/>
      <c r="S8" s="35"/>
      <c r="T8" s="35"/>
      <c r="U8" s="35"/>
      <c r="V8" s="35"/>
      <c r="W8" s="30"/>
      <c r="X8" s="38"/>
      <c r="Y8" s="35"/>
      <c r="Z8" s="35"/>
      <c r="AA8" s="35"/>
      <c r="AB8" s="30"/>
      <c r="AC8" s="34"/>
      <c r="AD8" s="42"/>
      <c r="AE8" s="35"/>
      <c r="AF8" s="30"/>
      <c r="AG8" s="34"/>
      <c r="AH8" s="33"/>
    </row>
    <row r="9" customFormat="false" ht="35.1" hidden="false" customHeight="true" outlineLevel="0" collapsed="false">
      <c r="A9" s="75" t="s">
        <v>97</v>
      </c>
      <c r="B9" s="46" t="n">
        <f aca="false">SUM(B7:B8)</f>
        <v>0</v>
      </c>
      <c r="C9" s="46" t="n">
        <f aca="false">SUM(C7:C8)</f>
        <v>0</v>
      </c>
      <c r="D9" s="49" t="n">
        <f aca="false">SUM(D7:D8)</f>
        <v>0</v>
      </c>
      <c r="E9" s="50" t="n">
        <f aca="false">SUM(E7:E8)</f>
        <v>0</v>
      </c>
      <c r="F9" s="46" t="n">
        <f aca="false">SUM(F7:F8)</f>
        <v>0</v>
      </c>
      <c r="G9" s="47" t="n">
        <f aca="false">SUM(G7:G8)</f>
        <v>0</v>
      </c>
      <c r="H9" s="46" t="n">
        <f aca="false">SUM(H7:H8)</f>
        <v>1</v>
      </c>
      <c r="I9" s="46" t="n">
        <f aca="false">SUM(I7:I8)</f>
        <v>1</v>
      </c>
      <c r="J9" s="46" t="n">
        <f aca="false">SUM(J7:J8)</f>
        <v>0</v>
      </c>
      <c r="K9" s="48" t="n">
        <f aca="false">SUM(B9:J9)</f>
        <v>2</v>
      </c>
      <c r="L9" s="46" t="n">
        <f aca="false">SUM(L7:L8)</f>
        <v>1</v>
      </c>
      <c r="M9" s="46" t="n">
        <f aca="false">SUM(M7:M8)</f>
        <v>1</v>
      </c>
      <c r="N9" s="46" t="n">
        <f aca="false">SUM(N7:N8)</f>
        <v>0</v>
      </c>
      <c r="O9" s="46" t="n">
        <f aca="false">SUM(O7:O8)</f>
        <v>0</v>
      </c>
      <c r="P9" s="46" t="n">
        <f aca="false">SUM(P7:P8)</f>
        <v>0</v>
      </c>
      <c r="Q9" s="47" t="n">
        <f aca="false">SUM(Q7:Q8)</f>
        <v>0</v>
      </c>
      <c r="R9" s="46" t="n">
        <f aca="false">SUM(R7:R8)</f>
        <v>1</v>
      </c>
      <c r="S9" s="46" t="n">
        <f aca="false">SUM(S7:S8)</f>
        <v>0</v>
      </c>
      <c r="T9" s="46" t="n">
        <f aca="false">SUM(T7:T8)</f>
        <v>0</v>
      </c>
      <c r="U9" s="46" t="n">
        <f aca="false">SUM(U7:U8)</f>
        <v>0</v>
      </c>
      <c r="V9" s="46" t="n">
        <f aca="false">SUM(V7:V8)</f>
        <v>0</v>
      </c>
      <c r="W9" s="47" t="n">
        <f aca="false">SUM(W7:W8)</f>
        <v>0</v>
      </c>
      <c r="X9" s="46" t="n">
        <f aca="false">SUM(X7:X8)</f>
        <v>1</v>
      </c>
      <c r="Y9" s="46" t="n">
        <f aca="false">SUM(Y7:Y8)</f>
        <v>0</v>
      </c>
      <c r="Z9" s="46" t="n">
        <f aca="false">SUM(Z7:Z8)</f>
        <v>0</v>
      </c>
      <c r="AA9" s="46" t="n">
        <f aca="false">SUM(AA7:AA8)</f>
        <v>0</v>
      </c>
      <c r="AB9" s="47" t="n">
        <f aca="false">SUM(AB7:AB8)</f>
        <v>0</v>
      </c>
      <c r="AC9" s="48" t="n">
        <f aca="false">SUM(L9:AB9)</f>
        <v>4</v>
      </c>
      <c r="AD9" s="46" t="n">
        <f aca="false">SUM(AD7:AD8)</f>
        <v>0</v>
      </c>
      <c r="AE9" s="46" t="n">
        <f aca="false">SUM(AE7:AE8)</f>
        <v>0</v>
      </c>
      <c r="AF9" s="47" t="n">
        <f aca="false">SUM(AF7:AF8)</f>
        <v>0</v>
      </c>
      <c r="AG9" s="51" t="n">
        <f aca="false">SUM(AD9:AF9)</f>
        <v>0</v>
      </c>
      <c r="AH9" s="48" t="n">
        <f aca="false">K9+AC9+AG9</f>
        <v>6</v>
      </c>
    </row>
    <row r="10" customFormat="false" ht="9.95" hidden="false" customHeight="true" outlineLevel="0" collapsed="false">
      <c r="A10" s="60"/>
    </row>
    <row r="11" customFormat="false" ht="35.1" hidden="false" customHeight="true" outlineLevel="0" collapsed="false">
      <c r="A11" s="78" t="s">
        <v>84</v>
      </c>
      <c r="B11" s="85"/>
      <c r="C11" s="86"/>
      <c r="D11" s="87"/>
      <c r="E11" s="85"/>
      <c r="F11" s="86"/>
      <c r="G11" s="87"/>
      <c r="H11" s="85"/>
      <c r="I11" s="86"/>
      <c r="J11" s="87"/>
      <c r="K11" s="88"/>
      <c r="L11" s="89"/>
      <c r="M11" s="86"/>
      <c r="N11" s="86"/>
      <c r="O11" s="86"/>
      <c r="P11" s="86"/>
      <c r="Q11" s="87"/>
      <c r="R11" s="85"/>
      <c r="S11" s="86"/>
      <c r="T11" s="86"/>
      <c r="U11" s="86"/>
      <c r="V11" s="86"/>
      <c r="W11" s="87"/>
      <c r="X11" s="85"/>
      <c r="Y11" s="86"/>
      <c r="Z11" s="86"/>
      <c r="AA11" s="86"/>
      <c r="AB11" s="87"/>
      <c r="AC11" s="88"/>
      <c r="AD11" s="89"/>
      <c r="AE11" s="86"/>
      <c r="AF11" s="87"/>
      <c r="AG11" s="88"/>
      <c r="AH11" s="88"/>
    </row>
    <row r="12" customFormat="false" ht="35.1" hidden="false" customHeight="true" outlineLevel="0" collapsed="false">
      <c r="A12" s="79" t="s">
        <v>126</v>
      </c>
      <c r="B12" s="85"/>
      <c r="C12" s="86"/>
      <c r="D12" s="87"/>
      <c r="E12" s="85"/>
      <c r="F12" s="86"/>
      <c r="G12" s="87"/>
      <c r="H12" s="85"/>
      <c r="I12" s="86"/>
      <c r="J12" s="87"/>
      <c r="K12" s="33" t="n">
        <f aca="false">SUM(B12:J12)</f>
        <v>0</v>
      </c>
      <c r="L12" s="89"/>
      <c r="M12" s="86"/>
      <c r="N12" s="86"/>
      <c r="O12" s="86"/>
      <c r="P12" s="86"/>
      <c r="Q12" s="87"/>
      <c r="R12" s="85" t="n">
        <v>1</v>
      </c>
      <c r="S12" s="86"/>
      <c r="T12" s="86"/>
      <c r="U12" s="86"/>
      <c r="V12" s="86"/>
      <c r="W12" s="87"/>
      <c r="X12" s="85" t="n">
        <v>1</v>
      </c>
      <c r="Y12" s="86"/>
      <c r="Z12" s="86"/>
      <c r="AA12" s="86"/>
      <c r="AB12" s="87"/>
      <c r="AC12" s="33" t="n">
        <f aca="false">SUM(L12:AB12)</f>
        <v>2</v>
      </c>
      <c r="AD12" s="89"/>
      <c r="AE12" s="86"/>
      <c r="AF12" s="87"/>
      <c r="AG12" s="40" t="n">
        <f aca="false">SUM(AD12:AF12)</f>
        <v>0</v>
      </c>
      <c r="AH12" s="33" t="n">
        <f aca="false">K12+AC12+AG12</f>
        <v>2</v>
      </c>
    </row>
    <row r="13" customFormat="false" ht="35.1" hidden="false" customHeight="true" outlineLevel="0" collapsed="false">
      <c r="A13" s="79" t="s">
        <v>260</v>
      </c>
      <c r="B13" s="85" t="n">
        <v>1</v>
      </c>
      <c r="C13" s="86" t="n">
        <v>1</v>
      </c>
      <c r="D13" s="87"/>
      <c r="E13" s="85" t="n">
        <v>1</v>
      </c>
      <c r="F13" s="86" t="n">
        <v>2</v>
      </c>
      <c r="G13" s="87" t="n">
        <v>1</v>
      </c>
      <c r="H13" s="85" t="n">
        <v>2</v>
      </c>
      <c r="I13" s="86" t="n">
        <v>2</v>
      </c>
      <c r="J13" s="87"/>
      <c r="K13" s="33" t="n">
        <f aca="false">SUM(B13:J13)</f>
        <v>10</v>
      </c>
      <c r="L13" s="89" t="n">
        <v>2</v>
      </c>
      <c r="M13" s="86" t="n">
        <v>2</v>
      </c>
      <c r="N13" s="86"/>
      <c r="O13" s="86" t="n">
        <v>1</v>
      </c>
      <c r="P13" s="86"/>
      <c r="Q13" s="87" t="n">
        <v>1</v>
      </c>
      <c r="R13" s="85" t="n">
        <v>2</v>
      </c>
      <c r="S13" s="86"/>
      <c r="T13" s="86" t="n">
        <v>3</v>
      </c>
      <c r="U13" s="86" t="n">
        <v>1</v>
      </c>
      <c r="V13" s="86"/>
      <c r="W13" s="87"/>
      <c r="X13" s="85" t="n">
        <v>2</v>
      </c>
      <c r="Y13" s="86" t="n">
        <v>1</v>
      </c>
      <c r="Z13" s="86" t="n">
        <v>6</v>
      </c>
      <c r="AA13" s="86"/>
      <c r="AB13" s="87"/>
      <c r="AC13" s="33" t="n">
        <f aca="false">SUM(L13:AB13)</f>
        <v>21</v>
      </c>
      <c r="AD13" s="89"/>
      <c r="AE13" s="86" t="n">
        <v>2</v>
      </c>
      <c r="AF13" s="87"/>
      <c r="AG13" s="40" t="n">
        <f aca="false">SUM(AD13:AF13)</f>
        <v>2</v>
      </c>
      <c r="AH13" s="33" t="n">
        <f aca="false">K13+AC13+AG13</f>
        <v>33</v>
      </c>
    </row>
    <row r="14" customFormat="false" ht="35.1" hidden="false" customHeight="true" outlineLevel="0" collapsed="false">
      <c r="A14" s="75" t="s">
        <v>98</v>
      </c>
      <c r="B14" s="90" t="n">
        <f aca="false">SUM(B12:B13)</f>
        <v>1</v>
      </c>
      <c r="C14" s="91" t="n">
        <f aca="false">SUM(C12:C13)</f>
        <v>1</v>
      </c>
      <c r="D14" s="91" t="n">
        <f aca="false">SUM(D12:D13)</f>
        <v>0</v>
      </c>
      <c r="E14" s="90" t="n">
        <f aca="false">SUM(E12:E13)</f>
        <v>1</v>
      </c>
      <c r="F14" s="91" t="n">
        <f aca="false">SUM(F12:F13)</f>
        <v>2</v>
      </c>
      <c r="G14" s="91" t="n">
        <f aca="false">SUM(G12:G13)</f>
        <v>1</v>
      </c>
      <c r="H14" s="90" t="n">
        <f aca="false">SUM(H12:H13)</f>
        <v>2</v>
      </c>
      <c r="I14" s="91" t="n">
        <f aca="false">SUM(I12:I13)</f>
        <v>2</v>
      </c>
      <c r="J14" s="91" t="n">
        <f aca="false">SUM(J12:J13)</f>
        <v>0</v>
      </c>
      <c r="K14" s="48" t="n">
        <f aca="false">SUM(B14:J14)</f>
        <v>10</v>
      </c>
      <c r="L14" s="90" t="n">
        <f aca="false">SUM(L12:L13)</f>
        <v>2</v>
      </c>
      <c r="M14" s="91" t="n">
        <f aca="false">SUM(M12:M13)</f>
        <v>2</v>
      </c>
      <c r="N14" s="91" t="n">
        <f aca="false">SUM(N12:N13)</f>
        <v>0</v>
      </c>
      <c r="O14" s="91" t="n">
        <f aca="false">SUM(O12:O13)</f>
        <v>1</v>
      </c>
      <c r="P14" s="91" t="n">
        <f aca="false">SUM(P12:P13)</f>
        <v>0</v>
      </c>
      <c r="Q14" s="91" t="n">
        <f aca="false">SUM(Q12:Q13)</f>
        <v>1</v>
      </c>
      <c r="R14" s="90" t="n">
        <f aca="false">SUM(R12:R13)</f>
        <v>3</v>
      </c>
      <c r="S14" s="91" t="n">
        <f aca="false">SUM(S12:S13)</f>
        <v>0</v>
      </c>
      <c r="T14" s="91" t="n">
        <f aca="false">SUM(T12:T13)</f>
        <v>3</v>
      </c>
      <c r="U14" s="91" t="n">
        <f aca="false">SUM(U12:U13)</f>
        <v>1</v>
      </c>
      <c r="V14" s="91" t="n">
        <f aca="false">SUM(V12:V13)</f>
        <v>0</v>
      </c>
      <c r="W14" s="91" t="n">
        <f aca="false">SUM(W12:W13)</f>
        <v>0</v>
      </c>
      <c r="X14" s="90" t="n">
        <f aca="false">SUM(X12:X13)</f>
        <v>3</v>
      </c>
      <c r="Y14" s="91" t="n">
        <f aca="false">SUM(Y12:Y13)</f>
        <v>1</v>
      </c>
      <c r="Z14" s="91" t="n">
        <f aca="false">SUM(Z12:Z13)</f>
        <v>6</v>
      </c>
      <c r="AA14" s="91" t="n">
        <f aca="false">SUM(AA12:AA13)</f>
        <v>0</v>
      </c>
      <c r="AB14" s="91" t="n">
        <f aca="false">SUM(AB12:AB13)</f>
        <v>0</v>
      </c>
      <c r="AC14" s="48" t="n">
        <f aca="false">SUM(L14:AB14)</f>
        <v>23</v>
      </c>
      <c r="AD14" s="90" t="n">
        <f aca="false">SUM(AD12:AD13)</f>
        <v>0</v>
      </c>
      <c r="AE14" s="91" t="n">
        <f aca="false">SUM(AE12:AE13)</f>
        <v>2</v>
      </c>
      <c r="AF14" s="91" t="n">
        <f aca="false">SUM(AF12:AF13)</f>
        <v>0</v>
      </c>
      <c r="AG14" s="51" t="n">
        <f aca="false">SUM(AD14:AF14)</f>
        <v>2</v>
      </c>
      <c r="AH14" s="48" t="n">
        <f aca="false">K14+AC14+AG14</f>
        <v>35</v>
      </c>
    </row>
    <row r="15" customFormat="false" ht="9.95" hidden="false" customHeight="true" outlineLevel="0" collapsed="false">
      <c r="A15" s="76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</row>
    <row r="16" customFormat="false" ht="35.1" hidden="false" customHeight="true" outlineLevel="0" collapsed="false">
      <c r="A16" s="78" t="s">
        <v>82</v>
      </c>
      <c r="B16" s="98" t="n">
        <f aca="false">B4+B9+B14</f>
        <v>1</v>
      </c>
      <c r="C16" s="99" t="n">
        <f aca="false">C4+C9+C14</f>
        <v>2</v>
      </c>
      <c r="D16" s="100" t="n">
        <f aca="false">D4+D9+D14</f>
        <v>0</v>
      </c>
      <c r="E16" s="98" t="n">
        <f aca="false">E4+E9+E14</f>
        <v>2</v>
      </c>
      <c r="F16" s="99" t="n">
        <f aca="false">F4+F9+F14</f>
        <v>3</v>
      </c>
      <c r="G16" s="100" t="n">
        <f aca="false">G4+G9+G14</f>
        <v>2</v>
      </c>
      <c r="H16" s="98" t="n">
        <f aca="false">H4+H9+H14</f>
        <v>7</v>
      </c>
      <c r="I16" s="99" t="n">
        <f aca="false">I4+I9+I14</f>
        <v>8</v>
      </c>
      <c r="J16" s="100" t="n">
        <f aca="false">J4+J9+J14</f>
        <v>1</v>
      </c>
      <c r="K16" s="101" t="n">
        <f aca="false">K4+K9+K14</f>
        <v>26</v>
      </c>
      <c r="L16" s="98" t="n">
        <f aca="false">L4+L9+L14</f>
        <v>7</v>
      </c>
      <c r="M16" s="99" t="n">
        <f aca="false">M4+M9+M14</f>
        <v>5</v>
      </c>
      <c r="N16" s="99" t="n">
        <f aca="false">N4+N9+N14</f>
        <v>1</v>
      </c>
      <c r="O16" s="99" t="n">
        <f aca="false">O4+O9+O14</f>
        <v>2</v>
      </c>
      <c r="P16" s="99" t="n">
        <f aca="false">P4+P9+P14</f>
        <v>0</v>
      </c>
      <c r="Q16" s="100" t="n">
        <f aca="false">Q4+Q9+Q14</f>
        <v>1</v>
      </c>
      <c r="R16" s="98" t="n">
        <f aca="false">R4+R9+R14</f>
        <v>8</v>
      </c>
      <c r="S16" s="99" t="n">
        <f aca="false">S4+S9+S14</f>
        <v>0</v>
      </c>
      <c r="T16" s="99" t="n">
        <f aca="false">T4+T9+T14</f>
        <v>3</v>
      </c>
      <c r="U16" s="99" t="n">
        <f aca="false">U4+U9+U14</f>
        <v>1</v>
      </c>
      <c r="V16" s="99" t="n">
        <f aca="false">V4+V9+V14</f>
        <v>0</v>
      </c>
      <c r="W16" s="100" t="n">
        <f aca="false">W4+W9+W14</f>
        <v>0</v>
      </c>
      <c r="X16" s="98" t="n">
        <f aca="false">X4+X9+X14</f>
        <v>7</v>
      </c>
      <c r="Y16" s="99" t="n">
        <f aca="false">Y4+Y9+Y14</f>
        <v>2</v>
      </c>
      <c r="Z16" s="99" t="n">
        <f aca="false">Z4+Z9+Z14</f>
        <v>6</v>
      </c>
      <c r="AA16" s="99" t="n">
        <f aca="false">AA4+AA9+AA14</f>
        <v>0</v>
      </c>
      <c r="AB16" s="100" t="n">
        <f aca="false">AB4+AB9+AB14</f>
        <v>0</v>
      </c>
      <c r="AC16" s="101" t="n">
        <f aca="false">AC4+AC9+AC14</f>
        <v>43</v>
      </c>
      <c r="AD16" s="98" t="n">
        <f aca="false">AD4+AD9+AD14</f>
        <v>1</v>
      </c>
      <c r="AE16" s="99" t="n">
        <f aca="false">AE4+AE9+AE14</f>
        <v>4</v>
      </c>
      <c r="AF16" s="100" t="n">
        <f aca="false">AF4+AF9+AF14</f>
        <v>0</v>
      </c>
      <c r="AG16" s="101" t="n">
        <f aca="false">AG4+AG9+AG14</f>
        <v>5</v>
      </c>
      <c r="AH16" s="102" t="n">
        <f aca="false">AH4+AH9+AH14</f>
        <v>7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ORISTANO&amp;R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41" t="s">
        <v>109</v>
      </c>
      <c r="B4" s="26"/>
      <c r="C4" s="27"/>
      <c r="D4" s="28"/>
      <c r="E4" s="29"/>
      <c r="F4" s="27"/>
      <c r="G4" s="30"/>
      <c r="H4" s="34" t="n">
        <v>2</v>
      </c>
      <c r="I4" s="32"/>
      <c r="J4" s="30"/>
      <c r="K4" s="33" t="n">
        <f aca="false">SUM(B4:J4)</f>
        <v>2</v>
      </c>
      <c r="L4" s="34" t="n">
        <v>1</v>
      </c>
      <c r="M4" s="35"/>
      <c r="N4" s="35"/>
      <c r="O4" s="35"/>
      <c r="P4" s="35"/>
      <c r="Q4" s="36"/>
      <c r="R4" s="34" t="n">
        <v>1</v>
      </c>
      <c r="S4" s="35"/>
      <c r="T4" s="34"/>
      <c r="U4" s="31"/>
      <c r="V4" s="35"/>
      <c r="W4" s="31"/>
      <c r="X4" s="42" t="n">
        <v>2</v>
      </c>
      <c r="Y4" s="38"/>
      <c r="Z4" s="38"/>
      <c r="AA4" s="35"/>
      <c r="AB4" s="37"/>
      <c r="AC4" s="33" t="n">
        <f aca="false">SUM(L4:AB4)</f>
        <v>4</v>
      </c>
      <c r="AD4" s="43"/>
      <c r="AE4" s="44"/>
      <c r="AF4" s="30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41" t="s">
        <v>110</v>
      </c>
      <c r="B5" s="26"/>
      <c r="C5" s="27"/>
      <c r="D5" s="28"/>
      <c r="E5" s="29"/>
      <c r="F5" s="27"/>
      <c r="G5" s="30"/>
      <c r="H5" s="34" t="n">
        <v>2</v>
      </c>
      <c r="I5" s="32"/>
      <c r="J5" s="30"/>
      <c r="K5" s="33" t="n">
        <f aca="false">SUM(B5:J5)</f>
        <v>2</v>
      </c>
      <c r="L5" s="34" t="n">
        <v>1</v>
      </c>
      <c r="M5" s="35"/>
      <c r="N5" s="35"/>
      <c r="O5" s="35"/>
      <c r="P5" s="35"/>
      <c r="Q5" s="30"/>
      <c r="R5" s="34" t="n">
        <v>1</v>
      </c>
      <c r="S5" s="35"/>
      <c r="T5" s="34"/>
      <c r="U5" s="31"/>
      <c r="V5" s="35"/>
      <c r="W5" s="34"/>
      <c r="X5" s="42" t="n">
        <v>2</v>
      </c>
      <c r="Y5" s="38"/>
      <c r="Z5" s="38"/>
      <c r="AA5" s="35"/>
      <c r="AB5" s="37"/>
      <c r="AC5" s="33" t="n">
        <f aca="false">SUM(L5:AB5)</f>
        <v>4</v>
      </c>
      <c r="AD5" s="43"/>
      <c r="AE5" s="44"/>
      <c r="AF5" s="30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75" t="s">
        <v>79</v>
      </c>
      <c r="B6" s="46" t="n">
        <f aca="false">SUM(B3:B5)</f>
        <v>0</v>
      </c>
      <c r="C6" s="46" t="n">
        <f aca="false">SUM(C3:C5)</f>
        <v>1</v>
      </c>
      <c r="D6" s="47" t="n">
        <f aca="false">SUM(D3:D5)</f>
        <v>0</v>
      </c>
      <c r="E6" s="46" t="n">
        <f aca="false">SUM(E3:E5)</f>
        <v>1</v>
      </c>
      <c r="F6" s="46" t="n">
        <f aca="false">SUM(F3:F5)</f>
        <v>1</v>
      </c>
      <c r="G6" s="47" t="n">
        <f aca="false">SUM(G3:G5)</f>
        <v>1</v>
      </c>
      <c r="H6" s="46" t="n">
        <f aca="false">SUM(H3:H5)</f>
        <v>8</v>
      </c>
      <c r="I6" s="46" t="n">
        <f aca="false">SUM(I3:I5)</f>
        <v>5</v>
      </c>
      <c r="J6" s="47" t="n">
        <f aca="false">SUM(J3:J5)</f>
        <v>1</v>
      </c>
      <c r="K6" s="48" t="n">
        <f aca="false">SUM(B6:J6)</f>
        <v>18</v>
      </c>
      <c r="L6" s="46" t="n">
        <f aca="false">SUM(L3:L5)</f>
        <v>6</v>
      </c>
      <c r="M6" s="46" t="n">
        <f aca="false">SUM(M3:M5)</f>
        <v>2</v>
      </c>
      <c r="N6" s="46" t="n">
        <f aca="false">SUM(N3:N5)</f>
        <v>1</v>
      </c>
      <c r="O6" s="46" t="n">
        <f aca="false">SUM(O3:O5)</f>
        <v>1</v>
      </c>
      <c r="P6" s="46" t="n">
        <f aca="false">SUM(P3:P5)</f>
        <v>0</v>
      </c>
      <c r="Q6" s="47" t="n">
        <f aca="false">SUM(Q3:Q5)</f>
        <v>0</v>
      </c>
      <c r="R6" s="46" t="n">
        <f aca="false">SUM(R3:R5)</f>
        <v>6</v>
      </c>
      <c r="S6" s="46" t="n">
        <f aca="false">SUM(S3:S5)</f>
        <v>0</v>
      </c>
      <c r="T6" s="46" t="n">
        <f aca="false">SUM(T3:T5)</f>
        <v>0</v>
      </c>
      <c r="U6" s="46" t="n">
        <f aca="false">SUM(U3:U5)</f>
        <v>0</v>
      </c>
      <c r="V6" s="46" t="n">
        <f aca="false">SUM(V3:V5)</f>
        <v>0</v>
      </c>
      <c r="W6" s="49" t="n">
        <f aca="false">SUM(W3:W5)</f>
        <v>0</v>
      </c>
      <c r="X6" s="50" t="n">
        <f aca="false">SUM(X3:X5)</f>
        <v>7</v>
      </c>
      <c r="Y6" s="46" t="n">
        <f aca="false">SUM(Y3:Y5)</f>
        <v>1</v>
      </c>
      <c r="Z6" s="46" t="n">
        <f aca="false">SUM(Z3:Z5)</f>
        <v>0</v>
      </c>
      <c r="AA6" s="46" t="n">
        <f aca="false">SUM(AA3:AA5)</f>
        <v>0</v>
      </c>
      <c r="AB6" s="49" t="n">
        <f aca="false">SUM(AB3:AB5)</f>
        <v>0</v>
      </c>
      <c r="AC6" s="48" t="n">
        <f aca="false">SUM(L6:AB6)</f>
        <v>24</v>
      </c>
      <c r="AD6" s="46" t="n">
        <f aca="false">SUM(AD3:AD5)</f>
        <v>1</v>
      </c>
      <c r="AE6" s="46" t="n">
        <f aca="false">SUM(AE3:AE5)</f>
        <v>2</v>
      </c>
      <c r="AF6" s="49" t="n">
        <f aca="false">SUM(AF3:AF5)</f>
        <v>0</v>
      </c>
      <c r="AG6" s="51" t="n">
        <f aca="false">SUM(AD6:AF6)</f>
        <v>3</v>
      </c>
      <c r="AH6" s="48" t="n">
        <f aca="false">K6+AC6+AG6</f>
        <v>45</v>
      </c>
    </row>
    <row r="7" customFormat="false" ht="9.95" hidden="false" customHeight="true" outlineLevel="0" collapsed="false">
      <c r="A7" s="52"/>
      <c r="B7" s="49"/>
      <c r="C7" s="49"/>
      <c r="D7" s="34"/>
      <c r="E7" s="34"/>
      <c r="F7" s="5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54"/>
      <c r="AE7" s="34"/>
      <c r="AF7" s="34"/>
      <c r="AG7" s="34"/>
      <c r="AH7" s="34"/>
    </row>
    <row r="8" customFormat="false" ht="35.1" hidden="false" customHeight="true" outlineLevel="0" collapsed="false">
      <c r="A8" s="65" t="s">
        <v>80</v>
      </c>
      <c r="B8" s="46"/>
      <c r="C8" s="56"/>
      <c r="D8" s="30"/>
      <c r="E8" s="38"/>
      <c r="F8" s="57"/>
      <c r="G8" s="30"/>
      <c r="H8" s="34"/>
      <c r="I8" s="35"/>
      <c r="J8" s="30"/>
      <c r="K8" s="33"/>
      <c r="L8" s="42"/>
      <c r="M8" s="34"/>
      <c r="N8" s="35"/>
      <c r="O8" s="35"/>
      <c r="P8" s="35"/>
      <c r="Q8" s="34"/>
      <c r="R8" s="42"/>
      <c r="S8" s="35"/>
      <c r="T8" s="34"/>
      <c r="U8" s="31"/>
      <c r="V8" s="35"/>
      <c r="W8" s="34"/>
      <c r="X8" s="42"/>
      <c r="Y8" s="38"/>
      <c r="Z8" s="38"/>
      <c r="AA8" s="35"/>
      <c r="AB8" s="37"/>
      <c r="AC8" s="33"/>
      <c r="AD8" s="58"/>
      <c r="AE8" s="59"/>
      <c r="AF8" s="30"/>
      <c r="AG8" s="40"/>
      <c r="AH8" s="33"/>
    </row>
    <row r="9" customFormat="false" ht="35.1" hidden="false" customHeight="true" outlineLevel="0" collapsed="false">
      <c r="A9" s="41" t="s">
        <v>81</v>
      </c>
      <c r="B9" s="38"/>
      <c r="C9" s="35"/>
      <c r="D9" s="30"/>
      <c r="E9" s="38"/>
      <c r="F9" s="57"/>
      <c r="G9" s="30"/>
      <c r="H9" s="34" t="n">
        <v>1</v>
      </c>
      <c r="I9" s="35" t="n">
        <v>1</v>
      </c>
      <c r="J9" s="30"/>
      <c r="K9" s="33" t="n">
        <f aca="false">SUM(B9:J9)</f>
        <v>2</v>
      </c>
      <c r="L9" s="42" t="n">
        <v>1</v>
      </c>
      <c r="M9" s="34" t="n">
        <v>1</v>
      </c>
      <c r="N9" s="35"/>
      <c r="O9" s="35"/>
      <c r="P9" s="35"/>
      <c r="Q9" s="34"/>
      <c r="R9" s="42" t="n">
        <v>1</v>
      </c>
      <c r="S9" s="35"/>
      <c r="T9" s="34"/>
      <c r="U9" s="31"/>
      <c r="V9" s="35"/>
      <c r="W9" s="34"/>
      <c r="X9" s="42" t="n">
        <v>1</v>
      </c>
      <c r="Y9" s="38"/>
      <c r="Z9" s="38"/>
      <c r="AA9" s="35"/>
      <c r="AB9" s="37"/>
      <c r="AC9" s="33" t="n">
        <f aca="false">SUM(L9:AB9)</f>
        <v>4</v>
      </c>
      <c r="AD9" s="58"/>
      <c r="AE9" s="59"/>
      <c r="AF9" s="30"/>
      <c r="AG9" s="40" t="n">
        <f aca="false">SUM(AD9:AF9)</f>
        <v>0</v>
      </c>
      <c r="AH9" s="33" t="n">
        <f aca="false">K9+AC9+AG9</f>
        <v>6</v>
      </c>
    </row>
    <row r="10" customFormat="false" ht="35.1" hidden="false" customHeight="true" outlineLevel="0" collapsed="false">
      <c r="A10" s="75" t="s">
        <v>97</v>
      </c>
      <c r="B10" s="46" t="n">
        <f aca="false">SUM(B9:B9)</f>
        <v>0</v>
      </c>
      <c r="C10" s="46" t="n">
        <f aca="false">SUM(C9:C9)</f>
        <v>0</v>
      </c>
      <c r="D10" s="49" t="n">
        <f aca="false">SUM(D9:D9)</f>
        <v>0</v>
      </c>
      <c r="E10" s="50" t="n">
        <f aca="false">SUM(E9:E9)</f>
        <v>0</v>
      </c>
      <c r="F10" s="46" t="n">
        <f aca="false">SUM(F9:F9)</f>
        <v>0</v>
      </c>
      <c r="G10" s="47" t="n">
        <f aca="false">SUM(G9:G9)</f>
        <v>0</v>
      </c>
      <c r="H10" s="46" t="n">
        <f aca="false">SUM(H9:H9)</f>
        <v>1</v>
      </c>
      <c r="I10" s="46" t="n">
        <f aca="false">SUM(I9:I9)</f>
        <v>1</v>
      </c>
      <c r="J10" s="46" t="n">
        <f aca="false">SUM(J9:J9)</f>
        <v>0</v>
      </c>
      <c r="K10" s="48" t="n">
        <f aca="false">SUM(B10:J10)</f>
        <v>2</v>
      </c>
      <c r="L10" s="46" t="n">
        <f aca="false">SUM(L9:L9)</f>
        <v>1</v>
      </c>
      <c r="M10" s="46" t="n">
        <f aca="false">SUM(M9:M9)</f>
        <v>1</v>
      </c>
      <c r="N10" s="46" t="n">
        <f aca="false">SUM(N9:N9)</f>
        <v>0</v>
      </c>
      <c r="O10" s="46" t="n">
        <f aca="false">SUM(O9:O9)</f>
        <v>0</v>
      </c>
      <c r="P10" s="46" t="n">
        <f aca="false">SUM(P9:P9)</f>
        <v>0</v>
      </c>
      <c r="Q10" s="47" t="n">
        <f aca="false">SUM(Q9:Q9)</f>
        <v>0</v>
      </c>
      <c r="R10" s="46" t="n">
        <f aca="false">SUM(R9:R9)</f>
        <v>1</v>
      </c>
      <c r="S10" s="46" t="n">
        <f aca="false">SUM(S9:S9)</f>
        <v>0</v>
      </c>
      <c r="T10" s="46" t="n">
        <f aca="false">SUM(T9:T9)</f>
        <v>0</v>
      </c>
      <c r="U10" s="46" t="n">
        <f aca="false">SUM(U9:U9)</f>
        <v>0</v>
      </c>
      <c r="V10" s="46" t="n">
        <f aca="false">SUM(V9:V9)</f>
        <v>0</v>
      </c>
      <c r="W10" s="47" t="n">
        <f aca="false">SUM(W9:W9)</f>
        <v>0</v>
      </c>
      <c r="X10" s="46" t="n">
        <f aca="false">SUM(X9:X9)</f>
        <v>1</v>
      </c>
      <c r="Y10" s="46" t="n">
        <f aca="false">SUM(Y9:Y9)</f>
        <v>0</v>
      </c>
      <c r="Z10" s="46" t="n">
        <f aca="false">SUM(Z9:Z9)</f>
        <v>0</v>
      </c>
      <c r="AA10" s="46" t="n">
        <f aca="false">SUM(AA9:AA9)</f>
        <v>0</v>
      </c>
      <c r="AB10" s="47" t="n">
        <f aca="false">SUM(AB9:AB9)</f>
        <v>0</v>
      </c>
      <c r="AC10" s="48" t="n">
        <f aca="false">SUM(L10:AB10)</f>
        <v>4</v>
      </c>
      <c r="AD10" s="46" t="n">
        <f aca="false">SUM(AD9:AD9)</f>
        <v>0</v>
      </c>
      <c r="AE10" s="46" t="n">
        <f aca="false">SUM(AE9:AE9)</f>
        <v>0</v>
      </c>
      <c r="AF10" s="46" t="n">
        <f aca="false">SUM(AF9:AF9)</f>
        <v>0</v>
      </c>
      <c r="AG10" s="51" t="n">
        <f aca="false">SUM(AD10:AF10)</f>
        <v>0</v>
      </c>
      <c r="AH10" s="48" t="n">
        <f aca="false">K10+AC10+AG10</f>
        <v>6</v>
      </c>
    </row>
    <row r="11" customFormat="false" ht="9.95" hidden="false" customHeight="true" outlineLevel="0" collapsed="false">
      <c r="A11" s="60"/>
    </row>
    <row r="12" customFormat="false" ht="35.1" hidden="false" customHeight="true" outlineLevel="0" collapsed="false">
      <c r="A12" s="78" t="s">
        <v>106</v>
      </c>
      <c r="B12" s="85"/>
      <c r="C12" s="86"/>
      <c r="D12" s="87"/>
      <c r="E12" s="85"/>
      <c r="F12" s="86"/>
      <c r="G12" s="87"/>
      <c r="H12" s="85"/>
      <c r="I12" s="86"/>
      <c r="J12" s="87"/>
      <c r="K12" s="88"/>
      <c r="L12" s="89"/>
      <c r="M12" s="86"/>
      <c r="N12" s="86"/>
      <c r="O12" s="86"/>
      <c r="P12" s="86"/>
      <c r="Q12" s="87"/>
      <c r="R12" s="85"/>
      <c r="S12" s="86"/>
      <c r="T12" s="86"/>
      <c r="U12" s="86"/>
      <c r="V12" s="86"/>
      <c r="W12" s="87"/>
      <c r="X12" s="85"/>
      <c r="Y12" s="86"/>
      <c r="Z12" s="86"/>
      <c r="AA12" s="86"/>
      <c r="AB12" s="87"/>
      <c r="AC12" s="88"/>
      <c r="AD12" s="89"/>
      <c r="AE12" s="86"/>
      <c r="AF12" s="87"/>
      <c r="AG12" s="88"/>
      <c r="AH12" s="88"/>
    </row>
    <row r="13" customFormat="false" ht="35.1" hidden="false" customHeight="true" outlineLevel="0" collapsed="false">
      <c r="A13" s="79" t="s">
        <v>111</v>
      </c>
      <c r="B13" s="85"/>
      <c r="C13" s="86"/>
      <c r="D13" s="87"/>
      <c r="E13" s="85"/>
      <c r="F13" s="86"/>
      <c r="G13" s="87"/>
      <c r="H13" s="85"/>
      <c r="I13" s="86"/>
      <c r="J13" s="87"/>
      <c r="K13" s="33" t="n">
        <f aca="false">SUM(B13:J13)</f>
        <v>0</v>
      </c>
      <c r="L13" s="89"/>
      <c r="M13" s="86"/>
      <c r="N13" s="86"/>
      <c r="O13" s="86"/>
      <c r="P13" s="86" t="n">
        <v>11</v>
      </c>
      <c r="Q13" s="87" t="n">
        <v>1</v>
      </c>
      <c r="R13" s="85"/>
      <c r="S13" s="86"/>
      <c r="T13" s="86" t="n">
        <v>2</v>
      </c>
      <c r="U13" s="86" t="n">
        <v>1</v>
      </c>
      <c r="V13" s="86"/>
      <c r="W13" s="87" t="n">
        <v>11</v>
      </c>
      <c r="X13" s="85"/>
      <c r="Y13" s="86"/>
      <c r="Z13" s="86" t="n">
        <v>3</v>
      </c>
      <c r="AA13" s="86"/>
      <c r="AB13" s="87" t="n">
        <v>11</v>
      </c>
      <c r="AC13" s="33" t="n">
        <f aca="false">SUM(L13:AB13)</f>
        <v>40</v>
      </c>
      <c r="AD13" s="89"/>
      <c r="AE13" s="86"/>
      <c r="AF13" s="87"/>
      <c r="AG13" s="40" t="n">
        <f aca="false">SUM(AD13:AF13)</f>
        <v>0</v>
      </c>
      <c r="AH13" s="33" t="n">
        <f aca="false">K13+AC13+AG13</f>
        <v>40</v>
      </c>
    </row>
    <row r="14" customFormat="false" ht="35.1" hidden="false" customHeight="true" outlineLevel="0" collapsed="false">
      <c r="A14" s="75" t="s">
        <v>108</v>
      </c>
      <c r="B14" s="90" t="n">
        <f aca="false">SUM(B13:B13)</f>
        <v>0</v>
      </c>
      <c r="C14" s="91" t="n">
        <f aca="false">SUM(C13:C13)</f>
        <v>0</v>
      </c>
      <c r="D14" s="96" t="n">
        <f aca="false">SUM(D13:D13)</f>
        <v>0</v>
      </c>
      <c r="E14" s="90" t="n">
        <f aca="false">SUM(E13:E13)</f>
        <v>0</v>
      </c>
      <c r="F14" s="91" t="n">
        <f aca="false">SUM(F13:F13)</f>
        <v>0</v>
      </c>
      <c r="G14" s="96" t="n">
        <f aca="false">SUM(G13:G13)</f>
        <v>0</v>
      </c>
      <c r="H14" s="90" t="n">
        <f aca="false">SUM(H13:H13)</f>
        <v>0</v>
      </c>
      <c r="I14" s="91" t="n">
        <f aca="false">SUM(I13:I13)</f>
        <v>0</v>
      </c>
      <c r="J14" s="96" t="n">
        <f aca="false">SUM(J13:J13)</f>
        <v>0</v>
      </c>
      <c r="K14" s="48" t="n">
        <f aca="false">SUM(B14:J14)</f>
        <v>0</v>
      </c>
      <c r="L14" s="90" t="n">
        <f aca="false">SUM(L13:L13)</f>
        <v>0</v>
      </c>
      <c r="M14" s="91" t="n">
        <f aca="false">SUM(M13:M13)</f>
        <v>0</v>
      </c>
      <c r="N14" s="91" t="n">
        <f aca="false">SUM(N13:N13)</f>
        <v>0</v>
      </c>
      <c r="O14" s="91" t="n">
        <f aca="false">SUM(O13:O13)</f>
        <v>0</v>
      </c>
      <c r="P14" s="91" t="n">
        <f aca="false">SUM(P13:P13)</f>
        <v>11</v>
      </c>
      <c r="Q14" s="96" t="n">
        <f aca="false">SUM(Q13:Q13)</f>
        <v>1</v>
      </c>
      <c r="R14" s="90" t="n">
        <f aca="false">SUM(R13:R13)</f>
        <v>0</v>
      </c>
      <c r="S14" s="91" t="n">
        <f aca="false">SUM(S13:S13)</f>
        <v>0</v>
      </c>
      <c r="T14" s="91" t="n">
        <f aca="false">SUM(T13:T13)</f>
        <v>2</v>
      </c>
      <c r="U14" s="91" t="n">
        <f aca="false">SUM(U13:U13)</f>
        <v>1</v>
      </c>
      <c r="V14" s="91" t="n">
        <f aca="false">SUM(V13:V13)</f>
        <v>0</v>
      </c>
      <c r="W14" s="96" t="n">
        <f aca="false">SUM(W13:W13)</f>
        <v>11</v>
      </c>
      <c r="X14" s="90" t="n">
        <f aca="false">SUM(X13:X13)</f>
        <v>0</v>
      </c>
      <c r="Y14" s="91" t="n">
        <f aca="false">SUM(Y13:Y13)</f>
        <v>0</v>
      </c>
      <c r="Z14" s="91" t="n">
        <f aca="false">SUM(Z13:Z13)</f>
        <v>3</v>
      </c>
      <c r="AA14" s="91" t="n">
        <f aca="false">SUM(AA13:AA13)</f>
        <v>0</v>
      </c>
      <c r="AB14" s="91" t="n">
        <f aca="false">SUM(AB13:AB13)</f>
        <v>11</v>
      </c>
      <c r="AC14" s="48" t="n">
        <f aca="false">SUM(L14:AB14)</f>
        <v>40</v>
      </c>
      <c r="AD14" s="90" t="n">
        <f aca="false">SUM(AD13:AD13)</f>
        <v>0</v>
      </c>
      <c r="AE14" s="91" t="n">
        <f aca="false">SUM(AE13:AE13)</f>
        <v>0</v>
      </c>
      <c r="AF14" s="91" t="n">
        <f aca="false">SUM(AF13:AF13)</f>
        <v>0</v>
      </c>
      <c r="AG14" s="51" t="n">
        <f aca="false">SUM(AD14:AF14)</f>
        <v>0</v>
      </c>
      <c r="AH14" s="48" t="n">
        <f aca="false">K14+AC14+AG14</f>
        <v>40</v>
      </c>
    </row>
    <row r="15" customFormat="false" ht="9.95" hidden="false" customHeight="true" outlineLevel="0" collapsed="false">
      <c r="A15" s="107"/>
    </row>
    <row r="16" customFormat="false" ht="35.1" hidden="false" customHeight="true" outlineLevel="0" collapsed="false">
      <c r="A16" s="78" t="s">
        <v>82</v>
      </c>
      <c r="B16" s="98" t="n">
        <f aca="false">B6+B10+B14</f>
        <v>0</v>
      </c>
      <c r="C16" s="99" t="n">
        <f aca="false">C6+C10+C14</f>
        <v>1</v>
      </c>
      <c r="D16" s="100" t="n">
        <f aca="false">D6+D10+D14</f>
        <v>0</v>
      </c>
      <c r="E16" s="98" t="n">
        <f aca="false">E6+E10+E14</f>
        <v>1</v>
      </c>
      <c r="F16" s="99" t="n">
        <f aca="false">F6+F10+F14</f>
        <v>1</v>
      </c>
      <c r="G16" s="100" t="n">
        <f aca="false">G6+G10+G14</f>
        <v>1</v>
      </c>
      <c r="H16" s="98" t="n">
        <f aca="false">H6+H10+H14</f>
        <v>9</v>
      </c>
      <c r="I16" s="99" t="n">
        <f aca="false">I6+I10+I14</f>
        <v>6</v>
      </c>
      <c r="J16" s="100" t="n">
        <f aca="false">J6+J10+J14</f>
        <v>1</v>
      </c>
      <c r="K16" s="101" t="n">
        <f aca="false">K6+K10+K14</f>
        <v>20</v>
      </c>
      <c r="L16" s="101" t="n">
        <f aca="false">L6+L10+L14</f>
        <v>7</v>
      </c>
      <c r="M16" s="103" t="n">
        <f aca="false">M6+M10+M14</f>
        <v>3</v>
      </c>
      <c r="N16" s="99" t="n">
        <f aca="false">N6+N10+N14</f>
        <v>1</v>
      </c>
      <c r="O16" s="99" t="n">
        <f aca="false">O6+O10+O14</f>
        <v>1</v>
      </c>
      <c r="P16" s="99" t="n">
        <f aca="false">P6+P10+P14</f>
        <v>11</v>
      </c>
      <c r="Q16" s="100" t="n">
        <f aca="false">Q6+Q10+Q14</f>
        <v>1</v>
      </c>
      <c r="R16" s="98" t="n">
        <f aca="false">R6+R10+R14</f>
        <v>7</v>
      </c>
      <c r="S16" s="99" t="n">
        <f aca="false">S6+S10+S14</f>
        <v>0</v>
      </c>
      <c r="T16" s="99" t="n">
        <f aca="false">T6+T10+T14</f>
        <v>2</v>
      </c>
      <c r="U16" s="99" t="n">
        <f aca="false">U6+U10+U14</f>
        <v>1</v>
      </c>
      <c r="V16" s="100" t="n">
        <f aca="false">V6+V10+V14</f>
        <v>0</v>
      </c>
      <c r="W16" s="103" t="n">
        <f aca="false">W6+W10+W14</f>
        <v>11</v>
      </c>
      <c r="X16" s="101" t="n">
        <f aca="false">X6+X10+X14</f>
        <v>8</v>
      </c>
      <c r="Y16" s="100" t="n">
        <f aca="false">Y6+Y10+Y14</f>
        <v>1</v>
      </c>
      <c r="Z16" s="100" t="n">
        <f aca="false">Z6+Z10+Z14</f>
        <v>3</v>
      </c>
      <c r="AA16" s="100" t="n">
        <f aca="false">AA6+AA10+AA14</f>
        <v>0</v>
      </c>
      <c r="AB16" s="103" t="n">
        <f aca="false">AB6+AB10+AB14</f>
        <v>11</v>
      </c>
      <c r="AC16" s="102" t="n">
        <f aca="false">AC6+AC10+AC14</f>
        <v>68</v>
      </c>
      <c r="AD16" s="100" t="n">
        <f aca="false">AD6+AD10+AD14</f>
        <v>1</v>
      </c>
      <c r="AE16" s="100" t="n">
        <f aca="false">AE6+AE10+AE14</f>
        <v>2</v>
      </c>
      <c r="AF16" s="103" t="n">
        <f aca="false">AF6+AF10+AF14</f>
        <v>0</v>
      </c>
      <c r="AG16" s="102" t="n">
        <f aca="false">AG6+AG10+AG14</f>
        <v>3</v>
      </c>
      <c r="AH16" s="102" t="n">
        <f aca="false">AH6+AH10+AH14</f>
        <v>9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590277777777778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ASCOLI PICENO&amp;R&amp;D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2</v>
      </c>
      <c r="N3" s="35" t="n">
        <v>1</v>
      </c>
      <c r="O3" s="35" t="n">
        <v>1</v>
      </c>
      <c r="P3" s="35"/>
      <c r="Q3" s="36"/>
      <c r="R3" s="34" t="n">
        <v>4</v>
      </c>
      <c r="S3" s="35"/>
      <c r="T3" s="34"/>
      <c r="U3" s="35"/>
      <c r="V3" s="35"/>
      <c r="W3" s="37"/>
      <c r="X3" s="38" t="n">
        <v>3</v>
      </c>
      <c r="Y3" s="35" t="n">
        <v>1</v>
      </c>
      <c r="Z3" s="38"/>
      <c r="AA3" s="35"/>
      <c r="AB3" s="30"/>
      <c r="AC3" s="33" t="n">
        <f aca="false">SUM(L3:AB3)</f>
        <v>16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3</v>
      </c>
    </row>
    <row r="4" customFormat="false" ht="35.1" hidden="false" customHeight="true" outlineLevel="0" collapsed="false">
      <c r="A4" s="75" t="s">
        <v>79</v>
      </c>
      <c r="B4" s="46" t="n">
        <f aca="false">SUM(B3:B3)</f>
        <v>0</v>
      </c>
      <c r="C4" s="46" t="n">
        <f aca="false">SUM(C3:C3)</f>
        <v>1</v>
      </c>
      <c r="D4" s="47" t="n">
        <f aca="false">SUM(D3:D3)</f>
        <v>0</v>
      </c>
      <c r="E4" s="46" t="n">
        <f aca="false">SUM(E3:E3)</f>
        <v>1</v>
      </c>
      <c r="F4" s="46" t="n">
        <f aca="false">SUM(F3:F3)</f>
        <v>1</v>
      </c>
      <c r="G4" s="47" t="n">
        <f aca="false">SUM(G3:G3)</f>
        <v>1</v>
      </c>
      <c r="H4" s="46" t="n">
        <f aca="false">SUM(H3:H3)</f>
        <v>4</v>
      </c>
      <c r="I4" s="46" t="n">
        <f aca="false">SUM(I3:I3)</f>
        <v>5</v>
      </c>
      <c r="J4" s="47" t="n">
        <f aca="false">SUM(J3:J3)</f>
        <v>1</v>
      </c>
      <c r="K4" s="48" t="n">
        <f aca="false">SUM(B4:J4)</f>
        <v>14</v>
      </c>
      <c r="L4" s="46" t="n">
        <f aca="false">SUM(L3:L3)</f>
        <v>4</v>
      </c>
      <c r="M4" s="46" t="n">
        <f aca="false">SUM(M3:M3)</f>
        <v>2</v>
      </c>
      <c r="N4" s="46" t="n">
        <f aca="false">SUM(N3:N3)</f>
        <v>1</v>
      </c>
      <c r="O4" s="46" t="n">
        <f aca="false">SUM(O3:O3)</f>
        <v>1</v>
      </c>
      <c r="P4" s="46" t="n">
        <f aca="false">SUM(P3:P3)</f>
        <v>0</v>
      </c>
      <c r="Q4" s="47" t="n">
        <f aca="false">SUM(Q3:Q3)</f>
        <v>0</v>
      </c>
      <c r="R4" s="46" t="n">
        <f aca="false">SUM(R3:R3)</f>
        <v>4</v>
      </c>
      <c r="S4" s="46" t="n">
        <f aca="false">SUM(S3:S3)</f>
        <v>0</v>
      </c>
      <c r="T4" s="46" t="n">
        <f aca="false">SUM(T3:T3)</f>
        <v>0</v>
      </c>
      <c r="U4" s="46" t="n">
        <f aca="false">SUM(U3:U3)</f>
        <v>0</v>
      </c>
      <c r="V4" s="46" t="n">
        <f aca="false">SUM(V3:V3)</f>
        <v>0</v>
      </c>
      <c r="W4" s="49" t="n">
        <f aca="false">SUM(W3:W3)</f>
        <v>0</v>
      </c>
      <c r="X4" s="50" t="n">
        <f aca="false">SUM(X3:X3)</f>
        <v>3</v>
      </c>
      <c r="Y4" s="46" t="n">
        <f aca="false">SUM(Y3:Y3)</f>
        <v>1</v>
      </c>
      <c r="Z4" s="46" t="n">
        <f aca="false">SUM(Z3:Z3)</f>
        <v>0</v>
      </c>
      <c r="AA4" s="46" t="n">
        <f aca="false">SUM(AA3:AA3)</f>
        <v>0</v>
      </c>
      <c r="AB4" s="49" t="n">
        <f aca="false">SUM(AB3:AB3)</f>
        <v>0</v>
      </c>
      <c r="AC4" s="48" t="n">
        <f aca="false">SUM(L4:AB4)</f>
        <v>16</v>
      </c>
      <c r="AD4" s="46" t="n">
        <f aca="false">SUM(AD3:AD3)</f>
        <v>1</v>
      </c>
      <c r="AE4" s="46" t="n">
        <f aca="false">SUM(AE3:AE3)</f>
        <v>2</v>
      </c>
      <c r="AF4" s="49" t="n">
        <f aca="false">SUM(AF3:AF3)</f>
        <v>0</v>
      </c>
      <c r="AG4" s="51" t="n">
        <f aca="false">SUM(AD4:AF4)</f>
        <v>3</v>
      </c>
      <c r="AH4" s="48" t="n">
        <f aca="false">K4+AC4+AG4</f>
        <v>33</v>
      </c>
    </row>
    <row r="5" customFormat="false" ht="9.95" hidden="false" customHeight="true" outlineLevel="0" collapsed="false">
      <c r="A5" s="52"/>
      <c r="B5" s="49"/>
      <c r="C5" s="49"/>
      <c r="D5" s="34"/>
      <c r="E5" s="34"/>
      <c r="F5" s="5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54"/>
      <c r="AE5" s="34"/>
      <c r="AF5" s="34"/>
      <c r="AG5" s="34"/>
      <c r="AH5" s="34"/>
    </row>
    <row r="6" customFormat="false" ht="35.1" hidden="false" customHeight="true" outlineLevel="0" collapsed="false">
      <c r="A6" s="65" t="s">
        <v>80</v>
      </c>
      <c r="B6" s="46"/>
      <c r="C6" s="56"/>
      <c r="D6" s="30"/>
      <c r="E6" s="38"/>
      <c r="F6" s="57"/>
      <c r="G6" s="30"/>
      <c r="H6" s="34"/>
      <c r="I6" s="35"/>
      <c r="J6" s="30"/>
      <c r="K6" s="33"/>
      <c r="L6" s="42"/>
      <c r="M6" s="34"/>
      <c r="N6" s="35"/>
      <c r="O6" s="35"/>
      <c r="P6" s="35"/>
      <c r="Q6" s="34"/>
      <c r="R6" s="42"/>
      <c r="S6" s="35"/>
      <c r="T6" s="34"/>
      <c r="U6" s="31"/>
      <c r="V6" s="35"/>
      <c r="W6" s="34"/>
      <c r="X6" s="42"/>
      <c r="Y6" s="38"/>
      <c r="Z6" s="38"/>
      <c r="AA6" s="35"/>
      <c r="AB6" s="37"/>
      <c r="AC6" s="33"/>
      <c r="AD6" s="58"/>
      <c r="AE6" s="59"/>
      <c r="AF6" s="30"/>
      <c r="AG6" s="40"/>
      <c r="AH6" s="33"/>
    </row>
    <row r="7" customFormat="false" ht="35.1" hidden="false" customHeight="true" outlineLevel="0" collapsed="false">
      <c r="A7" s="41" t="s">
        <v>81</v>
      </c>
      <c r="B7" s="38"/>
      <c r="C7" s="35"/>
      <c r="D7" s="30"/>
      <c r="E7" s="38"/>
      <c r="F7" s="57"/>
      <c r="G7" s="30"/>
      <c r="H7" s="34" t="n">
        <v>1</v>
      </c>
      <c r="I7" s="35" t="n">
        <v>1</v>
      </c>
      <c r="J7" s="30"/>
      <c r="K7" s="33" t="n">
        <f aca="false">SUM(B7:J7)</f>
        <v>2</v>
      </c>
      <c r="L7" s="42" t="n">
        <v>1</v>
      </c>
      <c r="M7" s="34" t="n">
        <v>1</v>
      </c>
      <c r="N7" s="35"/>
      <c r="O7" s="35"/>
      <c r="P7" s="35"/>
      <c r="Q7" s="34"/>
      <c r="R7" s="42" t="n">
        <v>1</v>
      </c>
      <c r="S7" s="35"/>
      <c r="T7" s="34"/>
      <c r="U7" s="31"/>
      <c r="V7" s="35"/>
      <c r="W7" s="34"/>
      <c r="X7" s="42" t="n">
        <v>1</v>
      </c>
      <c r="Y7" s="38"/>
      <c r="Z7" s="38"/>
      <c r="AA7" s="35"/>
      <c r="AB7" s="37"/>
      <c r="AC7" s="33" t="n">
        <f aca="false">SUM(L7:AB7)</f>
        <v>4</v>
      </c>
      <c r="AD7" s="58"/>
      <c r="AE7" s="59"/>
      <c r="AF7" s="30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75" t="s">
        <v>97</v>
      </c>
      <c r="B8" s="46" t="n">
        <f aca="false">SUM(B7:B7)</f>
        <v>0</v>
      </c>
      <c r="C8" s="46" t="n">
        <f aca="false">SUM(C7:C7)</f>
        <v>0</v>
      </c>
      <c r="D8" s="49" t="n">
        <f aca="false">SUM(D7:D7)</f>
        <v>0</v>
      </c>
      <c r="E8" s="50" t="n">
        <f aca="false">SUM(E7:E7)</f>
        <v>0</v>
      </c>
      <c r="F8" s="46" t="n">
        <f aca="false">SUM(F7:F7)</f>
        <v>0</v>
      </c>
      <c r="G8" s="47" t="n">
        <f aca="false">SUM(G7:G7)</f>
        <v>0</v>
      </c>
      <c r="H8" s="46" t="n">
        <f aca="false">SUM(H7:H7)</f>
        <v>1</v>
      </c>
      <c r="I8" s="46" t="n">
        <f aca="false">SUM(I7:I7)</f>
        <v>1</v>
      </c>
      <c r="J8" s="46" t="n">
        <f aca="false">SUM(J7:J7)</f>
        <v>0</v>
      </c>
      <c r="K8" s="48" t="n">
        <f aca="false">SUM(B8:J8)</f>
        <v>2</v>
      </c>
      <c r="L8" s="46" t="n">
        <f aca="false">SUM(L7:L7)</f>
        <v>1</v>
      </c>
      <c r="M8" s="46" t="n">
        <f aca="false">SUM(M7:M7)</f>
        <v>1</v>
      </c>
      <c r="N8" s="46" t="n">
        <f aca="false">SUM(N7:N7)</f>
        <v>0</v>
      </c>
      <c r="O8" s="46" t="n">
        <f aca="false">SUM(O7:O7)</f>
        <v>0</v>
      </c>
      <c r="P8" s="46" t="n">
        <f aca="false">SUM(P7:P7)</f>
        <v>0</v>
      </c>
      <c r="Q8" s="47" t="n">
        <f aca="false">SUM(Q7:Q7)</f>
        <v>0</v>
      </c>
      <c r="R8" s="46" t="n">
        <f aca="false">SUM(R7:R7)</f>
        <v>1</v>
      </c>
      <c r="S8" s="46" t="n">
        <f aca="false">SUM(S7:S7)</f>
        <v>0</v>
      </c>
      <c r="T8" s="46" t="n">
        <f aca="false">SUM(T7:T7)</f>
        <v>0</v>
      </c>
      <c r="U8" s="46" t="n">
        <f aca="false">SUM(U7:U7)</f>
        <v>0</v>
      </c>
      <c r="V8" s="46" t="n">
        <f aca="false">SUM(V7:V7)</f>
        <v>0</v>
      </c>
      <c r="W8" s="47" t="n">
        <f aca="false">SUM(W7:W7)</f>
        <v>0</v>
      </c>
      <c r="X8" s="46" t="n">
        <f aca="false">SUM(X7:X7)</f>
        <v>1</v>
      </c>
      <c r="Y8" s="46" t="n">
        <f aca="false">SUM(Y7:Y7)</f>
        <v>0</v>
      </c>
      <c r="Z8" s="46" t="n">
        <f aca="false">SUM(Z7:Z7)</f>
        <v>0</v>
      </c>
      <c r="AA8" s="46" t="n">
        <f aca="false">SUM(AA7:AA7)</f>
        <v>0</v>
      </c>
      <c r="AB8" s="47" t="n">
        <f aca="false">SUM(AB7:AB7)</f>
        <v>0</v>
      </c>
      <c r="AC8" s="48" t="n">
        <f aca="false">SUM(L8:AB8)</f>
        <v>4</v>
      </c>
      <c r="AD8" s="46" t="n">
        <f aca="false">SUM(AD7:AD7)</f>
        <v>0</v>
      </c>
      <c r="AE8" s="46" t="n">
        <f aca="false">SUM(AE7:AE7)</f>
        <v>0</v>
      </c>
      <c r="AF8" s="46" t="n">
        <f aca="false">SUM(AF7:AF7)</f>
        <v>0</v>
      </c>
      <c r="AG8" s="51" t="n">
        <f aca="false">SUM(AD8:AF8)</f>
        <v>0</v>
      </c>
      <c r="AH8" s="48" t="n">
        <f aca="false">K8+AC8+AG8</f>
        <v>6</v>
      </c>
    </row>
    <row r="9" customFormat="false" ht="9.95" hidden="false" customHeight="true" outlineLevel="0" collapsed="false">
      <c r="A9" s="60"/>
    </row>
    <row r="10" customFormat="false" ht="35.1" hidden="false" customHeight="true" outlineLevel="0" collapsed="false">
      <c r="A10" s="78" t="s">
        <v>82</v>
      </c>
      <c r="B10" s="98" t="n">
        <f aca="false">B4+B8</f>
        <v>0</v>
      </c>
      <c r="C10" s="99" t="n">
        <f aca="false">C4+C8</f>
        <v>1</v>
      </c>
      <c r="D10" s="100" t="n">
        <f aca="false">D4+D8</f>
        <v>0</v>
      </c>
      <c r="E10" s="98" t="n">
        <f aca="false">E4+E8</f>
        <v>1</v>
      </c>
      <c r="F10" s="99" t="n">
        <f aca="false">F4+F8</f>
        <v>1</v>
      </c>
      <c r="G10" s="100" t="n">
        <f aca="false">G4+G8</f>
        <v>1</v>
      </c>
      <c r="H10" s="98" t="n">
        <f aca="false">H4+H8</f>
        <v>5</v>
      </c>
      <c r="I10" s="99" t="n">
        <f aca="false">I4+I8</f>
        <v>6</v>
      </c>
      <c r="J10" s="100" t="n">
        <f aca="false">J4+J8</f>
        <v>1</v>
      </c>
      <c r="K10" s="98" t="n">
        <f aca="false">K4+K8</f>
        <v>16</v>
      </c>
      <c r="L10" s="98" t="n">
        <f aca="false">L4+L8</f>
        <v>5</v>
      </c>
      <c r="M10" s="99" t="n">
        <f aca="false">M4+M8</f>
        <v>3</v>
      </c>
      <c r="N10" s="99" t="n">
        <f aca="false">N4+N8</f>
        <v>1</v>
      </c>
      <c r="O10" s="99" t="n">
        <f aca="false">O4+O8</f>
        <v>1</v>
      </c>
      <c r="P10" s="99" t="n">
        <f aca="false">P4+P8</f>
        <v>0</v>
      </c>
      <c r="Q10" s="100" t="n">
        <f aca="false">Q4+Q8</f>
        <v>0</v>
      </c>
      <c r="R10" s="98" t="n">
        <f aca="false">R4+R8</f>
        <v>5</v>
      </c>
      <c r="S10" s="99" t="n">
        <f aca="false">S4+S8</f>
        <v>0</v>
      </c>
      <c r="T10" s="99" t="n">
        <f aca="false">T4+T8</f>
        <v>0</v>
      </c>
      <c r="U10" s="100" t="n">
        <f aca="false">U4+U8</f>
        <v>0</v>
      </c>
      <c r="V10" s="100" t="n">
        <f aca="false">V4+V8</f>
        <v>0</v>
      </c>
      <c r="W10" s="103" t="n">
        <f aca="false">W4+W8</f>
        <v>0</v>
      </c>
      <c r="X10" s="101" t="n">
        <f aca="false">X4+X8</f>
        <v>4</v>
      </c>
      <c r="Y10" s="100" t="n">
        <f aca="false">Y4+Y8</f>
        <v>1</v>
      </c>
      <c r="Z10" s="100" t="n">
        <f aca="false">Z4+Z8</f>
        <v>0</v>
      </c>
      <c r="AA10" s="100" t="n">
        <f aca="false">AA4+AA8</f>
        <v>0</v>
      </c>
      <c r="AB10" s="103" t="n">
        <f aca="false">AB4+AB8</f>
        <v>0</v>
      </c>
      <c r="AC10" s="102" t="n">
        <f aca="false">AC4+AC8</f>
        <v>20</v>
      </c>
      <c r="AD10" s="100" t="n">
        <f aca="false">AD4+AD8</f>
        <v>1</v>
      </c>
      <c r="AE10" s="100" t="n">
        <f aca="false">AE4+AE8</f>
        <v>2</v>
      </c>
      <c r="AF10" s="103" t="n">
        <f aca="false">AF4+AF8</f>
        <v>0</v>
      </c>
      <c r="AG10" s="102" t="n">
        <f aca="false">AG4+AG8</f>
        <v>3</v>
      </c>
      <c r="AH10" s="102" t="n">
        <f aca="false">AH4+AH8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590277777777778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ASTI&amp;R&amp;D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4" t="s">
        <v>43</v>
      </c>
      <c r="B1" s="14" t="s">
        <v>44</v>
      </c>
      <c r="C1" s="14"/>
      <c r="D1" s="14"/>
      <c r="E1" s="14" t="s">
        <v>45</v>
      </c>
      <c r="F1" s="14"/>
      <c r="G1" s="14"/>
      <c r="H1" s="14" t="s">
        <v>46</v>
      </c>
      <c r="I1" s="14"/>
      <c r="J1" s="14"/>
      <c r="K1" s="14" t="s">
        <v>47</v>
      </c>
      <c r="L1" s="14" t="s">
        <v>48</v>
      </c>
      <c r="M1" s="14"/>
      <c r="N1" s="14"/>
      <c r="O1" s="14"/>
      <c r="P1" s="14"/>
      <c r="Q1" s="14"/>
      <c r="R1" s="14" t="s">
        <v>49</v>
      </c>
      <c r="S1" s="14"/>
      <c r="T1" s="14"/>
      <c r="U1" s="14"/>
      <c r="V1" s="14"/>
      <c r="W1" s="14"/>
      <c r="X1" s="14" t="s">
        <v>50</v>
      </c>
      <c r="Y1" s="14"/>
      <c r="Z1" s="14"/>
      <c r="AA1" s="14"/>
      <c r="AB1" s="14"/>
      <c r="AC1" s="14" t="s">
        <v>51</v>
      </c>
      <c r="AD1" s="14" t="s">
        <v>52</v>
      </c>
      <c r="AE1" s="14"/>
      <c r="AF1" s="14"/>
      <c r="AG1" s="14" t="s">
        <v>53</v>
      </c>
      <c r="AH1" s="14" t="s">
        <v>54</v>
      </c>
    </row>
    <row r="2" customFormat="false" ht="45" hidden="false" customHeight="true" outlineLevel="0" collapsed="false">
      <c r="A2" s="14"/>
      <c r="B2" s="21" t="s">
        <v>55</v>
      </c>
      <c r="C2" s="22" t="s">
        <v>56</v>
      </c>
      <c r="D2" s="24" t="s">
        <v>8</v>
      </c>
      <c r="E2" s="63" t="s">
        <v>57</v>
      </c>
      <c r="F2" s="22" t="s">
        <v>58</v>
      </c>
      <c r="G2" s="24" t="s">
        <v>12</v>
      </c>
      <c r="H2" s="21" t="s">
        <v>59</v>
      </c>
      <c r="I2" s="22" t="s">
        <v>60</v>
      </c>
      <c r="J2" s="24" t="s">
        <v>16</v>
      </c>
      <c r="K2" s="14"/>
      <c r="L2" s="21" t="s">
        <v>61</v>
      </c>
      <c r="M2" s="22" t="s">
        <v>62</v>
      </c>
      <c r="N2" s="23" t="s">
        <v>20</v>
      </c>
      <c r="O2" s="22" t="s">
        <v>21</v>
      </c>
      <c r="P2" s="22" t="s">
        <v>23</v>
      </c>
      <c r="Q2" s="24" t="s">
        <v>63</v>
      </c>
      <c r="R2" s="21" t="s">
        <v>64</v>
      </c>
      <c r="S2" s="22" t="s">
        <v>27</v>
      </c>
      <c r="T2" s="22" t="s">
        <v>65</v>
      </c>
      <c r="U2" s="22" t="s">
        <v>29</v>
      </c>
      <c r="V2" s="22" t="s">
        <v>67</v>
      </c>
      <c r="W2" s="24" t="s">
        <v>31</v>
      </c>
      <c r="X2" s="21" t="s">
        <v>69</v>
      </c>
      <c r="Y2" s="22" t="s">
        <v>70</v>
      </c>
      <c r="Z2" s="22" t="s">
        <v>71</v>
      </c>
      <c r="AA2" s="22" t="s">
        <v>36</v>
      </c>
      <c r="AB2" s="24" t="s">
        <v>37</v>
      </c>
      <c r="AC2" s="14"/>
      <c r="AD2" s="21" t="s">
        <v>39</v>
      </c>
      <c r="AE2" s="22" t="s">
        <v>72</v>
      </c>
      <c r="AF2" s="24" t="s">
        <v>102</v>
      </c>
      <c r="AG2" s="14"/>
      <c r="AH2" s="14"/>
    </row>
    <row r="3" customFormat="false" ht="35.1" hidden="false" customHeight="true" outlineLevel="0" collapsed="false">
      <c r="A3" s="25" t="s">
        <v>73</v>
      </c>
      <c r="B3" s="26"/>
      <c r="C3" s="27" t="n">
        <v>1</v>
      </c>
      <c r="D3" s="28"/>
      <c r="E3" s="29" t="n">
        <v>1</v>
      </c>
      <c r="F3" s="27" t="n">
        <v>1</v>
      </c>
      <c r="G3" s="30" t="n">
        <v>1</v>
      </c>
      <c r="H3" s="31" t="n">
        <v>4</v>
      </c>
      <c r="I3" s="32" t="n">
        <v>5</v>
      </c>
      <c r="J3" s="30" t="n">
        <v>1</v>
      </c>
      <c r="K3" s="33" t="n">
        <f aca="false">SUM(B3:J3)</f>
        <v>14</v>
      </c>
      <c r="L3" s="34" t="n">
        <v>4</v>
      </c>
      <c r="M3" s="35" t="n">
        <v>3</v>
      </c>
      <c r="N3" s="35" t="n">
        <v>1</v>
      </c>
      <c r="O3" s="35" t="n">
        <v>1</v>
      </c>
      <c r="P3" s="35"/>
      <c r="Q3" s="36"/>
      <c r="R3" s="34" t="n">
        <v>6</v>
      </c>
      <c r="S3" s="35"/>
      <c r="T3" s="34"/>
      <c r="U3" s="35"/>
      <c r="V3" s="35"/>
      <c r="W3" s="37"/>
      <c r="X3" s="38" t="n">
        <v>5</v>
      </c>
      <c r="Y3" s="35" t="n">
        <v>1</v>
      </c>
      <c r="Z3" s="38"/>
      <c r="AA3" s="35"/>
      <c r="AB3" s="30"/>
      <c r="AC3" s="33" t="n">
        <f aca="false">SUM(L3:AB3)</f>
        <v>21</v>
      </c>
      <c r="AD3" s="39" t="n">
        <v>1</v>
      </c>
      <c r="AE3" s="31" t="n">
        <v>2</v>
      </c>
      <c r="AF3" s="30"/>
      <c r="AG3" s="40" t="n">
        <f aca="false">SUM(AD3:AF3)</f>
        <v>3</v>
      </c>
      <c r="AH3" s="33" t="n">
        <f aca="false">K3+AC3+AG3</f>
        <v>38</v>
      </c>
    </row>
    <row r="4" customFormat="false" ht="35.1" hidden="false" customHeight="true" outlineLevel="0" collapsed="false">
      <c r="A4" s="108" t="s">
        <v>112</v>
      </c>
      <c r="B4" s="26"/>
      <c r="C4" s="29"/>
      <c r="D4" s="28"/>
      <c r="E4" s="29"/>
      <c r="F4" s="29"/>
      <c r="G4" s="30"/>
      <c r="H4" s="42" t="n">
        <v>2</v>
      </c>
      <c r="I4" s="26"/>
      <c r="J4" s="30"/>
      <c r="K4" s="33" t="n">
        <f aca="false">SUM(B4:J4)</f>
        <v>2</v>
      </c>
      <c r="L4" s="34" t="n">
        <v>1</v>
      </c>
      <c r="M4" s="35"/>
      <c r="N4" s="38"/>
      <c r="O4" s="38"/>
      <c r="P4" s="38"/>
      <c r="Q4" s="36"/>
      <c r="R4" s="34" t="n">
        <v>1</v>
      </c>
      <c r="S4" s="35"/>
      <c r="T4" s="35"/>
      <c r="U4" s="38"/>
      <c r="V4" s="38"/>
      <c r="W4" s="34"/>
      <c r="X4" s="42" t="n">
        <v>2</v>
      </c>
      <c r="Y4" s="38"/>
      <c r="Z4" s="38"/>
      <c r="AA4" s="38"/>
      <c r="AB4" s="34"/>
      <c r="AC4" s="33" t="n">
        <f aca="false">SUM(L4:AB4)</f>
        <v>4</v>
      </c>
      <c r="AD4" s="34"/>
      <c r="AE4" s="35"/>
      <c r="AF4" s="34"/>
      <c r="AG4" s="40" t="n">
        <f aca="false">SUM(AD4:AF4)</f>
        <v>0</v>
      </c>
      <c r="AH4" s="33" t="n">
        <f aca="false">K4+AC4+AG4</f>
        <v>6</v>
      </c>
    </row>
    <row r="5" customFormat="false" ht="35.1" hidden="false" customHeight="true" outlineLevel="0" collapsed="false">
      <c r="A5" s="109" t="s">
        <v>113</v>
      </c>
      <c r="B5" s="26"/>
      <c r="C5" s="29"/>
      <c r="D5" s="28"/>
      <c r="E5" s="29"/>
      <c r="F5" s="29"/>
      <c r="G5" s="30"/>
      <c r="H5" s="42" t="n">
        <v>2</v>
      </c>
      <c r="I5" s="26"/>
      <c r="J5" s="30"/>
      <c r="K5" s="33" t="n">
        <f aca="false">SUM(B5:J5)</f>
        <v>2</v>
      </c>
      <c r="L5" s="34" t="n">
        <v>1</v>
      </c>
      <c r="M5" s="35"/>
      <c r="N5" s="38"/>
      <c r="O5" s="38"/>
      <c r="P5" s="38"/>
      <c r="Q5" s="36"/>
      <c r="R5" s="34" t="n">
        <v>1</v>
      </c>
      <c r="S5" s="35"/>
      <c r="T5" s="35"/>
      <c r="U5" s="38"/>
      <c r="V5" s="38"/>
      <c r="W5" s="34"/>
      <c r="X5" s="42" t="n">
        <v>2</v>
      </c>
      <c r="Y5" s="38"/>
      <c r="Z5" s="38"/>
      <c r="AA5" s="38"/>
      <c r="AB5" s="34"/>
      <c r="AC5" s="33" t="n">
        <f aca="false">SUM(L5:AB5)</f>
        <v>4</v>
      </c>
      <c r="AD5" s="34"/>
      <c r="AE5" s="35"/>
      <c r="AF5" s="34"/>
      <c r="AG5" s="40" t="n">
        <f aca="false">SUM(AD5:AF5)</f>
        <v>0</v>
      </c>
      <c r="AH5" s="33" t="n">
        <f aca="false">K5+AC5+AG5</f>
        <v>6</v>
      </c>
    </row>
    <row r="6" customFormat="false" ht="35.1" hidden="false" customHeight="true" outlineLevel="0" collapsed="false">
      <c r="A6" s="109" t="s">
        <v>114</v>
      </c>
      <c r="B6" s="26"/>
      <c r="C6" s="29"/>
      <c r="D6" s="28"/>
      <c r="E6" s="29"/>
      <c r="F6" s="29"/>
      <c r="G6" s="30"/>
      <c r="H6" s="42" t="n">
        <v>2</v>
      </c>
      <c r="I6" s="26"/>
      <c r="J6" s="30"/>
      <c r="K6" s="33" t="n">
        <f aca="false">SUM(B6:J6)</f>
        <v>2</v>
      </c>
      <c r="L6" s="34" t="n">
        <v>1</v>
      </c>
      <c r="M6" s="35"/>
      <c r="N6" s="38"/>
      <c r="O6" s="38"/>
      <c r="P6" s="38"/>
      <c r="Q6" s="36"/>
      <c r="R6" s="34" t="n">
        <v>1</v>
      </c>
      <c r="S6" s="35"/>
      <c r="T6" s="35"/>
      <c r="U6" s="38"/>
      <c r="V6" s="38"/>
      <c r="W6" s="34"/>
      <c r="X6" s="42" t="n">
        <v>2</v>
      </c>
      <c r="Y6" s="38"/>
      <c r="Z6" s="38"/>
      <c r="AA6" s="38"/>
      <c r="AB6" s="34"/>
      <c r="AC6" s="33" t="n">
        <f aca="false">SUM(L6:AB6)</f>
        <v>4</v>
      </c>
      <c r="AD6" s="34"/>
      <c r="AE6" s="35"/>
      <c r="AF6" s="34"/>
      <c r="AG6" s="40" t="n">
        <f aca="false">SUM(AD6:AF6)</f>
        <v>0</v>
      </c>
      <c r="AH6" s="33" t="n">
        <f aca="false">K6+AC6+AG6</f>
        <v>6</v>
      </c>
    </row>
    <row r="7" customFormat="false" ht="35.1" hidden="false" customHeight="true" outlineLevel="0" collapsed="false">
      <c r="A7" s="108" t="s">
        <v>115</v>
      </c>
      <c r="B7" s="26"/>
      <c r="C7" s="29"/>
      <c r="D7" s="28"/>
      <c r="E7" s="29"/>
      <c r="F7" s="29"/>
      <c r="G7" s="30"/>
      <c r="H7" s="38" t="n">
        <v>2</v>
      </c>
      <c r="I7" s="26"/>
      <c r="J7" s="30"/>
      <c r="K7" s="33" t="n">
        <f aca="false">SUM(B7:J7)</f>
        <v>2</v>
      </c>
      <c r="L7" s="34" t="n">
        <v>1</v>
      </c>
      <c r="M7" s="35"/>
      <c r="N7" s="38"/>
      <c r="O7" s="38"/>
      <c r="P7" s="38"/>
      <c r="Q7" s="36"/>
      <c r="R7" s="34" t="n">
        <v>1</v>
      </c>
      <c r="S7" s="35"/>
      <c r="T7" s="35"/>
      <c r="U7" s="38"/>
      <c r="V7" s="38"/>
      <c r="W7" s="34"/>
      <c r="X7" s="42" t="n">
        <v>2</v>
      </c>
      <c r="Y7" s="38"/>
      <c r="Z7" s="38"/>
      <c r="AA7" s="38"/>
      <c r="AB7" s="34"/>
      <c r="AC7" s="33" t="n">
        <f aca="false">SUM(L7:AB7)</f>
        <v>4</v>
      </c>
      <c r="AD7" s="34"/>
      <c r="AE7" s="35"/>
      <c r="AF7" s="34"/>
      <c r="AG7" s="40" t="n">
        <f aca="false">SUM(AD7:AF7)</f>
        <v>0</v>
      </c>
      <c r="AH7" s="33" t="n">
        <f aca="false">K7+AC7+AG7</f>
        <v>6</v>
      </c>
    </row>
    <row r="8" customFormat="false" ht="35.1" hidden="false" customHeight="true" outlineLevel="0" collapsed="false">
      <c r="A8" s="75" t="s">
        <v>79</v>
      </c>
      <c r="B8" s="46" t="n">
        <f aca="false">SUM(B3:B7)</f>
        <v>0</v>
      </c>
      <c r="C8" s="46" t="n">
        <f aca="false">SUM(C3:C7)</f>
        <v>1</v>
      </c>
      <c r="D8" s="47" t="n">
        <f aca="false">SUM(D3:D7)</f>
        <v>0</v>
      </c>
      <c r="E8" s="46" t="n">
        <f aca="false">SUM(E3:E7)</f>
        <v>1</v>
      </c>
      <c r="F8" s="46" t="n">
        <f aca="false">SUM(F3:F7)</f>
        <v>1</v>
      </c>
      <c r="G8" s="47" t="n">
        <f aca="false">SUM(G3:G7)</f>
        <v>1</v>
      </c>
      <c r="H8" s="46" t="n">
        <f aca="false">SUM(H3:H7)</f>
        <v>12</v>
      </c>
      <c r="I8" s="46" t="n">
        <f aca="false">SUM(I3:I7)</f>
        <v>5</v>
      </c>
      <c r="J8" s="47" t="n">
        <f aca="false">SUM(J3:J7)</f>
        <v>1</v>
      </c>
      <c r="K8" s="48" t="n">
        <f aca="false">SUM(B8:J8)</f>
        <v>22</v>
      </c>
      <c r="L8" s="46" t="n">
        <f aca="false">SUM(L3:L7)</f>
        <v>8</v>
      </c>
      <c r="M8" s="46" t="n">
        <f aca="false">SUM(M3:M7)</f>
        <v>3</v>
      </c>
      <c r="N8" s="46" t="n">
        <f aca="false">SUM(N3:N7)</f>
        <v>1</v>
      </c>
      <c r="O8" s="46" t="n">
        <f aca="false">SUM(O3:O7)</f>
        <v>1</v>
      </c>
      <c r="P8" s="46" t="n">
        <f aca="false">SUM(P3:P7)</f>
        <v>0</v>
      </c>
      <c r="Q8" s="47" t="n">
        <f aca="false">SUM(Q3:Q7)</f>
        <v>0</v>
      </c>
      <c r="R8" s="46" t="n">
        <f aca="false">SUM(R3:R7)</f>
        <v>10</v>
      </c>
      <c r="S8" s="46" t="n">
        <f aca="false">SUM(S3:S7)</f>
        <v>0</v>
      </c>
      <c r="T8" s="46" t="n">
        <f aca="false">SUM(T3:T7)</f>
        <v>0</v>
      </c>
      <c r="U8" s="46" t="n">
        <f aca="false">SUM(U3:U7)</f>
        <v>0</v>
      </c>
      <c r="V8" s="46" t="n">
        <f aca="false">SUM(V3:V7)</f>
        <v>0</v>
      </c>
      <c r="W8" s="47" t="n">
        <f aca="false">SUM(W3:W7)</f>
        <v>0</v>
      </c>
      <c r="X8" s="46" t="n">
        <f aca="false">SUM(X3:X7)</f>
        <v>13</v>
      </c>
      <c r="Y8" s="46" t="n">
        <f aca="false">SUM(Y3:Y7)</f>
        <v>1</v>
      </c>
      <c r="Z8" s="46" t="n">
        <f aca="false">SUM(Z3:Z7)</f>
        <v>0</v>
      </c>
      <c r="AA8" s="46" t="n">
        <f aca="false">SUM(AA3:AA7)</f>
        <v>0</v>
      </c>
      <c r="AB8" s="46" t="n">
        <f aca="false">SUM(AB3:AB7)</f>
        <v>0</v>
      </c>
      <c r="AC8" s="48" t="n">
        <f aca="false">SUM(L8:AB8)</f>
        <v>37</v>
      </c>
      <c r="AD8" s="46" t="n">
        <f aca="false">SUM(AD3:AD7)</f>
        <v>1</v>
      </c>
      <c r="AE8" s="46" t="n">
        <f aca="false">SUM(AE3:AE7)</f>
        <v>2</v>
      </c>
      <c r="AF8" s="46" t="n">
        <f aca="false">SUM(AF3:AF7)</f>
        <v>0</v>
      </c>
      <c r="AG8" s="51" t="n">
        <f aca="false">SUM(AD8:AF8)</f>
        <v>3</v>
      </c>
      <c r="AH8" s="48" t="n">
        <f aca="false">K8+AC8+AG8</f>
        <v>62</v>
      </c>
    </row>
    <row r="9" customFormat="false" ht="9.95" hidden="false" customHeight="true" outlineLevel="0" collapsed="false">
      <c r="A9" s="52"/>
      <c r="B9" s="49"/>
      <c r="C9" s="49"/>
      <c r="D9" s="34"/>
      <c r="E9" s="34"/>
      <c r="F9" s="5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54"/>
      <c r="AE9" s="34"/>
      <c r="AF9" s="34"/>
      <c r="AG9" s="34"/>
      <c r="AH9" s="34"/>
    </row>
    <row r="10" customFormat="false" ht="35.1" hidden="false" customHeight="true" outlineLevel="0" collapsed="false">
      <c r="A10" s="65" t="s">
        <v>80</v>
      </c>
      <c r="B10" s="46"/>
      <c r="C10" s="56"/>
      <c r="D10" s="30"/>
      <c r="E10" s="38"/>
      <c r="F10" s="57"/>
      <c r="G10" s="30"/>
      <c r="H10" s="34"/>
      <c r="I10" s="35"/>
      <c r="J10" s="30"/>
      <c r="K10" s="33"/>
      <c r="L10" s="42"/>
      <c r="M10" s="34"/>
      <c r="N10" s="35"/>
      <c r="O10" s="35"/>
      <c r="P10" s="35"/>
      <c r="Q10" s="34"/>
      <c r="R10" s="42"/>
      <c r="S10" s="35"/>
      <c r="T10" s="34"/>
      <c r="U10" s="31"/>
      <c r="V10" s="35"/>
      <c r="W10" s="34"/>
      <c r="X10" s="42"/>
      <c r="Y10" s="38"/>
      <c r="Z10" s="38"/>
      <c r="AA10" s="35"/>
      <c r="AB10" s="37"/>
      <c r="AC10" s="33"/>
      <c r="AD10" s="58"/>
      <c r="AE10" s="59"/>
      <c r="AF10" s="30"/>
      <c r="AG10" s="40"/>
      <c r="AH10" s="33"/>
    </row>
    <row r="11" customFormat="false" ht="35.1" hidden="false" customHeight="true" outlineLevel="0" collapsed="false">
      <c r="A11" s="41" t="s">
        <v>81</v>
      </c>
      <c r="B11" s="38"/>
      <c r="C11" s="35"/>
      <c r="D11" s="30"/>
      <c r="E11" s="38"/>
      <c r="F11" s="57"/>
      <c r="G11" s="30"/>
      <c r="H11" s="34" t="n">
        <v>1</v>
      </c>
      <c r="I11" s="35" t="n">
        <v>1</v>
      </c>
      <c r="J11" s="30"/>
      <c r="K11" s="33" t="n">
        <f aca="false">SUM(B11:J11)</f>
        <v>2</v>
      </c>
      <c r="L11" s="42" t="n">
        <v>1</v>
      </c>
      <c r="M11" s="34" t="n">
        <v>1</v>
      </c>
      <c r="N11" s="35"/>
      <c r="O11" s="35"/>
      <c r="P11" s="35"/>
      <c r="Q11" s="34"/>
      <c r="R11" s="42" t="n">
        <v>1</v>
      </c>
      <c r="S11" s="35"/>
      <c r="T11" s="34"/>
      <c r="U11" s="31"/>
      <c r="V11" s="35"/>
      <c r="W11" s="34"/>
      <c r="X11" s="42" t="n">
        <v>1</v>
      </c>
      <c r="Y11" s="38"/>
      <c r="Z11" s="38"/>
      <c r="AA11" s="35"/>
      <c r="AB11" s="37"/>
      <c r="AC11" s="33" t="n">
        <f aca="false">SUM(L11:AB11)</f>
        <v>4</v>
      </c>
      <c r="AD11" s="58"/>
      <c r="AE11" s="59"/>
      <c r="AF11" s="30"/>
      <c r="AG11" s="40" t="n">
        <f aca="false">SUM(AD11:AF11)</f>
        <v>0</v>
      </c>
      <c r="AH11" s="33" t="n">
        <f aca="false">K11+AC11+AG11</f>
        <v>6</v>
      </c>
    </row>
    <row r="12" customFormat="false" ht="35.1" hidden="false" customHeight="true" outlineLevel="0" collapsed="false">
      <c r="A12" s="75" t="s">
        <v>97</v>
      </c>
      <c r="B12" s="46" t="n">
        <f aca="false">SUM(B11:B11)</f>
        <v>0</v>
      </c>
      <c r="C12" s="46" t="n">
        <f aca="false">SUM(C11:C11)</f>
        <v>0</v>
      </c>
      <c r="D12" s="49" t="n">
        <f aca="false">SUM(D11:D11)</f>
        <v>0</v>
      </c>
      <c r="E12" s="50" t="n">
        <f aca="false">SUM(E11:E11)</f>
        <v>0</v>
      </c>
      <c r="F12" s="46" t="n">
        <f aca="false">SUM(F11:F11)</f>
        <v>0</v>
      </c>
      <c r="G12" s="47" t="n">
        <f aca="false">SUM(G11:G11)</f>
        <v>0</v>
      </c>
      <c r="H12" s="46" t="n">
        <f aca="false">SUM(H11:H11)</f>
        <v>1</v>
      </c>
      <c r="I12" s="46" t="n">
        <f aca="false">SUM(I11:I11)</f>
        <v>1</v>
      </c>
      <c r="J12" s="46" t="n">
        <f aca="false">SUM(J11:J11)</f>
        <v>0</v>
      </c>
      <c r="K12" s="48" t="n">
        <f aca="false">SUM(B12:J12)</f>
        <v>2</v>
      </c>
      <c r="L12" s="46" t="n">
        <f aca="false">SUM(L11:L11)</f>
        <v>1</v>
      </c>
      <c r="M12" s="46" t="n">
        <f aca="false">SUM(M11:M11)</f>
        <v>1</v>
      </c>
      <c r="N12" s="46" t="n">
        <f aca="false">SUM(N11:N11)</f>
        <v>0</v>
      </c>
      <c r="O12" s="46" t="n">
        <f aca="false">SUM(O11:O11)</f>
        <v>0</v>
      </c>
      <c r="P12" s="46" t="n">
        <f aca="false">SUM(P11:P11)</f>
        <v>0</v>
      </c>
      <c r="Q12" s="47" t="n">
        <f aca="false">SUM(Q11:Q11)</f>
        <v>0</v>
      </c>
      <c r="R12" s="46" t="n">
        <f aca="false">SUM(R11:R11)</f>
        <v>1</v>
      </c>
      <c r="S12" s="46" t="n">
        <f aca="false">SUM(S11:S11)</f>
        <v>0</v>
      </c>
      <c r="T12" s="46" t="n">
        <f aca="false">SUM(T11:T11)</f>
        <v>0</v>
      </c>
      <c r="U12" s="46" t="n">
        <f aca="false">SUM(U11:U11)</f>
        <v>0</v>
      </c>
      <c r="V12" s="46" t="n">
        <f aca="false">SUM(V11:V11)</f>
        <v>0</v>
      </c>
      <c r="W12" s="47" t="n">
        <f aca="false">SUM(W11:W11)</f>
        <v>0</v>
      </c>
      <c r="X12" s="46" t="n">
        <f aca="false">SUM(X11:X11)</f>
        <v>1</v>
      </c>
      <c r="Y12" s="46" t="n">
        <f aca="false">SUM(Y11:Y11)</f>
        <v>0</v>
      </c>
      <c r="Z12" s="46" t="n">
        <f aca="false">SUM(Z11:Z11)</f>
        <v>0</v>
      </c>
      <c r="AA12" s="46" t="n">
        <f aca="false">SUM(AA11:AA11)</f>
        <v>0</v>
      </c>
      <c r="AB12" s="47" t="n">
        <f aca="false">SUM(AB11:AB11)</f>
        <v>0</v>
      </c>
      <c r="AC12" s="48" t="n">
        <f aca="false">SUM(L12:AB12)</f>
        <v>4</v>
      </c>
      <c r="AD12" s="46" t="n">
        <f aca="false">SUM(AD11:AD11)</f>
        <v>0</v>
      </c>
      <c r="AE12" s="46" t="n">
        <f aca="false">SUM(AE11:AE11)</f>
        <v>0</v>
      </c>
      <c r="AF12" s="46" t="n">
        <f aca="false">SUM(AF11:AF11)</f>
        <v>0</v>
      </c>
      <c r="AG12" s="51" t="n">
        <f aca="false">SUM(AD12:AF12)</f>
        <v>0</v>
      </c>
      <c r="AH12" s="48" t="n">
        <f aca="false">K12+AC12+AG12</f>
        <v>6</v>
      </c>
    </row>
    <row r="13" customFormat="false" ht="9.95" hidden="false" customHeight="true" outlineLevel="0" collapsed="false">
      <c r="A13" s="60"/>
    </row>
    <row r="14" customFormat="false" ht="35.1" hidden="false" customHeight="true" outlineLevel="0" collapsed="false">
      <c r="A14" s="78" t="s">
        <v>82</v>
      </c>
      <c r="B14" s="98" t="n">
        <f aca="false">B8+B12</f>
        <v>0</v>
      </c>
      <c r="C14" s="99" t="n">
        <f aca="false">C8+C12</f>
        <v>1</v>
      </c>
      <c r="D14" s="100" t="n">
        <f aca="false">D8+D12</f>
        <v>0</v>
      </c>
      <c r="E14" s="98" t="n">
        <f aca="false">E8+E12</f>
        <v>1</v>
      </c>
      <c r="F14" s="99" t="n">
        <f aca="false">F8+F12</f>
        <v>1</v>
      </c>
      <c r="G14" s="100" t="n">
        <f aca="false">G8+G12</f>
        <v>1</v>
      </c>
      <c r="H14" s="98" t="n">
        <f aca="false">H8+H12</f>
        <v>13</v>
      </c>
      <c r="I14" s="99" t="n">
        <f aca="false">I8+I12</f>
        <v>6</v>
      </c>
      <c r="J14" s="100" t="n">
        <f aca="false">J8+J12</f>
        <v>1</v>
      </c>
      <c r="K14" s="98" t="n">
        <f aca="false">K8+K12</f>
        <v>24</v>
      </c>
      <c r="L14" s="98" t="n">
        <f aca="false">L8+L12</f>
        <v>9</v>
      </c>
      <c r="M14" s="99" t="n">
        <f aca="false">M8+M12</f>
        <v>4</v>
      </c>
      <c r="N14" s="99" t="n">
        <f aca="false">N8+N12</f>
        <v>1</v>
      </c>
      <c r="O14" s="99" t="n">
        <f aca="false">O8+O12</f>
        <v>1</v>
      </c>
      <c r="P14" s="99" t="n">
        <f aca="false">P8+P12</f>
        <v>0</v>
      </c>
      <c r="Q14" s="100" t="n">
        <f aca="false">Q8+Q12</f>
        <v>0</v>
      </c>
      <c r="R14" s="98" t="n">
        <f aca="false">R8+R12</f>
        <v>11</v>
      </c>
      <c r="S14" s="99" t="n">
        <f aca="false">S8+S12</f>
        <v>0</v>
      </c>
      <c r="T14" s="99" t="n">
        <f aca="false">T8+T12</f>
        <v>0</v>
      </c>
      <c r="U14" s="100" t="n">
        <f aca="false">U8+U12</f>
        <v>0</v>
      </c>
      <c r="V14" s="100" t="n">
        <f aca="false">V8+V12</f>
        <v>0</v>
      </c>
      <c r="W14" s="103" t="n">
        <f aca="false">W8+W12</f>
        <v>0</v>
      </c>
      <c r="X14" s="101" t="n">
        <f aca="false">X8+X12</f>
        <v>14</v>
      </c>
      <c r="Y14" s="100" t="n">
        <f aca="false">Y8+Y12</f>
        <v>1</v>
      </c>
      <c r="Z14" s="100" t="n">
        <f aca="false">Z8+Z12</f>
        <v>0</v>
      </c>
      <c r="AA14" s="100" t="n">
        <f aca="false">AA8+AA12</f>
        <v>0</v>
      </c>
      <c r="AB14" s="103" t="n">
        <f aca="false">AB8+AB12</f>
        <v>0</v>
      </c>
      <c r="AC14" s="102" t="n">
        <f aca="false">AC8+AC12</f>
        <v>41</v>
      </c>
      <c r="AD14" s="100" t="n">
        <f aca="false">AD8+AD12</f>
        <v>1</v>
      </c>
      <c r="AE14" s="100" t="n">
        <f aca="false">AE8+AE12</f>
        <v>2</v>
      </c>
      <c r="AF14" s="103" t="n">
        <f aca="false">AF8+AF12</f>
        <v>0</v>
      </c>
      <c r="AG14" s="102" t="n">
        <f aca="false">AG8+AG12</f>
        <v>3</v>
      </c>
      <c r="AH14" s="102" t="n">
        <f aca="false">AH8+AH12</f>
        <v>68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590277777777778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AVELLINO&amp;R&amp;D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iolino</dc:creator>
  <dc:description/>
  <dc:language>en-US</dc:language>
  <cp:lastModifiedBy>Ministero dell'Interno</cp:lastModifiedBy>
  <cp:lastPrinted>2003-10-09T10:13:44Z</cp:lastPrinted>
  <dcterms:modified xsi:type="dcterms:W3CDTF">2003-10-09T10:13:49Z</dcterms:modified>
  <cp:revision>0</cp:revision>
  <dc:subject/>
  <dc:title/>
</cp:coreProperties>
</file>