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ROPOSTA" sheetId="1" state="visible" r:id="rId2"/>
    <sheet name="SUNTO D.O.- PRES.NZE - PROPOSTA" sheetId="2" state="visible" r:id="rId3"/>
    <sheet name="ripartizione centro periferia" sheetId="3" state="visible" r:id="rId4"/>
    <sheet name="incremento settori" sheetId="4" state="visible" r:id="rId5"/>
    <sheet name="Incremento per posiz. econ." sheetId="5" state="visible" r:id="rId6"/>
  </sheets>
  <definedNames>
    <definedName function="false" hidden="false" localSheetId="4" name="_xlnm.Print_Area" vbProcedure="false">'Incremento per posiz. econ.'!$A$1:$N$74</definedName>
    <definedName function="false" hidden="false" localSheetId="0" name="_xlnm.Print_Area" vbProcedure="false">PROPOSTA!$A$1:$G$60</definedName>
    <definedName function="false" hidden="false" localSheetId="1" name="_xlnm.Print_Area" vbProcedure="false">'SUNTO D.O.- PRES.NZE - PROPOSTA'!$A$1:$I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06">
  <si>
    <t xml:space="preserve">PROPOSTA DI INCREMENTO DELLA DOTAZIONE ORGANICA</t>
  </si>
  <si>
    <t xml:space="preserve">POSIZIONE ECONOMICA</t>
  </si>
  <si>
    <t xml:space="preserve">ATTUALE DOTAZIONE ORGANICA</t>
  </si>
  <si>
    <t xml:space="preserve">% su totale</t>
  </si>
  <si>
    <t xml:space="preserve">INCREMENTO O DECREMENTO</t>
  </si>
  <si>
    <t xml:space="preserve">PROPOSTA DI NUOVA DOTAZIONE ORGANICA</t>
  </si>
  <si>
    <t xml:space="preserve">C3</t>
  </si>
  <si>
    <t xml:space="preserve">C2</t>
  </si>
  <si>
    <t xml:space="preserve">C1</t>
  </si>
  <si>
    <t xml:space="preserve">B3</t>
  </si>
  <si>
    <t xml:space="preserve">B2</t>
  </si>
  <si>
    <t xml:space="preserve">B1</t>
  </si>
  <si>
    <t xml:space="preserve">A1</t>
  </si>
  <si>
    <t xml:space="preserve">TOTALE</t>
  </si>
  <si>
    <t xml:space="preserve">SITUAZIONE DI FATTO AL 31.12.2002</t>
  </si>
  <si>
    <t xml:space="preserve">(*)</t>
  </si>
  <si>
    <t xml:space="preserve">(**)</t>
  </si>
  <si>
    <t xml:space="preserve">(*) devono essere aggiunte le 1000 unità di cui all'art.80,comma 8, della legge finanziaria per il 2003 (l.289/2002)</t>
  </si>
  <si>
    <t xml:space="preserve">(**) sono comprese le 1000 unità di cui all'art. 80, comma 8, della legge finanziaria per il 2003 (l. 289/2002)</t>
  </si>
  <si>
    <t xml:space="preserve">TOTALE AREA C</t>
  </si>
  <si>
    <t xml:space="preserve">TOTALE AREA B</t>
  </si>
  <si>
    <t xml:space="preserve">RIPARTIZIONE DELLE DOTAZIONI ORGANICHE TRA UFFICI CENTRALI E PERIFERICI</t>
  </si>
  <si>
    <t xml:space="preserve">ORGANICO ATTUALE</t>
  </si>
  <si>
    <t xml:space="preserve">%</t>
  </si>
  <si>
    <t xml:space="preserve">INCREMENTO</t>
  </si>
  <si>
    <t xml:space="preserve">ORGANICO PROPOSTO</t>
  </si>
  <si>
    <t xml:space="preserve">UFFICI CENTRALI</t>
  </si>
  <si>
    <t xml:space="preserve">UTG</t>
  </si>
  <si>
    <t xml:space="preserve">UFFICI PERIFERICI P.S.</t>
  </si>
  <si>
    <t xml:space="preserve">RIEPILOGO PROPOSTA INCREMENTO DOTAZIONE ORGANICA INDIVIDUATA PER SETTORI</t>
  </si>
  <si>
    <t xml:space="preserve">ATTUALE  DOTAZIONE  ORGANICA</t>
  </si>
  <si>
    <t xml:space="preserve">PROPOSTA  DI  INCREMENTO</t>
  </si>
  <si>
    <t xml:space="preserve">settore professionale</t>
  </si>
  <si>
    <t xml:space="preserve">profilo pofesssionale</t>
  </si>
  <si>
    <t xml:space="preserve">posizione economica</t>
  </si>
  <si>
    <t xml:space="preserve">centro </t>
  </si>
  <si>
    <t xml:space="preserve">uff. periferici P.S.</t>
  </si>
  <si>
    <t xml:space="preserve">totale contingente di profilo </t>
  </si>
  <si>
    <t xml:space="preserve">incremento / decremento</t>
  </si>
  <si>
    <t xml:space="preserve">settore amm.vo</t>
  </si>
  <si>
    <t xml:space="preserve">direttore amministrativo</t>
  </si>
  <si>
    <t xml:space="preserve">funzionario amministrativo</t>
  </si>
  <si>
    <t xml:space="preserve">collaboratore amministrativo</t>
  </si>
  <si>
    <t xml:space="preserve">assistente amministrativo</t>
  </si>
  <si>
    <t xml:space="preserve">operatore amministrativo contabile</t>
  </si>
  <si>
    <t xml:space="preserve">coadiutore amministrativo contabile</t>
  </si>
  <si>
    <t xml:space="preserve">ausiliario</t>
  </si>
  <si>
    <t xml:space="preserve">totale</t>
  </si>
  <si>
    <t xml:space="preserve">settore contabile</t>
  </si>
  <si>
    <t xml:space="preserve">direttore amministrativo contabile</t>
  </si>
  <si>
    <t xml:space="preserve">funzionario amministrativo contabile</t>
  </si>
  <si>
    <t xml:space="preserve">collaboratore amministrativo contabile</t>
  </si>
  <si>
    <t xml:space="preserve">assistente amministrativo contabile</t>
  </si>
  <si>
    <t xml:space="preserve">settore di org.ne</t>
  </si>
  <si>
    <t xml:space="preserve">direttore di organizzazione</t>
  </si>
  <si>
    <t xml:space="preserve">funzionario di organizzazione</t>
  </si>
  <si>
    <t xml:space="preserve">settore statistico</t>
  </si>
  <si>
    <t xml:space="preserve">direttore statistico</t>
  </si>
  <si>
    <t xml:space="preserve">funzionario statistico</t>
  </si>
  <si>
    <t xml:space="preserve">collaboratore statistico</t>
  </si>
  <si>
    <t xml:space="preserve">assistente statistico</t>
  </si>
  <si>
    <t xml:space="preserve">settore linguistico</t>
  </si>
  <si>
    <t xml:space="preserve">direttore interprete traduttore</t>
  </si>
  <si>
    <t xml:space="preserve">revisore traduttore interprete</t>
  </si>
  <si>
    <t xml:space="preserve">traduttore interprete</t>
  </si>
  <si>
    <t xml:space="preserve">assistente linguistico</t>
  </si>
  <si>
    <t xml:space="preserve">settore informatico</t>
  </si>
  <si>
    <t xml:space="preserve">direttore informatico</t>
  </si>
  <si>
    <t xml:space="preserve">funzionario informatico</t>
  </si>
  <si>
    <t xml:space="preserve">collaboratore informatico</t>
  </si>
  <si>
    <t xml:space="preserve">assistente informatico</t>
  </si>
  <si>
    <t xml:space="preserve">settore sociale</t>
  </si>
  <si>
    <t xml:space="preserve">direttore coordinatore di servizio sociale</t>
  </si>
  <si>
    <t xml:space="preserve">direttore servizi sociali</t>
  </si>
  <si>
    <t xml:space="preserve">assistente sociale coordinatore</t>
  </si>
  <si>
    <t xml:space="preserve">educatore esperto</t>
  </si>
  <si>
    <t xml:space="preserve">B3 </t>
  </si>
  <si>
    <t xml:space="preserve">educatore</t>
  </si>
  <si>
    <t xml:space="preserve">aiuto educatore</t>
  </si>
  <si>
    <t xml:space="preserve">settore di biblioteca</t>
  </si>
  <si>
    <t xml:space="preserve">direttore di biblioteca</t>
  </si>
  <si>
    <t xml:space="preserve">bibliotecario</t>
  </si>
  <si>
    <t xml:space="preserve">collaboratore di biblioteca</t>
  </si>
  <si>
    <t xml:space="preserve">assistente di biblioteca</t>
  </si>
  <si>
    <t xml:space="preserve">settore cavallo</t>
  </si>
  <si>
    <t xml:space="preserve">sorvegliante di allevamento</t>
  </si>
  <si>
    <t xml:space="preserve">buttero</t>
  </si>
  <si>
    <t xml:space="preserve">settore alimentazione</t>
  </si>
  <si>
    <t xml:space="preserve">responsabile di mensa</t>
  </si>
  <si>
    <t xml:space="preserve">operatore esperto per l'alimentazione</t>
  </si>
  <si>
    <t xml:space="preserve">cameriere direttore di sala e bar</t>
  </si>
  <si>
    <t xml:space="preserve">operatore per l'alimentazione</t>
  </si>
  <si>
    <t xml:space="preserve">addetto ai servizi di ristorazione</t>
  </si>
  <si>
    <t xml:space="preserve">settore tecnico</t>
  </si>
  <si>
    <t xml:space="preserve">collaboratore tecnico</t>
  </si>
  <si>
    <t xml:space="preserve">tecnico coordinatore</t>
  </si>
  <si>
    <t xml:space="preserve">assistente tecnico edile</t>
  </si>
  <si>
    <t xml:space="preserve">tecnico coordinatore di centro stampa</t>
  </si>
  <si>
    <t xml:space="preserve">operatore esperto di centro stampa</t>
  </si>
  <si>
    <t xml:space="preserve">operatore di centro stampa</t>
  </si>
  <si>
    <t xml:space="preserve">manutentore esperto</t>
  </si>
  <si>
    <t xml:space="preserve">manutentore</t>
  </si>
  <si>
    <t xml:space="preserve">aiuto manutentore</t>
  </si>
  <si>
    <t xml:space="preserve">RIEPILOGO PROPOSTA INCREMENTO DOTAZIONE ORGANICA RIPARTITA PER POSIZIONI ECONOMICHE</t>
  </si>
  <si>
    <t xml:space="preserve">profilo pofessionale</t>
  </si>
  <si>
    <t xml:space="preserve">incremento / decrement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#,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0"/>
      <color rgb="FFFF0000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808080"/>
      <name val="Arial"/>
      <family val="2"/>
    </font>
    <font>
      <b val="true"/>
      <sz val="18"/>
      <color rgb="FF808080"/>
      <name val="Arial"/>
      <family val="2"/>
    </font>
    <font>
      <sz val="11"/>
      <color rgb="FF000000"/>
      <name val="Arial"/>
      <family val="2"/>
    </font>
    <font>
      <sz val="10.5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4"/>
      <color rgb="FFFF6600"/>
      <name val="Arial"/>
      <family val="2"/>
    </font>
    <font>
      <b val="true"/>
      <sz val="14"/>
      <color rgb="FF3366FF"/>
      <name val="Arial"/>
      <family val="2"/>
    </font>
    <font>
      <b val="true"/>
      <sz val="14"/>
      <color rgb="FFFFFFFF"/>
      <name val="Arial"/>
      <family val="2"/>
    </font>
    <font>
      <sz val="10"/>
      <color rgb="FFFF6600"/>
      <name val="Arial"/>
      <family val="2"/>
    </font>
    <font>
      <sz val="10"/>
      <color rgb="FF3366FF"/>
      <name val="Arial"/>
      <family val="2"/>
    </font>
    <font>
      <sz val="10"/>
      <color rgb="FF008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8"/>
      <color rgb="FFFF6600"/>
      <name val="Arial"/>
      <family val="2"/>
    </font>
    <font>
      <b val="true"/>
      <sz val="18"/>
      <color rgb="FF3366FF"/>
      <name val="Arial"/>
      <family val="2"/>
    </font>
    <font>
      <b val="true"/>
      <sz val="18"/>
      <color rgb="FFFFFFFF"/>
      <name val="Arial"/>
      <family val="2"/>
    </font>
    <font>
      <sz val="12"/>
      <name val="Arial"/>
      <family val="0"/>
    </font>
    <font>
      <b val="true"/>
      <sz val="14"/>
      <color rgb="FF008000"/>
      <name val="Arial"/>
      <family val="2"/>
    </font>
    <font>
      <b val="true"/>
      <sz val="10"/>
      <name val="Arial"/>
      <family val="0"/>
    </font>
    <font>
      <sz val="18"/>
      <name val="Arial"/>
      <family val="2"/>
    </font>
    <font>
      <sz val="18"/>
      <color rgb="FFFFFFFF"/>
      <name val="Arial"/>
      <family val="2"/>
    </font>
    <font>
      <sz val="15.5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796618597713"/>
          <c:y val="0.0379391792146442"/>
          <c:w val="0.806273827283275"/>
          <c:h val="0.94257454974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POSTA!$C$19</c:f>
              <c:strCache>
                <c:ptCount val="1"/>
                <c:pt idx="0">
                  <c:v>ATTUALE DOTAZIONE ORGAN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POSTA!$B$20:$B$26</c:f>
              <c:strCache>
                <c:ptCount val="7"/>
                <c:pt idx="0">
                  <c:v>C3</c:v>
                </c:pt>
                <c:pt idx="1">
                  <c:v>C2</c:v>
                </c:pt>
                <c:pt idx="2">
                  <c:v>C1</c:v>
                </c:pt>
                <c:pt idx="3">
                  <c:v>B3</c:v>
                </c:pt>
                <c:pt idx="4">
                  <c:v>B2</c:v>
                </c:pt>
                <c:pt idx="5">
                  <c:v>B1</c:v>
                </c:pt>
                <c:pt idx="6">
                  <c:v>A1</c:v>
                </c:pt>
              </c:strCache>
            </c:strRef>
          </c:cat>
          <c:val>
            <c:numRef>
              <c:f>PROPOSTA!$C$20:$C$26</c:f>
              <c:numCache>
                <c:formatCode>General</c:formatCode>
                <c:ptCount val="7"/>
                <c:pt idx="0">
                  <c:v>1126</c:v>
                </c:pt>
                <c:pt idx="1">
                  <c:v>1857</c:v>
                </c:pt>
                <c:pt idx="2">
                  <c:v>6637</c:v>
                </c:pt>
                <c:pt idx="3">
                  <c:v>5979</c:v>
                </c:pt>
                <c:pt idx="4">
                  <c:v>3882</c:v>
                </c:pt>
                <c:pt idx="5">
                  <c:v>4524</c:v>
                </c:pt>
                <c:pt idx="6">
                  <c:v>1336</c:v>
                </c:pt>
              </c:numCache>
            </c:numRef>
          </c:val>
        </c:ser>
        <c:ser>
          <c:idx val="1"/>
          <c:order val="1"/>
          <c:tx>
            <c:strRef>
              <c:f>PROPOSTA!$D$19</c:f>
              <c:strCache>
                <c:ptCount val="1"/>
                <c:pt idx="0">
                  <c:v>PROPOSTA DI NUOVA DOTAZIONE ORGAN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POSTA!$B$20:$B$26</c:f>
              <c:strCache>
                <c:ptCount val="7"/>
                <c:pt idx="0">
                  <c:v>C3</c:v>
                </c:pt>
                <c:pt idx="1">
                  <c:v>C2</c:v>
                </c:pt>
                <c:pt idx="2">
                  <c:v>C1</c:v>
                </c:pt>
                <c:pt idx="3">
                  <c:v>B3</c:v>
                </c:pt>
                <c:pt idx="4">
                  <c:v>B2</c:v>
                </c:pt>
                <c:pt idx="5">
                  <c:v>B1</c:v>
                </c:pt>
                <c:pt idx="6">
                  <c:v>A1</c:v>
                </c:pt>
              </c:strCache>
            </c:strRef>
          </c:cat>
          <c:val>
            <c:numRef>
              <c:f>PROPOSTA!$D$20:$D$26</c:f>
              <c:numCache>
                <c:formatCode>General</c:formatCode>
                <c:ptCount val="7"/>
                <c:pt idx="0">
                  <c:v>1512</c:v>
                </c:pt>
                <c:pt idx="1">
                  <c:v>2598</c:v>
                </c:pt>
                <c:pt idx="2">
                  <c:v>7182</c:v>
                </c:pt>
                <c:pt idx="3">
                  <c:v>7162</c:v>
                </c:pt>
                <c:pt idx="4">
                  <c:v>5124</c:v>
                </c:pt>
                <c:pt idx="5">
                  <c:v>6563</c:v>
                </c:pt>
                <c:pt idx="6">
                  <c:v>1336</c:v>
                </c:pt>
              </c:numCache>
            </c:numRef>
          </c:val>
        </c:ser>
        <c:gapWidth val="150"/>
        <c:overlap val="0"/>
        <c:axId val="63177169"/>
        <c:axId val="81676876"/>
      </c:barChart>
      <c:catAx>
        <c:axId val="6317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876"/>
        <c:crossesAt val="0"/>
        <c:auto val="1"/>
        <c:lblAlgn val="ctr"/>
        <c:lblOffset val="100"/>
        <c:noMultiLvlLbl val="0"/>
      </c:catAx>
      <c:valAx>
        <c:axId val="8167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209017072766"/>
          <c:y val="0.0642161204605846"/>
          <c:w val="0.144745566053373"/>
          <c:h val="0.843666961913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790250114975"/>
          <c:y val="0.045333569907736"/>
          <c:w val="0.809919694343227"/>
          <c:h val="0.931245564229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NTO D.O.- PRES.NZE - PROPOSTA'!$D$1</c:f>
              <c:strCache>
                <c:ptCount val="1"/>
                <c:pt idx="0">
                  <c:v>ATTUALE DOTAZIONE ORGAN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NTO D.O.- PRES.NZE - PROPOSTA'!$C$2:$C$8</c:f>
              <c:strCache>
                <c:ptCount val="7"/>
                <c:pt idx="0">
                  <c:v>C3</c:v>
                </c:pt>
                <c:pt idx="1">
                  <c:v>C2</c:v>
                </c:pt>
                <c:pt idx="2">
                  <c:v>C1</c:v>
                </c:pt>
                <c:pt idx="3">
                  <c:v>B3</c:v>
                </c:pt>
                <c:pt idx="4">
                  <c:v>B2</c:v>
                </c:pt>
                <c:pt idx="5">
                  <c:v>B1</c:v>
                </c:pt>
                <c:pt idx="6">
                  <c:v>A1</c:v>
                </c:pt>
              </c:strCache>
            </c:strRef>
          </c:cat>
          <c:val>
            <c:numRef>
              <c:f>'SUNTO D.O.- PRES.NZE - PROPOSTA'!$D$2:$D$8</c:f>
              <c:numCache>
                <c:formatCode>General</c:formatCode>
                <c:ptCount val="7"/>
                <c:pt idx="0">
                  <c:v>1126</c:v>
                </c:pt>
                <c:pt idx="1">
                  <c:v>1857</c:v>
                </c:pt>
                <c:pt idx="2">
                  <c:v>6637</c:v>
                </c:pt>
                <c:pt idx="3">
                  <c:v>5979</c:v>
                </c:pt>
                <c:pt idx="4">
                  <c:v>3882</c:v>
                </c:pt>
                <c:pt idx="5">
                  <c:v>4524</c:v>
                </c:pt>
                <c:pt idx="6">
                  <c:v>1336</c:v>
                </c:pt>
              </c:numCache>
            </c:numRef>
          </c:val>
        </c:ser>
        <c:ser>
          <c:idx val="1"/>
          <c:order val="1"/>
          <c:tx>
            <c:strRef>
              <c:f>'SUNTO D.O.- PRES.NZE - PROPOSTA'!$E$1</c:f>
              <c:strCache>
                <c:ptCount val="1"/>
                <c:pt idx="0">
                  <c:v>SITUAZIONE DI FATTO AL 31.12.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NTO D.O.- PRES.NZE - PROPOSTA'!$C$2:$C$8</c:f>
              <c:strCache>
                <c:ptCount val="7"/>
                <c:pt idx="0">
                  <c:v>C3</c:v>
                </c:pt>
                <c:pt idx="1">
                  <c:v>C2</c:v>
                </c:pt>
                <c:pt idx="2">
                  <c:v>C1</c:v>
                </c:pt>
                <c:pt idx="3">
                  <c:v>B3</c:v>
                </c:pt>
                <c:pt idx="4">
                  <c:v>B2</c:v>
                </c:pt>
                <c:pt idx="5">
                  <c:v>B1</c:v>
                </c:pt>
                <c:pt idx="6">
                  <c:v>A1</c:v>
                </c:pt>
              </c:strCache>
            </c:strRef>
          </c:cat>
          <c:val>
            <c:numRef>
              <c:f>'SUNTO D.O.- PRES.NZE - PROPOSTA'!$E$2:$E$8</c:f>
              <c:numCache>
                <c:formatCode>General</c:formatCode>
                <c:ptCount val="7"/>
                <c:pt idx="0">
                  <c:v>1037</c:v>
                </c:pt>
                <c:pt idx="1">
                  <c:v>1514</c:v>
                </c:pt>
                <c:pt idx="2">
                  <c:v>4588</c:v>
                </c:pt>
                <c:pt idx="3">
                  <c:v>4486</c:v>
                </c:pt>
                <c:pt idx="4">
                  <c:v>3084</c:v>
                </c:pt>
                <c:pt idx="5">
                  <c:v>4405</c:v>
                </c:pt>
                <c:pt idx="6">
                  <c:v>2021</c:v>
                </c:pt>
              </c:numCache>
            </c:numRef>
          </c:val>
        </c:ser>
        <c:ser>
          <c:idx val="2"/>
          <c:order val="2"/>
          <c:tx>
            <c:strRef>
              <c:f>'SUNTO D.O.- PRES.NZE - PROPOSTA'!$F$1</c:f>
              <c:strCache>
                <c:ptCount val="1"/>
                <c:pt idx="0">
                  <c:v>PROPOSTA DI NUOVA DOTAZIONE ORGANIC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NTO D.O.- PRES.NZE - PROPOSTA'!$C$2:$C$8</c:f>
              <c:strCache>
                <c:ptCount val="7"/>
                <c:pt idx="0">
                  <c:v>C3</c:v>
                </c:pt>
                <c:pt idx="1">
                  <c:v>C2</c:v>
                </c:pt>
                <c:pt idx="2">
                  <c:v>C1</c:v>
                </c:pt>
                <c:pt idx="3">
                  <c:v>B3</c:v>
                </c:pt>
                <c:pt idx="4">
                  <c:v>B2</c:v>
                </c:pt>
                <c:pt idx="5">
                  <c:v>B1</c:v>
                </c:pt>
                <c:pt idx="6">
                  <c:v>A1</c:v>
                </c:pt>
              </c:strCache>
            </c:strRef>
          </c:cat>
          <c:val>
            <c:numRef>
              <c:f>'SUNTO D.O.- PRES.NZE - PROPOSTA'!$F$2:$F$8</c:f>
              <c:numCache>
                <c:formatCode>General</c:formatCode>
                <c:ptCount val="7"/>
                <c:pt idx="0">
                  <c:v>1512</c:v>
                </c:pt>
                <c:pt idx="1">
                  <c:v>2598</c:v>
                </c:pt>
                <c:pt idx="2">
                  <c:v>7182</c:v>
                </c:pt>
                <c:pt idx="3">
                  <c:v>7162</c:v>
                </c:pt>
                <c:pt idx="4">
                  <c:v>5124</c:v>
                </c:pt>
                <c:pt idx="5">
                  <c:v>6563</c:v>
                </c:pt>
                <c:pt idx="6">
                  <c:v>1336</c:v>
                </c:pt>
              </c:numCache>
            </c:numRef>
          </c:val>
        </c:ser>
        <c:gapWidth val="150"/>
        <c:overlap val="0"/>
        <c:axId val="45793016"/>
        <c:axId val="47727683"/>
      </c:barChart>
      <c:catAx>
        <c:axId val="4579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7683"/>
        <c:crossesAt val="0"/>
        <c:auto val="1"/>
        <c:lblAlgn val="ctr"/>
        <c:lblOffset val="100"/>
        <c:noMultiLvlLbl val="0"/>
      </c:catAx>
      <c:valAx>
        <c:axId val="4772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01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223476138253"/>
          <c:y val="0.413768630234209"/>
          <c:w val="0.13103619061096"/>
          <c:h val="0.435060326472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985523701391"/>
          <c:y val="0.0412629198966408"/>
          <c:w val="0.806202100482543"/>
          <c:h val="0.937338501291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NTO D.O.- PRES.NZE - PROPOSTA'!$D$45</c:f>
              <c:strCache>
                <c:ptCount val="1"/>
                <c:pt idx="0">
                  <c:v>ATTUALE DOTAZIONE ORGAN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NTO D.O.- PRES.NZE - PROPOSTA'!$C$46:$C$48</c:f>
              <c:strCache>
                <c:ptCount val="3"/>
                <c:pt idx="0">
                  <c:v>C3</c:v>
                </c:pt>
                <c:pt idx="1">
                  <c:v>C2</c:v>
                </c:pt>
                <c:pt idx="2">
                  <c:v>C1</c:v>
                </c:pt>
              </c:strCache>
            </c:strRef>
          </c:cat>
          <c:val>
            <c:numRef>
              <c:f>'SUNTO D.O.- PRES.NZE - PROPOSTA'!$D$46:$D$48</c:f>
              <c:numCache>
                <c:formatCode>General</c:formatCode>
                <c:ptCount val="3"/>
                <c:pt idx="0">
                  <c:v>1126</c:v>
                </c:pt>
                <c:pt idx="1">
                  <c:v>1857</c:v>
                </c:pt>
                <c:pt idx="2">
                  <c:v>6637</c:v>
                </c:pt>
              </c:numCache>
            </c:numRef>
          </c:val>
        </c:ser>
        <c:ser>
          <c:idx val="1"/>
          <c:order val="1"/>
          <c:tx>
            <c:strRef>
              <c:f>'SUNTO D.O.- PRES.NZE - PROPOSTA'!$E$45</c:f>
              <c:strCache>
                <c:ptCount val="1"/>
                <c:pt idx="0">
                  <c:v>SITUAZIONE DI FATTO AL 31.12.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NTO D.O.- PRES.NZE - PROPOSTA'!$C$46:$C$48</c:f>
              <c:strCache>
                <c:ptCount val="3"/>
                <c:pt idx="0">
                  <c:v>C3</c:v>
                </c:pt>
                <c:pt idx="1">
                  <c:v>C2</c:v>
                </c:pt>
                <c:pt idx="2">
                  <c:v>C1</c:v>
                </c:pt>
              </c:strCache>
            </c:strRef>
          </c:cat>
          <c:val>
            <c:numRef>
              <c:f>'SUNTO D.O.- PRES.NZE - PROPOSTA'!$E$46:$E$48</c:f>
              <c:numCache>
                <c:formatCode>General</c:formatCode>
                <c:ptCount val="3"/>
                <c:pt idx="0">
                  <c:v>1037</c:v>
                </c:pt>
                <c:pt idx="1">
                  <c:v>1514</c:v>
                </c:pt>
                <c:pt idx="2">
                  <c:v>4588</c:v>
                </c:pt>
              </c:numCache>
            </c:numRef>
          </c:val>
        </c:ser>
        <c:ser>
          <c:idx val="2"/>
          <c:order val="2"/>
          <c:tx>
            <c:strRef>
              <c:f>'SUNTO D.O.- PRES.NZE - PROPOSTA'!$F$45</c:f>
              <c:strCache>
                <c:ptCount val="1"/>
                <c:pt idx="0">
                  <c:v>PROPOSTA DI NUOVA DOTAZIONE ORGANIC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NTO D.O.- PRES.NZE - PROPOSTA'!$C$46:$C$48</c:f>
              <c:strCache>
                <c:ptCount val="3"/>
                <c:pt idx="0">
                  <c:v>C3</c:v>
                </c:pt>
                <c:pt idx="1">
                  <c:v>C2</c:v>
                </c:pt>
                <c:pt idx="2">
                  <c:v>C1</c:v>
                </c:pt>
              </c:strCache>
            </c:strRef>
          </c:cat>
          <c:val>
            <c:numRef>
              <c:f>'SUNTO D.O.- PRES.NZE - PROPOSTA'!$F$46:$F$48</c:f>
              <c:numCache>
                <c:formatCode>General</c:formatCode>
                <c:ptCount val="3"/>
                <c:pt idx="0">
                  <c:v>1512</c:v>
                </c:pt>
                <c:pt idx="1">
                  <c:v>2598</c:v>
                </c:pt>
                <c:pt idx="2">
                  <c:v>7182</c:v>
                </c:pt>
              </c:numCache>
            </c:numRef>
          </c:val>
        </c:ser>
        <c:gapWidth val="150"/>
        <c:overlap val="0"/>
        <c:axId val="91064064"/>
        <c:axId val="84086438"/>
      </c:barChart>
      <c:catAx>
        <c:axId val="9106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438"/>
        <c:crossesAt val="0"/>
        <c:auto val="1"/>
        <c:lblAlgn val="ctr"/>
        <c:lblOffset val="100"/>
        <c:noMultiLvlLbl val="0"/>
      </c:catAx>
      <c:valAx>
        <c:axId val="8408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06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880215725234"/>
          <c:y val="0.173045865633075"/>
          <c:w val="0.14142776043145"/>
          <c:h val="0.626695736434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793322227342"/>
          <c:y val="0.0406356233694363"/>
          <c:w val="0.800092156098253"/>
          <c:h val="0.9384931615147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NTO D.O.- PRES.NZE - PROPOSTA'!$D$85</c:f>
              <c:strCache>
                <c:ptCount val="1"/>
                <c:pt idx="0">
                  <c:v>ATTUALE DOTAZIONE ORGAN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NTO D.O.- PRES.NZE - PROPOSTA'!$C$86:$C$89</c:f>
              <c:strCache>
                <c:ptCount val="4"/>
                <c:pt idx="0">
                  <c:v>B3</c:v>
                </c:pt>
                <c:pt idx="1">
                  <c:v>B2</c:v>
                </c:pt>
                <c:pt idx="2">
                  <c:v>B1</c:v>
                </c:pt>
                <c:pt idx="3">
                  <c:v>A1</c:v>
                </c:pt>
              </c:strCache>
            </c:strRef>
          </c:cat>
          <c:val>
            <c:numRef>
              <c:f>'SUNTO D.O.- PRES.NZE - PROPOSTA'!$D$86:$D$89</c:f>
              <c:numCache>
                <c:formatCode>General</c:formatCode>
                <c:ptCount val="4"/>
                <c:pt idx="0">
                  <c:v>5979</c:v>
                </c:pt>
                <c:pt idx="1">
                  <c:v>3882</c:v>
                </c:pt>
                <c:pt idx="2">
                  <c:v>4524</c:v>
                </c:pt>
                <c:pt idx="3">
                  <c:v>1336</c:v>
                </c:pt>
              </c:numCache>
            </c:numRef>
          </c:val>
        </c:ser>
        <c:ser>
          <c:idx val="1"/>
          <c:order val="1"/>
          <c:tx>
            <c:strRef>
              <c:f>'SUNTO D.O.- PRES.NZE - PROPOSTA'!$E$85</c:f>
              <c:strCache>
                <c:ptCount val="1"/>
                <c:pt idx="0">
                  <c:v>SITUAZIONE DI FATTO AL 31.12.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NTO D.O.- PRES.NZE - PROPOSTA'!$C$86:$C$89</c:f>
              <c:strCache>
                <c:ptCount val="4"/>
                <c:pt idx="0">
                  <c:v>B3</c:v>
                </c:pt>
                <c:pt idx="1">
                  <c:v>B2</c:v>
                </c:pt>
                <c:pt idx="2">
                  <c:v>B1</c:v>
                </c:pt>
                <c:pt idx="3">
                  <c:v>A1</c:v>
                </c:pt>
              </c:strCache>
            </c:strRef>
          </c:cat>
          <c:val>
            <c:numRef>
              <c:f>'SUNTO D.O.- PRES.NZE - PROPOSTA'!$E$86:$E$89</c:f>
              <c:numCache>
                <c:formatCode>General</c:formatCode>
                <c:ptCount val="4"/>
                <c:pt idx="0">
                  <c:v>4486</c:v>
                </c:pt>
                <c:pt idx="1">
                  <c:v>3084</c:v>
                </c:pt>
                <c:pt idx="2">
                  <c:v>4405</c:v>
                </c:pt>
                <c:pt idx="3">
                  <c:v>2021</c:v>
                </c:pt>
              </c:numCache>
            </c:numRef>
          </c:val>
        </c:ser>
        <c:ser>
          <c:idx val="2"/>
          <c:order val="2"/>
          <c:tx>
            <c:strRef>
              <c:f>'SUNTO D.O.- PRES.NZE - PROPOSTA'!$F$85</c:f>
              <c:strCache>
                <c:ptCount val="1"/>
                <c:pt idx="0">
                  <c:v>PROPOSTA DI NUOVA DOTAZIONE ORGANIC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NTO D.O.- PRES.NZE - PROPOSTA'!$C$86:$C$89</c:f>
              <c:strCache>
                <c:ptCount val="4"/>
                <c:pt idx="0">
                  <c:v>B3</c:v>
                </c:pt>
                <c:pt idx="1">
                  <c:v>B2</c:v>
                </c:pt>
                <c:pt idx="2">
                  <c:v>B1</c:v>
                </c:pt>
                <c:pt idx="3">
                  <c:v>A1</c:v>
                </c:pt>
              </c:strCache>
            </c:strRef>
          </c:cat>
          <c:val>
            <c:numRef>
              <c:f>'SUNTO D.O.- PRES.NZE - PROPOSTA'!$F$86:$F$89</c:f>
              <c:numCache>
                <c:formatCode>General</c:formatCode>
                <c:ptCount val="4"/>
                <c:pt idx="0">
                  <c:v>7162</c:v>
                </c:pt>
                <c:pt idx="1">
                  <c:v>5124</c:v>
                </c:pt>
                <c:pt idx="2">
                  <c:v>6563</c:v>
                </c:pt>
                <c:pt idx="3">
                  <c:v>1336</c:v>
                </c:pt>
              </c:numCache>
            </c:numRef>
          </c:val>
        </c:ser>
        <c:gapWidth val="150"/>
        <c:overlap val="0"/>
        <c:axId val="85344378"/>
        <c:axId val="50075606"/>
      </c:barChart>
      <c:catAx>
        <c:axId val="8534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606"/>
        <c:crossesAt val="0"/>
        <c:auto val="1"/>
        <c:lblAlgn val="ctr"/>
        <c:lblOffset val="100"/>
        <c:noMultiLvlLbl val="0"/>
      </c:catAx>
      <c:valAx>
        <c:axId val="5007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37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108531528019"/>
          <c:y val="0.117242469760455"/>
          <c:w val="0.153794350122284"/>
          <c:h val="0.7279626847972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29</xdr:row>
      <xdr:rowOff>0</xdr:rowOff>
    </xdr:from>
    <xdr:to>
      <xdr:col>6</xdr:col>
      <xdr:colOff>1037880</xdr:colOff>
      <xdr:row>59</xdr:row>
      <xdr:rowOff>19080</xdr:rowOff>
    </xdr:to>
    <xdr:graphicFrame>
      <xdr:nvGraphicFramePr>
        <xdr:cNvPr id="0" name="Chart 7"/>
        <xdr:cNvGraphicFramePr/>
      </xdr:nvGraphicFramePr>
      <xdr:xfrm>
        <a:off x="371880" y="7467480"/>
        <a:ext cx="868716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520</xdr:colOff>
      <xdr:row>12</xdr:row>
      <xdr:rowOff>133560</xdr:rowOff>
    </xdr:from>
    <xdr:to>
      <xdr:col>8</xdr:col>
      <xdr:colOff>1491480</xdr:colOff>
      <xdr:row>37</xdr:row>
      <xdr:rowOff>142920</xdr:rowOff>
    </xdr:to>
    <xdr:graphicFrame>
      <xdr:nvGraphicFramePr>
        <xdr:cNvPr id="1" name="Chart 5"/>
        <xdr:cNvGraphicFramePr/>
      </xdr:nvGraphicFramePr>
      <xdr:xfrm>
        <a:off x="739800" y="3543480"/>
        <a:ext cx="101757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1520</xdr:colOff>
      <xdr:row>50</xdr:row>
      <xdr:rowOff>66600</xdr:rowOff>
    </xdr:from>
    <xdr:to>
      <xdr:col>8</xdr:col>
      <xdr:colOff>1461600</xdr:colOff>
      <xdr:row>77</xdr:row>
      <xdr:rowOff>152640</xdr:rowOff>
    </xdr:to>
    <xdr:graphicFrame>
      <xdr:nvGraphicFramePr>
        <xdr:cNvPr id="2" name="Chart 6"/>
        <xdr:cNvGraphicFramePr/>
      </xdr:nvGraphicFramePr>
      <xdr:xfrm>
        <a:off x="739800" y="10686960"/>
        <a:ext cx="1014588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21760</xdr:colOff>
      <xdr:row>93</xdr:row>
      <xdr:rowOff>18720</xdr:rowOff>
    </xdr:from>
    <xdr:to>
      <xdr:col>8</xdr:col>
      <xdr:colOff>1592280</xdr:colOff>
      <xdr:row>120</xdr:row>
      <xdr:rowOff>133200</xdr:rowOff>
    </xdr:to>
    <xdr:graphicFrame>
      <xdr:nvGraphicFramePr>
        <xdr:cNvPr id="3" name="Chart 7"/>
        <xdr:cNvGraphicFramePr/>
      </xdr:nvGraphicFramePr>
      <xdr:xfrm>
        <a:off x="860040" y="18640080"/>
        <a:ext cx="10156320" cy="45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2" style="0" width="18.28"/>
    <col collapsed="false" customWidth="true" hidden="false" outlineLevel="0" max="4" min="4" style="0" width="20.56"/>
    <col collapsed="false" customWidth="true" hidden="false" outlineLevel="0" max="5" min="5" style="0" width="21.7"/>
    <col collapsed="false" customWidth="true" hidden="false" outlineLevel="0" max="6" min="6" style="0" width="16.84"/>
    <col collapsed="false" customWidth="true" hidden="false" outlineLevel="0" max="7" min="7" style="0" width="17.99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</row>
    <row r="4" customFormat="false" ht="83.25" hidden="false" customHeight="true" outlineLevel="0" collapsed="false">
      <c r="A4" s="2" t="s">
        <v>1</v>
      </c>
      <c r="B4" s="2" t="s">
        <v>2</v>
      </c>
      <c r="C4" s="3" t="s">
        <v>3</v>
      </c>
      <c r="D4" s="2" t="s">
        <v>4</v>
      </c>
      <c r="E4" s="2" t="s">
        <v>5</v>
      </c>
      <c r="F4" s="3" t="s">
        <v>3</v>
      </c>
      <c r="I4" s="4"/>
    </row>
    <row r="5" customFormat="false" ht="18" hidden="false" customHeight="false" outlineLevel="0" collapsed="false">
      <c r="A5" s="5" t="s">
        <v>6</v>
      </c>
      <c r="B5" s="6" t="n">
        <v>1126</v>
      </c>
      <c r="C5" s="7" t="n">
        <f aca="false">(B5/B13)*100</f>
        <v>4.44339213132868</v>
      </c>
      <c r="D5" s="5" t="n">
        <v>386</v>
      </c>
      <c r="E5" s="8" t="n">
        <f aca="false">D5+B5</f>
        <v>1512</v>
      </c>
      <c r="F5" s="9" t="n">
        <f aca="false">(E5/E13)*100</f>
        <v>4.80350732280713</v>
      </c>
      <c r="G5" s="10"/>
      <c r="I5" s="4"/>
    </row>
    <row r="6" customFormat="false" ht="18" hidden="false" customHeight="false" outlineLevel="0" collapsed="false">
      <c r="A6" s="5" t="s">
        <v>7</v>
      </c>
      <c r="B6" s="11" t="n">
        <v>1857</v>
      </c>
      <c r="C6" s="12" t="n">
        <f aca="false">(B6/B13)*100</f>
        <v>7.3280454599266</v>
      </c>
      <c r="D6" s="5" t="n">
        <v>741</v>
      </c>
      <c r="E6" s="8" t="n">
        <f aca="false">D6+B6</f>
        <v>2598</v>
      </c>
      <c r="F6" s="13" t="n">
        <f aca="false">(E6/E13)*100</f>
        <v>8.25364551895035</v>
      </c>
      <c r="G6" s="10"/>
      <c r="I6" s="4"/>
    </row>
    <row r="7" customFormat="false" ht="18" hidden="false" customHeight="false" outlineLevel="0" collapsed="false">
      <c r="A7" s="5" t="s">
        <v>8</v>
      </c>
      <c r="B7" s="11" t="n">
        <v>6637</v>
      </c>
      <c r="C7" s="12" t="n">
        <f aca="false">(B7/B13)*100</f>
        <v>26.1907580600608</v>
      </c>
      <c r="D7" s="5" t="n">
        <v>545</v>
      </c>
      <c r="E7" s="8" t="n">
        <f aca="false">D7+B7</f>
        <v>7182</v>
      </c>
      <c r="F7" s="13" t="n">
        <f aca="false">(E7/E13)*100</f>
        <v>22.8166597833339</v>
      </c>
      <c r="G7" s="10"/>
      <c r="I7" s="4"/>
    </row>
    <row r="8" customFormat="false" ht="18" hidden="false" customHeight="false" outlineLevel="0" collapsed="false">
      <c r="A8" s="5" t="s">
        <v>9</v>
      </c>
      <c r="B8" s="11" t="n">
        <v>5979</v>
      </c>
      <c r="C8" s="12" t="n">
        <f aca="false">(B8/B13)*100</f>
        <v>23.5941754469042</v>
      </c>
      <c r="D8" s="5" t="n">
        <v>1183</v>
      </c>
      <c r="E8" s="8" t="n">
        <f aca="false">D8+B8</f>
        <v>7162</v>
      </c>
      <c r="F8" s="13" t="n">
        <f aca="false">(E8/E13)*100</f>
        <v>22.753121326683</v>
      </c>
      <c r="G8" s="10"/>
      <c r="I8" s="4"/>
    </row>
    <row r="9" customFormat="false" ht="18" hidden="false" customHeight="false" outlineLevel="0" collapsed="false">
      <c r="A9" s="5" t="s">
        <v>10</v>
      </c>
      <c r="B9" s="11" t="n">
        <v>3882</v>
      </c>
      <c r="C9" s="12" t="n">
        <f aca="false">(B9/B13)*100</f>
        <v>15.3190481827868</v>
      </c>
      <c r="D9" s="5" t="n">
        <v>1242</v>
      </c>
      <c r="E9" s="8" t="n">
        <f aca="false">D9+B9</f>
        <v>5124</v>
      </c>
      <c r="F9" s="13" t="n">
        <f aca="false">(E9/E13)*100</f>
        <v>16.2785525939575</v>
      </c>
      <c r="G9" s="10"/>
      <c r="I9" s="4"/>
    </row>
    <row r="10" customFormat="false" ht="18" hidden="false" customHeight="false" outlineLevel="0" collapsed="false">
      <c r="A10" s="5" t="s">
        <v>11</v>
      </c>
      <c r="B10" s="11" t="n">
        <v>4524</v>
      </c>
      <c r="C10" s="12" t="n">
        <f aca="false">(B10/B13)*100</f>
        <v>17.8524920089973</v>
      </c>
      <c r="D10" s="5" t="n">
        <v>2039</v>
      </c>
      <c r="E10" s="8" t="n">
        <f aca="false">D10+B10</f>
        <v>6563</v>
      </c>
      <c r="F10" s="13" t="n">
        <f aca="false">(E10/E13)*100</f>
        <v>20.8501445499889</v>
      </c>
      <c r="G10" s="10"/>
      <c r="I10" s="4"/>
    </row>
    <row r="11" customFormat="false" ht="18.75" hidden="false" customHeight="false" outlineLevel="0" collapsed="false">
      <c r="A11" s="5" t="s">
        <v>12</v>
      </c>
      <c r="B11" s="14" t="n">
        <v>1336</v>
      </c>
      <c r="C11" s="15" t="n">
        <f aca="false">(B11/B13)*100</f>
        <v>5.27208870999566</v>
      </c>
      <c r="D11" s="16" t="n">
        <v>0</v>
      </c>
      <c r="E11" s="17" t="n">
        <f aca="false">D11+B11</f>
        <v>1336</v>
      </c>
      <c r="F11" s="18" t="n">
        <f aca="false">(E11/E13)*100</f>
        <v>4.24436890427932</v>
      </c>
      <c r="G11" s="10"/>
      <c r="I11" s="4"/>
    </row>
    <row r="12" customFormat="false" ht="13.5" hidden="false" customHeight="false" outlineLevel="0" collapsed="false">
      <c r="E12" s="19"/>
      <c r="G12" s="10"/>
      <c r="I12" s="4"/>
    </row>
    <row r="13" customFormat="false" ht="23.25" hidden="false" customHeight="false" outlineLevel="0" collapsed="false">
      <c r="A13" s="20" t="s">
        <v>13</v>
      </c>
      <c r="B13" s="21" t="n">
        <f aca="false">SUM(B5:B11)</f>
        <v>25341</v>
      </c>
      <c r="C13" s="4" t="n">
        <f aca="false">SUM(C5:C11)</f>
        <v>100</v>
      </c>
      <c r="D13" s="21" t="n">
        <f aca="false">SUM(D5:D11)</f>
        <v>6136</v>
      </c>
      <c r="E13" s="22" t="n">
        <f aca="false">SUM(E5:E11)</f>
        <v>31477</v>
      </c>
      <c r="F13" s="23" t="n">
        <f aca="false">SUM(F5:F11)</f>
        <v>100</v>
      </c>
      <c r="G13" s="10"/>
      <c r="I13" s="4"/>
    </row>
    <row r="19" customFormat="false" ht="63" hidden="false" customHeight="false" outlineLevel="0" collapsed="false">
      <c r="B19" s="2" t="s">
        <v>1</v>
      </c>
      <c r="C19" s="2" t="s">
        <v>2</v>
      </c>
      <c r="D19" s="2" t="s">
        <v>5</v>
      </c>
      <c r="E19" s="3" t="s">
        <v>3</v>
      </c>
      <c r="G19" s="24"/>
    </row>
    <row r="20" customFormat="false" ht="18" hidden="false" customHeight="false" outlineLevel="0" collapsed="false">
      <c r="B20" s="5" t="s">
        <v>6</v>
      </c>
      <c r="C20" s="6" t="n">
        <v>1126</v>
      </c>
      <c r="D20" s="8" t="n">
        <f aca="false">C20+D5+G20</f>
        <v>1512</v>
      </c>
      <c r="E20" s="9" t="n">
        <f aca="false">(D20/D28)*100</f>
        <v>4.80350732280713</v>
      </c>
      <c r="G20" s="10"/>
    </row>
    <row r="21" customFormat="false" ht="18" hidden="false" customHeight="false" outlineLevel="0" collapsed="false">
      <c r="B21" s="5" t="s">
        <v>7</v>
      </c>
      <c r="C21" s="11" t="n">
        <v>1857</v>
      </c>
      <c r="D21" s="8" t="n">
        <f aca="false">C21+D6+G21</f>
        <v>2598</v>
      </c>
      <c r="E21" s="13" t="n">
        <f aca="false">(D21/D28)*100</f>
        <v>8.25364551895035</v>
      </c>
      <c r="G21" s="10"/>
    </row>
    <row r="22" customFormat="false" ht="18" hidden="false" customHeight="false" outlineLevel="0" collapsed="false">
      <c r="B22" s="5" t="s">
        <v>8</v>
      </c>
      <c r="C22" s="11" t="n">
        <v>6637</v>
      </c>
      <c r="D22" s="8" t="n">
        <f aca="false">C22+D7+G22</f>
        <v>7182</v>
      </c>
      <c r="E22" s="13" t="n">
        <f aca="false">(D22/D28)*100</f>
        <v>22.8166597833339</v>
      </c>
      <c r="G22" s="10"/>
    </row>
    <row r="23" customFormat="false" ht="18" hidden="false" customHeight="false" outlineLevel="0" collapsed="false">
      <c r="B23" s="5" t="s">
        <v>9</v>
      </c>
      <c r="C23" s="11" t="n">
        <v>5979</v>
      </c>
      <c r="D23" s="8" t="n">
        <f aca="false">C23+D8+G23</f>
        <v>7162</v>
      </c>
      <c r="E23" s="13" t="n">
        <f aca="false">(D23/D28)*100</f>
        <v>22.753121326683</v>
      </c>
      <c r="G23" s="10"/>
    </row>
    <row r="24" customFormat="false" ht="18" hidden="false" customHeight="false" outlineLevel="0" collapsed="false">
      <c r="B24" s="5" t="s">
        <v>10</v>
      </c>
      <c r="C24" s="11" t="n">
        <v>3882</v>
      </c>
      <c r="D24" s="8" t="n">
        <f aca="false">C24+D9+G24</f>
        <v>5124</v>
      </c>
      <c r="E24" s="13" t="n">
        <f aca="false">(D24/D28)*100</f>
        <v>16.2785525939575</v>
      </c>
      <c r="G24" s="10"/>
    </row>
    <row r="25" customFormat="false" ht="18" hidden="false" customHeight="false" outlineLevel="0" collapsed="false">
      <c r="B25" s="5" t="s">
        <v>11</v>
      </c>
      <c r="C25" s="11" t="n">
        <v>4524</v>
      </c>
      <c r="D25" s="8" t="n">
        <f aca="false">C25+D10+G25</f>
        <v>6563</v>
      </c>
      <c r="E25" s="13" t="n">
        <f aca="false">(D25/D28)*100</f>
        <v>20.8501445499889</v>
      </c>
      <c r="G25" s="10"/>
    </row>
    <row r="26" customFormat="false" ht="18.75" hidden="false" customHeight="false" outlineLevel="0" collapsed="false">
      <c r="B26" s="5" t="s">
        <v>12</v>
      </c>
      <c r="C26" s="14" t="n">
        <v>1336</v>
      </c>
      <c r="D26" s="17" t="n">
        <f aca="false">C26+D11</f>
        <v>1336</v>
      </c>
      <c r="E26" s="18" t="n">
        <f aca="false">(D26/D28)*100</f>
        <v>4.24436890427932</v>
      </c>
      <c r="G26" s="10"/>
    </row>
    <row r="27" customFormat="false" ht="13.5" hidden="false" customHeight="false" outlineLevel="0" collapsed="false">
      <c r="D27" s="19"/>
      <c r="G27" s="10"/>
    </row>
    <row r="28" customFormat="false" ht="23.25" hidden="false" customHeight="false" outlineLevel="0" collapsed="false">
      <c r="B28" s="20" t="s">
        <v>13</v>
      </c>
      <c r="C28" s="21" t="n">
        <f aca="false">SUM(C20:C26)</f>
        <v>25341</v>
      </c>
      <c r="D28" s="22" t="n">
        <f aca="false">SUM(D20:D26)</f>
        <v>31477</v>
      </c>
      <c r="E28" s="23" t="n">
        <f aca="false">SUM(E20:E26)</f>
        <v>100</v>
      </c>
      <c r="G28" s="10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</row>
    <row r="63" customFormat="false" ht="15.75" hidden="false" customHeight="false" outlineLevel="0" collapsed="false">
      <c r="A63" s="26"/>
      <c r="B63" s="26"/>
      <c r="C63" s="26"/>
      <c r="D63" s="27"/>
      <c r="E63" s="27"/>
      <c r="F63" s="27"/>
      <c r="G63" s="27"/>
    </row>
    <row r="64" customFormat="false" ht="18" hidden="false" customHeight="false" outlineLevel="0" collapsed="false">
      <c r="A64" s="28"/>
      <c r="B64" s="28"/>
      <c r="C64" s="29"/>
      <c r="D64" s="25"/>
      <c r="E64" s="30"/>
      <c r="F64" s="31"/>
      <c r="G64" s="32"/>
    </row>
    <row r="65" customFormat="false" ht="18" hidden="false" customHeight="false" outlineLevel="0" collapsed="false">
      <c r="A65" s="28"/>
      <c r="B65" s="28"/>
      <c r="C65" s="29"/>
      <c r="D65" s="25"/>
      <c r="E65" s="30"/>
      <c r="F65" s="31"/>
      <c r="G65" s="32"/>
    </row>
    <row r="66" customFormat="false" ht="18" hidden="false" customHeight="false" outlineLevel="0" collapsed="false">
      <c r="A66" s="28"/>
      <c r="B66" s="28"/>
      <c r="C66" s="29"/>
      <c r="D66" s="29"/>
      <c r="E66" s="33"/>
      <c r="F66" s="30"/>
      <c r="G66" s="32"/>
    </row>
    <row r="67" customFormat="false" ht="18" hidden="false" customHeight="false" outlineLevel="0" collapsed="false">
      <c r="A67" s="28"/>
      <c r="B67" s="28"/>
      <c r="C67" s="29"/>
      <c r="D67" s="25"/>
      <c r="E67" s="30"/>
      <c r="F67" s="30"/>
      <c r="G67" s="32"/>
    </row>
    <row r="68" customFormat="false" ht="18" hidden="false" customHeight="false" outlineLevel="0" collapsed="false">
      <c r="A68" s="28"/>
      <c r="B68" s="28"/>
      <c r="C68" s="29"/>
      <c r="D68" s="25"/>
      <c r="E68" s="30"/>
      <c r="F68" s="30"/>
      <c r="G68" s="32"/>
    </row>
    <row r="69" customFormat="false" ht="18" hidden="false" customHeight="false" outlineLevel="0" collapsed="false">
      <c r="A69" s="28"/>
      <c r="B69" s="28"/>
      <c r="C69" s="29"/>
      <c r="D69" s="29"/>
      <c r="E69" s="30"/>
      <c r="F69" s="30"/>
      <c r="G69" s="32"/>
    </row>
    <row r="70" customFormat="false" ht="18" hidden="false" customHeight="false" outlineLevel="0" collapsed="false">
      <c r="A70" s="28"/>
      <c r="B70" s="28"/>
      <c r="C70" s="29"/>
      <c r="D70" s="29"/>
      <c r="E70" s="34"/>
      <c r="F70" s="30"/>
      <c r="G70" s="32"/>
    </row>
    <row r="71" customFormat="false" ht="18" hidden="false" customHeight="false" outlineLevel="0" collapsed="false">
      <c r="A71" s="25"/>
      <c r="B71" s="25"/>
      <c r="C71" s="35"/>
      <c r="D71" s="25"/>
      <c r="E71" s="34"/>
      <c r="F71" s="25"/>
      <c r="G71" s="25"/>
    </row>
    <row r="72" customFormat="false" ht="23.25" hidden="false" customHeight="false" outlineLevel="0" collapsed="false">
      <c r="A72" s="20"/>
      <c r="B72" s="36"/>
      <c r="C72" s="37"/>
      <c r="D72" s="37"/>
      <c r="E72" s="34"/>
      <c r="F72" s="30"/>
      <c r="G72" s="29"/>
    </row>
    <row r="73" customFormat="false" ht="18" hidden="false" customHeight="false" outlineLevel="0" collapsed="false">
      <c r="A73" s="28"/>
      <c r="B73" s="28"/>
      <c r="C73" s="38"/>
      <c r="D73" s="28"/>
      <c r="E73" s="39"/>
      <c r="F73" s="29"/>
      <c r="G73" s="32"/>
    </row>
    <row r="74" customFormat="false" ht="12.75" hidden="false" customHeight="false" outlineLevel="0" collapsed="false">
      <c r="A74" s="25"/>
      <c r="B74" s="1"/>
      <c r="C74" s="1"/>
      <c r="D74" s="1"/>
      <c r="E74" s="1"/>
      <c r="F74" s="1"/>
      <c r="G74" s="25"/>
    </row>
    <row r="75" customFormat="false" ht="23.25" hidden="false" customHeight="false" outlineLevel="0" collapsed="false">
      <c r="A75" s="20"/>
      <c r="B75" s="36"/>
      <c r="C75" s="40"/>
      <c r="D75" s="36"/>
      <c r="E75" s="41"/>
      <c r="F75" s="37"/>
      <c r="G75" s="29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</row>
    <row r="107" customFormat="false" ht="12.75" hidden="false" customHeight="false" outlineLevel="0" collapsed="false">
      <c r="A107" s="42"/>
      <c r="B107" s="1"/>
      <c r="C107" s="1"/>
      <c r="D107" s="1"/>
      <c r="E107" s="1"/>
      <c r="F107" s="1"/>
      <c r="G107" s="42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</row>
    <row r="138" customFormat="false" ht="12.75" hidden="false" customHeight="false" outlineLevel="0" collapsed="false">
      <c r="A138" s="25"/>
      <c r="B138" s="1"/>
      <c r="C138" s="1"/>
      <c r="D138" s="1"/>
      <c r="E138" s="1"/>
      <c r="F138" s="1"/>
      <c r="G138" s="25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</row>
    <row r="141" customFormat="false" ht="15.75" hidden="false" customHeight="false" outlineLevel="0" collapsed="false">
      <c r="A141" s="25"/>
      <c r="B141" s="25"/>
      <c r="C141" s="25"/>
      <c r="D141" s="43"/>
      <c r="E141" s="25"/>
      <c r="F141" s="25"/>
      <c r="G141" s="25"/>
    </row>
    <row r="142" customFormat="false" ht="15.75" hidden="false" customHeight="false" outlineLevel="0" collapsed="false">
      <c r="A142" s="25"/>
      <c r="B142" s="25"/>
      <c r="C142" s="25"/>
      <c r="D142" s="43"/>
      <c r="E142" s="25"/>
      <c r="F142" s="25"/>
      <c r="G142" s="25"/>
    </row>
    <row r="143" customFormat="false" ht="15.75" hidden="false" customHeight="false" outlineLevel="0" collapsed="false">
      <c r="A143" s="25"/>
      <c r="B143" s="25"/>
      <c r="C143" s="25"/>
      <c r="D143" s="43"/>
      <c r="E143" s="25"/>
      <c r="F143" s="25"/>
      <c r="G143" s="25"/>
    </row>
    <row r="144" customFormat="false" ht="15.75" hidden="false" customHeight="false" outlineLevel="0" collapsed="false">
      <c r="A144" s="25"/>
      <c r="B144" s="25"/>
      <c r="C144" s="25"/>
      <c r="D144" s="43"/>
      <c r="E144" s="25"/>
      <c r="F144" s="25"/>
      <c r="G144" s="25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</row>
    <row r="175" customFormat="false" ht="15.75" hidden="false" customHeight="false" outlineLevel="0" collapsed="false">
      <c r="A175" s="26"/>
      <c r="B175" s="26"/>
      <c r="C175" s="27"/>
      <c r="D175" s="26"/>
      <c r="E175" s="26"/>
      <c r="F175" s="26"/>
      <c r="G175" s="27"/>
    </row>
    <row r="176" customFormat="false" ht="18" hidden="false" customHeight="false" outlineLevel="0" collapsed="false">
      <c r="A176" s="28"/>
      <c r="B176" s="28"/>
      <c r="C176" s="38"/>
      <c r="D176" s="28"/>
      <c r="E176" s="39"/>
      <c r="F176" s="29"/>
      <c r="G176" s="32"/>
    </row>
    <row r="177" customFormat="false" ht="18" hidden="false" customHeight="false" outlineLevel="0" collapsed="false">
      <c r="A177" s="28"/>
      <c r="B177" s="28"/>
      <c r="C177" s="38"/>
      <c r="D177" s="28"/>
      <c r="E177" s="39"/>
      <c r="F177" s="29"/>
      <c r="G177" s="32"/>
    </row>
    <row r="178" customFormat="false" ht="18" hidden="false" customHeight="false" outlineLevel="0" collapsed="false">
      <c r="A178" s="28"/>
      <c r="B178" s="28"/>
      <c r="C178" s="38"/>
      <c r="D178" s="28"/>
      <c r="E178" s="39"/>
      <c r="F178" s="29"/>
      <c r="G178" s="32"/>
    </row>
    <row r="179" customFormat="false" ht="18" hidden="false" customHeight="false" outlineLevel="0" collapsed="false">
      <c r="A179" s="28"/>
      <c r="B179" s="28"/>
      <c r="C179" s="38"/>
      <c r="D179" s="28"/>
      <c r="E179" s="39"/>
      <c r="F179" s="29"/>
      <c r="G179" s="32"/>
    </row>
    <row r="180" customFormat="false" ht="18" hidden="false" customHeight="false" outlineLevel="0" collapsed="false">
      <c r="A180" s="28"/>
      <c r="B180" s="28"/>
      <c r="C180" s="38"/>
      <c r="D180" s="28"/>
      <c r="E180" s="39"/>
      <c r="F180" s="29"/>
      <c r="G180" s="32"/>
    </row>
    <row r="181" customFormat="false" ht="18" hidden="false" customHeight="false" outlineLevel="0" collapsed="false">
      <c r="A181" s="28"/>
      <c r="B181" s="28"/>
      <c r="C181" s="38"/>
      <c r="D181" s="28"/>
      <c r="E181" s="39"/>
      <c r="F181" s="29"/>
      <c r="G181" s="32"/>
    </row>
    <row r="182" customFormat="false" ht="18" hidden="false" customHeight="false" outlineLevel="0" collapsed="false">
      <c r="A182" s="28"/>
      <c r="B182" s="28"/>
      <c r="C182" s="38"/>
      <c r="D182" s="28"/>
      <c r="E182" s="39"/>
      <c r="F182" s="29"/>
      <c r="G182" s="32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35"/>
      <c r="G183" s="25"/>
    </row>
    <row r="184" customFormat="false" ht="23.25" hidden="false" customHeight="false" outlineLevel="0" collapsed="false">
      <c r="A184" s="20"/>
      <c r="B184" s="36"/>
      <c r="C184" s="40"/>
      <c r="D184" s="36"/>
      <c r="E184" s="41"/>
      <c r="F184" s="37"/>
      <c r="G184" s="29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</row>
  </sheetData>
  <mergeCells count="5">
    <mergeCell ref="B2:F2"/>
    <mergeCell ref="B74:F74"/>
    <mergeCell ref="B107:F107"/>
    <mergeCell ref="B138:F138"/>
    <mergeCell ref="A173:G1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4" man="true" max="16383" min="0"/>
    <brk id="60" man="true" max="16383" min="0"/>
    <brk id="105" man="true" max="16383" min="0"/>
    <brk id="136" man="true" max="16383" min="0"/>
    <brk id="17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K73" activeCellId="0" sqref="K7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20.28"/>
    <col collapsed="false" customWidth="true" hidden="false" outlineLevel="0" max="4" min="4" style="0" width="18.14"/>
    <col collapsed="false" customWidth="true" hidden="false" outlineLevel="0" max="5" min="5" style="0" width="19.28"/>
    <col collapsed="false" customWidth="true" hidden="false" outlineLevel="0" max="6" min="6" style="0" width="21.42"/>
    <col collapsed="false" customWidth="true" hidden="false" outlineLevel="0" max="7" min="7" style="0" width="1.85"/>
    <col collapsed="false" customWidth="true" hidden="false" outlineLevel="0" max="8" min="8" style="0" width="18.7"/>
    <col collapsed="false" customWidth="true" hidden="false" outlineLevel="0" max="9" min="9" style="0" width="31.14"/>
  </cols>
  <sheetData>
    <row r="1" customFormat="false" ht="81" hidden="false" customHeight="true" outlineLevel="0" collapsed="false">
      <c r="C1" s="2" t="s">
        <v>1</v>
      </c>
      <c r="D1" s="2" t="s">
        <v>2</v>
      </c>
      <c r="E1" s="2" t="s">
        <v>14</v>
      </c>
      <c r="F1" s="2" t="s">
        <v>5</v>
      </c>
      <c r="G1" s="2"/>
      <c r="H1" s="27"/>
      <c r="I1" s="44"/>
    </row>
    <row r="2" customFormat="false" ht="18" hidden="false" customHeight="false" outlineLevel="0" collapsed="false">
      <c r="C2" s="5" t="s">
        <v>6</v>
      </c>
      <c r="D2" s="5" t="n">
        <v>1126</v>
      </c>
      <c r="E2" s="45" t="n">
        <v>1037</v>
      </c>
      <c r="F2" s="46" t="n">
        <v>1512</v>
      </c>
      <c r="G2" s="46"/>
      <c r="H2" s="29"/>
      <c r="I2" s="47"/>
    </row>
    <row r="3" customFormat="false" ht="18" hidden="false" customHeight="false" outlineLevel="0" collapsed="false">
      <c r="C3" s="5" t="s">
        <v>7</v>
      </c>
      <c r="D3" s="5" t="n">
        <v>1857</v>
      </c>
      <c r="E3" s="45" t="n">
        <v>1514</v>
      </c>
      <c r="F3" s="46" t="n">
        <v>2598</v>
      </c>
      <c r="G3" s="46"/>
      <c r="H3" s="29"/>
      <c r="I3" s="47"/>
    </row>
    <row r="4" customFormat="false" ht="18" hidden="false" customHeight="true" outlineLevel="0" collapsed="false">
      <c r="C4" s="5" t="s">
        <v>8</v>
      </c>
      <c r="D4" s="5" t="n">
        <v>6637</v>
      </c>
      <c r="E4" s="45" t="n">
        <v>4588</v>
      </c>
      <c r="F4" s="46" t="n">
        <v>7182</v>
      </c>
      <c r="G4" s="46"/>
      <c r="H4" s="29"/>
      <c r="I4" s="47"/>
    </row>
    <row r="5" customFormat="false" ht="18" hidden="false" customHeight="false" outlineLevel="0" collapsed="false">
      <c r="C5" s="5" t="s">
        <v>9</v>
      </c>
      <c r="D5" s="5" t="n">
        <v>5979</v>
      </c>
      <c r="E5" s="45" t="n">
        <v>4486</v>
      </c>
      <c r="F5" s="46" t="n">
        <v>7162</v>
      </c>
      <c r="G5" s="46"/>
      <c r="H5" s="29"/>
      <c r="I5" s="47"/>
    </row>
    <row r="6" customFormat="false" ht="18" hidden="false" customHeight="false" outlineLevel="0" collapsed="false">
      <c r="C6" s="5" t="s">
        <v>10</v>
      </c>
      <c r="D6" s="5" t="n">
        <v>3882</v>
      </c>
      <c r="E6" s="45" t="n">
        <v>3084</v>
      </c>
      <c r="F6" s="46" t="n">
        <v>5124</v>
      </c>
      <c r="G6" s="46"/>
      <c r="H6" s="29"/>
      <c r="I6" s="47"/>
    </row>
    <row r="7" customFormat="false" ht="18" hidden="false" customHeight="false" outlineLevel="0" collapsed="false">
      <c r="C7" s="5" t="s">
        <v>11</v>
      </c>
      <c r="D7" s="5" t="n">
        <v>4524</v>
      </c>
      <c r="E7" s="45" t="n">
        <v>4405</v>
      </c>
      <c r="F7" s="46" t="n">
        <v>6563</v>
      </c>
      <c r="G7" s="46"/>
      <c r="H7" s="29"/>
      <c r="I7" s="47"/>
    </row>
    <row r="8" customFormat="false" ht="18" hidden="false" customHeight="false" outlineLevel="0" collapsed="false">
      <c r="C8" s="5" t="s">
        <v>12</v>
      </c>
      <c r="D8" s="5" t="n">
        <v>1336</v>
      </c>
      <c r="E8" s="45" t="n">
        <v>2021</v>
      </c>
      <c r="F8" s="46" t="n">
        <v>1336</v>
      </c>
      <c r="G8" s="46"/>
      <c r="H8" s="29"/>
      <c r="I8" s="47"/>
    </row>
    <row r="9" customFormat="false" ht="12.75" hidden="false" customHeight="false" outlineLevel="0" collapsed="false">
      <c r="E9" s="48"/>
      <c r="F9" s="49"/>
      <c r="G9" s="50"/>
      <c r="H9" s="51"/>
      <c r="I9" s="52"/>
    </row>
    <row r="10" customFormat="false" ht="23.25" hidden="false" customHeight="false" outlineLevel="0" collapsed="false">
      <c r="C10" s="20" t="s">
        <v>13</v>
      </c>
      <c r="D10" s="21" t="n">
        <f aca="false">SUM(D2:D8)</f>
        <v>25341</v>
      </c>
      <c r="E10" s="53" t="n">
        <f aca="false">SUM(E2:E8)</f>
        <v>21135</v>
      </c>
      <c r="F10" s="54" t="n">
        <f aca="false">SUM(F2:F8)</f>
        <v>31477</v>
      </c>
      <c r="G10" s="54"/>
      <c r="H10" s="51"/>
      <c r="I10" s="55" t="n">
        <f aca="false">SUM(I2:I8)</f>
        <v>0</v>
      </c>
    </row>
    <row r="11" customFormat="false" ht="12.75" hidden="false" customHeight="false" outlineLevel="0" collapsed="false">
      <c r="E11" s="4" t="s">
        <v>15</v>
      </c>
      <c r="F11" s="4" t="s">
        <v>16</v>
      </c>
    </row>
    <row r="40" customFormat="false" ht="15" hidden="false" customHeight="false" outlineLevel="0" collapsed="false">
      <c r="B40" s="56" t="s">
        <v>17</v>
      </c>
      <c r="C40" s="56"/>
      <c r="D40" s="56"/>
      <c r="E40" s="56"/>
      <c r="F40" s="56"/>
      <c r="G40" s="56"/>
      <c r="H40" s="56"/>
    </row>
    <row r="41" customFormat="false" ht="15" hidden="false" customHeight="false" outlineLevel="0" collapsed="false">
      <c r="B41" s="56"/>
      <c r="C41" s="56"/>
      <c r="D41" s="56"/>
      <c r="E41" s="56"/>
      <c r="F41" s="56"/>
      <c r="G41" s="56"/>
      <c r="H41" s="56"/>
    </row>
    <row r="42" customFormat="false" ht="15" hidden="false" customHeight="false" outlineLevel="0" collapsed="false">
      <c r="B42" s="56" t="s">
        <v>18</v>
      </c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B43" s="57"/>
      <c r="C43" s="57"/>
      <c r="D43" s="57"/>
      <c r="E43" s="57"/>
      <c r="F43" s="57"/>
      <c r="G43" s="25"/>
      <c r="H43" s="25"/>
    </row>
    <row r="44" customFormat="false" ht="12.75" hidden="false" customHeight="false" outlineLevel="0" collapsed="false">
      <c r="B44" s="57"/>
      <c r="C44" s="57"/>
      <c r="D44" s="57"/>
      <c r="E44" s="57"/>
      <c r="F44" s="57"/>
      <c r="G44" s="25"/>
      <c r="H44" s="25"/>
    </row>
    <row r="45" customFormat="false" ht="63" hidden="false" customHeight="false" outlineLevel="0" collapsed="false">
      <c r="C45" s="2" t="s">
        <v>1</v>
      </c>
      <c r="D45" s="2" t="s">
        <v>2</v>
      </c>
      <c r="E45" s="2" t="s">
        <v>14</v>
      </c>
      <c r="F45" s="2" t="s">
        <v>5</v>
      </c>
      <c r="G45" s="58"/>
      <c r="H45" s="59"/>
      <c r="I45" s="44"/>
    </row>
    <row r="46" customFormat="false" ht="18" hidden="false" customHeight="false" outlineLevel="0" collapsed="false">
      <c r="C46" s="5" t="s">
        <v>6</v>
      </c>
      <c r="D46" s="5" t="n">
        <v>1126</v>
      </c>
      <c r="E46" s="45" t="n">
        <v>1037</v>
      </c>
      <c r="F46" s="46" t="n">
        <v>1512</v>
      </c>
      <c r="G46" s="60"/>
      <c r="H46" s="47"/>
      <c r="I46" s="47"/>
    </row>
    <row r="47" customFormat="false" ht="18" hidden="false" customHeight="false" outlineLevel="0" collapsed="false">
      <c r="C47" s="5" t="s">
        <v>7</v>
      </c>
      <c r="D47" s="5" t="n">
        <v>1857</v>
      </c>
      <c r="E47" s="45" t="n">
        <v>1514</v>
      </c>
      <c r="F47" s="46" t="n">
        <v>2598</v>
      </c>
      <c r="G47" s="60"/>
      <c r="H47" s="47"/>
      <c r="I47" s="47"/>
    </row>
    <row r="48" customFormat="false" ht="18" hidden="false" customHeight="false" outlineLevel="0" collapsed="false">
      <c r="C48" s="5" t="s">
        <v>8</v>
      </c>
      <c r="D48" s="5" t="n">
        <v>6637</v>
      </c>
      <c r="E48" s="45" t="n">
        <v>4588</v>
      </c>
      <c r="F48" s="46" t="n">
        <v>7182</v>
      </c>
      <c r="G48" s="60"/>
      <c r="H48" s="47"/>
      <c r="I48" s="47"/>
    </row>
    <row r="49" customFormat="false" ht="12.75" hidden="false" customHeight="false" outlineLevel="0" collapsed="false">
      <c r="H49" s="52"/>
      <c r="I49" s="52"/>
    </row>
    <row r="50" customFormat="false" ht="23.25" hidden="false" customHeight="false" outlineLevel="0" collapsed="false">
      <c r="B50" s="24"/>
      <c r="C50" s="61" t="s">
        <v>19</v>
      </c>
      <c r="D50" s="21" t="n">
        <f aca="false">SUM(D46:D48)</f>
        <v>9620</v>
      </c>
      <c r="E50" s="53" t="n">
        <f aca="false">SUM(E46:E48)</f>
        <v>7139</v>
      </c>
      <c r="F50" s="62" t="n">
        <f aca="false">SUM(F46:F48)</f>
        <v>11292</v>
      </c>
      <c r="G50" s="63"/>
      <c r="H50" s="64"/>
      <c r="I50" s="55" t="n">
        <f aca="false">SUM(I46:I48)</f>
        <v>0</v>
      </c>
    </row>
    <row r="85" customFormat="false" ht="63" hidden="false" customHeight="false" outlineLevel="0" collapsed="false">
      <c r="C85" s="2" t="s">
        <v>1</v>
      </c>
      <c r="D85" s="2" t="s">
        <v>2</v>
      </c>
      <c r="E85" s="2" t="s">
        <v>14</v>
      </c>
      <c r="F85" s="2" t="s">
        <v>5</v>
      </c>
      <c r="G85" s="65"/>
      <c r="H85" s="44"/>
      <c r="I85" s="25"/>
    </row>
    <row r="86" customFormat="false" ht="18" hidden="false" customHeight="false" outlineLevel="0" collapsed="false">
      <c r="C86" s="5" t="s">
        <v>9</v>
      </c>
      <c r="D86" s="5" t="n">
        <v>5979</v>
      </c>
      <c r="E86" s="45" t="n">
        <v>4486</v>
      </c>
      <c r="F86" s="46" t="n">
        <v>7162</v>
      </c>
      <c r="G86" s="66"/>
      <c r="H86" s="47"/>
      <c r="I86" s="25"/>
    </row>
    <row r="87" customFormat="false" ht="18" hidden="false" customHeight="false" outlineLevel="0" collapsed="false">
      <c r="C87" s="5" t="s">
        <v>10</v>
      </c>
      <c r="D87" s="5" t="n">
        <v>3882</v>
      </c>
      <c r="E87" s="45" t="n">
        <v>3084</v>
      </c>
      <c r="F87" s="46" t="n">
        <v>5124</v>
      </c>
      <c r="G87" s="66"/>
      <c r="H87" s="47"/>
      <c r="I87" s="25"/>
    </row>
    <row r="88" customFormat="false" ht="18" hidden="false" customHeight="false" outlineLevel="0" collapsed="false">
      <c r="C88" s="5" t="s">
        <v>11</v>
      </c>
      <c r="D88" s="5" t="n">
        <v>4524</v>
      </c>
      <c r="E88" s="45" t="n">
        <v>4405</v>
      </c>
      <c r="F88" s="46" t="n">
        <v>6563</v>
      </c>
      <c r="G88" s="66"/>
      <c r="H88" s="47"/>
      <c r="I88" s="25"/>
    </row>
    <row r="89" customFormat="false" ht="18" hidden="false" customHeight="false" outlineLevel="0" collapsed="false">
      <c r="C89" s="5" t="s">
        <v>12</v>
      </c>
      <c r="D89" s="5" t="n">
        <v>1336</v>
      </c>
      <c r="E89" s="45" t="n">
        <v>2021</v>
      </c>
      <c r="F89" s="46" t="n">
        <v>1336</v>
      </c>
      <c r="G89" s="66"/>
      <c r="H89" s="47"/>
      <c r="I89" s="25"/>
    </row>
    <row r="90" customFormat="false" ht="12.75" hidden="false" customHeight="false" outlineLevel="0" collapsed="false">
      <c r="H90" s="52"/>
      <c r="I90" s="52"/>
    </row>
    <row r="91" customFormat="false" ht="12.75" hidden="false" customHeight="false" outlineLevel="0" collapsed="false">
      <c r="H91" s="52"/>
      <c r="I91" s="52"/>
    </row>
    <row r="92" customFormat="false" ht="23.25" hidden="false" customHeight="false" outlineLevel="0" collapsed="false">
      <c r="C92" s="67" t="s">
        <v>20</v>
      </c>
      <c r="D92" s="21" t="n">
        <f aca="false">SUM(D86:D88)</f>
        <v>14385</v>
      </c>
      <c r="E92" s="53" t="n">
        <f aca="false">SUM(E86:E88)</f>
        <v>11975</v>
      </c>
      <c r="F92" s="62" t="n">
        <f aca="false">SUM(F86:F88)</f>
        <v>18849</v>
      </c>
      <c r="G92" s="63"/>
      <c r="H92" s="64"/>
      <c r="I92" s="55"/>
    </row>
    <row r="94" customFormat="false" ht="18" hidden="false" customHeight="false" outlineLevel="0" collapsed="false">
      <c r="B94" s="68"/>
      <c r="C94" s="28"/>
      <c r="D94" s="69"/>
      <c r="E94" s="70"/>
      <c r="F94" s="71"/>
      <c r="G94" s="25"/>
      <c r="H94" s="25"/>
      <c r="I94" s="28"/>
    </row>
  </sheetData>
  <mergeCells count="11">
    <mergeCell ref="F1:G1"/>
    <mergeCell ref="F2:G2"/>
    <mergeCell ref="F3:G3"/>
    <mergeCell ref="F4:G4"/>
    <mergeCell ref="F5:G5"/>
    <mergeCell ref="F6:G6"/>
    <mergeCell ref="F7:G7"/>
    <mergeCell ref="F8:G8"/>
    <mergeCell ref="F10:G10"/>
    <mergeCell ref="B40:H40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18.14"/>
    <col collapsed="false" customWidth="true" hidden="false" outlineLevel="0" max="4" min="4" style="0" width="10.28"/>
    <col collapsed="false" customWidth="true" hidden="false" outlineLevel="0" max="5" min="5" style="0" width="18.28"/>
    <col collapsed="false" customWidth="true" hidden="false" outlineLevel="0" max="6" min="6" style="0" width="13.7"/>
  </cols>
  <sheetData>
    <row r="1" customFormat="false" ht="12.75" hidden="false" customHeight="false" outlineLevel="0" collapsed="false">
      <c r="H1" s="40"/>
      <c r="I1" s="40"/>
    </row>
    <row r="2" customFormat="false" ht="12.75" hidden="false" customHeight="false" outlineLevel="0" collapsed="false">
      <c r="B2" s="72" t="s">
        <v>21</v>
      </c>
      <c r="C2" s="72"/>
      <c r="D2" s="72"/>
      <c r="E2" s="72"/>
      <c r="F2" s="72"/>
      <c r="G2" s="72"/>
    </row>
    <row r="4" customFormat="false" ht="38.25" hidden="false" customHeight="true" outlineLevel="0" collapsed="false">
      <c r="C4" s="73" t="s">
        <v>22</v>
      </c>
      <c r="D4" s="74" t="s">
        <v>23</v>
      </c>
      <c r="E4" s="75" t="s">
        <v>24</v>
      </c>
      <c r="F4" s="76" t="s">
        <v>25</v>
      </c>
      <c r="G4" s="77" t="s">
        <v>23</v>
      </c>
    </row>
    <row r="5" customFormat="false" ht="38.25" hidden="false" customHeight="true" outlineLevel="0" collapsed="false">
      <c r="B5" s="74" t="s">
        <v>26</v>
      </c>
      <c r="C5" s="78" t="n">
        <v>4367</v>
      </c>
      <c r="D5" s="77" t="n">
        <f aca="false">(C5/C8)*100</f>
        <v>17.2329426620891</v>
      </c>
      <c r="E5" s="79" t="n">
        <f aca="false">F5-C5</f>
        <v>1113</v>
      </c>
      <c r="F5" s="79" t="n">
        <v>5480</v>
      </c>
      <c r="G5" s="77" t="n">
        <f aca="false">(F5/F8)*100</f>
        <v>17.408984052354</v>
      </c>
    </row>
    <row r="6" customFormat="false" ht="39" hidden="false" customHeight="true" outlineLevel="0" collapsed="false">
      <c r="B6" s="74" t="s">
        <v>27</v>
      </c>
      <c r="C6" s="78" t="n">
        <v>10639</v>
      </c>
      <c r="D6" s="77" t="n">
        <f aca="false">(C6/C8)*100</f>
        <v>41.983347144943</v>
      </c>
      <c r="E6" s="79" t="n">
        <f aca="false">F6-C6</f>
        <v>2408</v>
      </c>
      <c r="F6" s="79" t="n">
        <v>13047</v>
      </c>
      <c r="G6" s="77" t="n">
        <f aca="false">(F6/F8)*100</f>
        <v>41.4479954253765</v>
      </c>
    </row>
    <row r="7" customFormat="false" ht="37.5" hidden="false" customHeight="true" outlineLevel="0" collapsed="false">
      <c r="B7" s="74" t="s">
        <v>28</v>
      </c>
      <c r="C7" s="78" t="n">
        <v>10335</v>
      </c>
      <c r="D7" s="77" t="n">
        <f aca="false">(C7/C8)*100</f>
        <v>40.7837101929679</v>
      </c>
      <c r="E7" s="79" t="n">
        <f aca="false">F7-C7</f>
        <v>2616</v>
      </c>
      <c r="F7" s="79" t="n">
        <v>12951</v>
      </c>
      <c r="G7" s="77" t="n">
        <f aca="false">(F7/F8)*100</f>
        <v>41.1430205222695</v>
      </c>
    </row>
    <row r="8" customFormat="false" ht="39" hidden="false" customHeight="true" outlineLevel="0" collapsed="false">
      <c r="B8" s="80" t="s">
        <v>13</v>
      </c>
      <c r="C8" s="79" t="n">
        <f aca="false">SUM(C5:C7)</f>
        <v>25341</v>
      </c>
      <c r="D8" s="79" t="n">
        <f aca="false">SUM(D5:D7)</f>
        <v>100</v>
      </c>
      <c r="E8" s="79" t="n">
        <f aca="false">F8-C8</f>
        <v>6137</v>
      </c>
      <c r="F8" s="79" t="n">
        <f aca="false">SUM(F5:F7)</f>
        <v>31478</v>
      </c>
      <c r="G8" s="79" t="n">
        <f aca="false">SUM(G5:G7)</f>
        <v>100</v>
      </c>
    </row>
  </sheetData>
  <mergeCells count="2">
    <mergeCell ref="H1:I1"/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81" activeCellId="0" sqref="M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0.7"/>
    <col collapsed="false" customWidth="true" hidden="false" outlineLevel="0" max="3" min="3" style="0" width="13.28"/>
    <col collapsed="false" customWidth="true" hidden="false" outlineLevel="0" max="6" min="4" style="0" width="8.7"/>
    <col collapsed="false" customWidth="true" hidden="false" outlineLevel="0" max="7" min="7" style="0" width="11.56"/>
    <col collapsed="false" customWidth="true" hidden="false" outlineLevel="0" max="8" min="8" style="0" width="2.56"/>
    <col collapsed="false" customWidth="true" hidden="false" outlineLevel="0" max="9" min="9" style="0" width="11.99"/>
    <col collapsed="false" customWidth="true" hidden="false" outlineLevel="0" max="10" min="10" style="0" width="40.7"/>
    <col collapsed="false" customWidth="true" hidden="false" outlineLevel="0" max="11" min="11" style="0" width="10.85"/>
    <col collapsed="false" customWidth="true" hidden="false" outlineLevel="0" max="13" min="12" style="0" width="8.7"/>
    <col collapsed="false" customWidth="true" hidden="false" outlineLevel="0" max="14" min="14" style="0" width="11.42"/>
    <col collapsed="false" customWidth="true" hidden="false" outlineLevel="0" max="15" min="15" style="0" width="12.56"/>
    <col collapsed="false" customWidth="true" hidden="false" outlineLevel="0" max="16" min="16" style="0" width="11.7"/>
  </cols>
  <sheetData>
    <row r="1" customFormat="false" ht="13.5" hidden="false" customHeight="false" outlineLevel="0" collapsed="false">
      <c r="B1" s="1" t="s">
        <v>2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50.25" hidden="false" customHeight="true" outlineLevel="0" collapsed="false">
      <c r="A2" s="81" t="s">
        <v>30</v>
      </c>
      <c r="B2" s="81"/>
      <c r="C2" s="81"/>
      <c r="D2" s="81"/>
      <c r="E2" s="81"/>
      <c r="F2" s="81"/>
      <c r="G2" s="81"/>
      <c r="H2" s="26"/>
      <c r="I2" s="81" t="s">
        <v>31</v>
      </c>
      <c r="J2" s="81"/>
      <c r="K2" s="81"/>
      <c r="L2" s="81"/>
      <c r="M2" s="81"/>
      <c r="N2" s="81"/>
      <c r="O2" s="81"/>
      <c r="P2" s="81"/>
    </row>
    <row r="3" customFormat="false" ht="13.5" hidden="false" customHeight="false" outlineLevel="0" collapsed="false"/>
    <row r="4" customFormat="false" ht="75" hidden="false" customHeight="true" outlineLevel="0" collapsed="false">
      <c r="A4" s="82" t="s">
        <v>32</v>
      </c>
      <c r="B4" s="83" t="s">
        <v>33</v>
      </c>
      <c r="C4" s="82" t="s">
        <v>34</v>
      </c>
      <c r="D4" s="82" t="s">
        <v>35</v>
      </c>
      <c r="E4" s="82" t="s">
        <v>27</v>
      </c>
      <c r="F4" s="82" t="s">
        <v>36</v>
      </c>
      <c r="G4" s="83" t="s">
        <v>37</v>
      </c>
      <c r="I4" s="82" t="s">
        <v>32</v>
      </c>
      <c r="J4" s="83" t="s">
        <v>33</v>
      </c>
      <c r="K4" s="82" t="s">
        <v>34</v>
      </c>
      <c r="L4" s="82" t="s">
        <v>35</v>
      </c>
      <c r="M4" s="82" t="s">
        <v>27</v>
      </c>
      <c r="N4" s="82" t="s">
        <v>36</v>
      </c>
      <c r="O4" s="83" t="s">
        <v>37</v>
      </c>
      <c r="P4" s="75" t="s">
        <v>38</v>
      </c>
    </row>
    <row r="5" customFormat="false" ht="9.95" hidden="false" customHeight="true" outlineLevel="0" collapsed="false">
      <c r="A5" s="84"/>
      <c r="B5" s="85"/>
      <c r="C5" s="84"/>
      <c r="D5" s="84"/>
      <c r="E5" s="84"/>
      <c r="F5" s="84"/>
      <c r="G5" s="85"/>
      <c r="I5" s="84"/>
      <c r="J5" s="85"/>
      <c r="K5" s="84"/>
      <c r="L5" s="84"/>
      <c r="M5" s="84"/>
      <c r="N5" s="84"/>
      <c r="O5" s="85"/>
    </row>
    <row r="6" customFormat="false" ht="20.1" hidden="false" customHeight="true" outlineLevel="0" collapsed="false">
      <c r="A6" s="82" t="s">
        <v>39</v>
      </c>
      <c r="B6" s="74" t="s">
        <v>40</v>
      </c>
      <c r="C6" s="74" t="s">
        <v>6</v>
      </c>
      <c r="D6" s="78" t="n">
        <v>44</v>
      </c>
      <c r="E6" s="78" t="n">
        <v>122</v>
      </c>
      <c r="F6" s="78" t="n">
        <v>103</v>
      </c>
      <c r="G6" s="78" t="n">
        <f aca="false">SUM(D6,E6,F6)</f>
        <v>269</v>
      </c>
      <c r="H6" s="86"/>
      <c r="I6" s="82" t="s">
        <v>39</v>
      </c>
      <c r="J6" s="74" t="s">
        <v>40</v>
      </c>
      <c r="K6" s="74" t="s">
        <v>6</v>
      </c>
      <c r="L6" s="78" t="n">
        <v>120</v>
      </c>
      <c r="M6" s="78" t="n">
        <v>329</v>
      </c>
      <c r="N6" s="78" t="n">
        <v>138</v>
      </c>
      <c r="O6" s="87" t="n">
        <f aca="false">SUM(L6,M6,N6)</f>
        <v>587</v>
      </c>
      <c r="P6" s="88" t="n">
        <f aca="false">O6-G6</f>
        <v>318</v>
      </c>
    </row>
    <row r="7" customFormat="false" ht="20.1" hidden="false" customHeight="true" outlineLevel="0" collapsed="false">
      <c r="A7" s="82"/>
      <c r="B7" s="74" t="s">
        <v>41</v>
      </c>
      <c r="C7" s="74" t="s">
        <v>7</v>
      </c>
      <c r="D7" s="78" t="n">
        <v>109</v>
      </c>
      <c r="E7" s="78" t="n">
        <v>282</v>
      </c>
      <c r="F7" s="78" t="n">
        <v>240</v>
      </c>
      <c r="G7" s="78" t="n">
        <f aca="false">SUM(D7,E7,F7)</f>
        <v>631</v>
      </c>
      <c r="H7" s="86"/>
      <c r="I7" s="82"/>
      <c r="J7" s="74" t="s">
        <v>41</v>
      </c>
      <c r="K7" s="74" t="s">
        <v>7</v>
      </c>
      <c r="L7" s="78" t="n">
        <v>220</v>
      </c>
      <c r="M7" s="78" t="n">
        <v>506</v>
      </c>
      <c r="N7" s="78" t="n">
        <v>295</v>
      </c>
      <c r="O7" s="87" t="n">
        <f aca="false">SUM(L7,M7,N7)</f>
        <v>1021</v>
      </c>
      <c r="P7" s="88" t="n">
        <f aca="false">O7-G7</f>
        <v>390</v>
      </c>
    </row>
    <row r="8" customFormat="false" ht="20.1" hidden="false" customHeight="true" outlineLevel="0" collapsed="false">
      <c r="A8" s="82"/>
      <c r="B8" s="74" t="s">
        <v>42</v>
      </c>
      <c r="C8" s="74" t="s">
        <v>8</v>
      </c>
      <c r="D8" s="78" t="n">
        <v>533</v>
      </c>
      <c r="E8" s="78" t="n">
        <v>1203</v>
      </c>
      <c r="F8" s="78" t="n">
        <v>1387</v>
      </c>
      <c r="G8" s="78" t="n">
        <f aca="false">SUM(D8,E8,F8)</f>
        <v>3123</v>
      </c>
      <c r="H8" s="86"/>
      <c r="I8" s="82"/>
      <c r="J8" s="74" t="s">
        <v>42</v>
      </c>
      <c r="K8" s="74" t="s">
        <v>8</v>
      </c>
      <c r="L8" s="78" t="n">
        <v>587</v>
      </c>
      <c r="M8" s="78" t="n">
        <v>1500</v>
      </c>
      <c r="N8" s="78" t="n">
        <v>1407</v>
      </c>
      <c r="O8" s="87" t="n">
        <f aca="false">SUM(L8,M8,N8)</f>
        <v>3494</v>
      </c>
      <c r="P8" s="88" t="n">
        <f aca="false">O8-G8</f>
        <v>371</v>
      </c>
    </row>
    <row r="9" customFormat="false" ht="20.1" hidden="false" customHeight="true" outlineLevel="0" collapsed="false">
      <c r="A9" s="82"/>
      <c r="B9" s="89" t="s">
        <v>43</v>
      </c>
      <c r="C9" s="89" t="s">
        <v>9</v>
      </c>
      <c r="D9" s="78" t="n">
        <v>356</v>
      </c>
      <c r="E9" s="78" t="n">
        <v>1121</v>
      </c>
      <c r="F9" s="78" t="n">
        <v>1118</v>
      </c>
      <c r="G9" s="78" t="n">
        <f aca="false">SUM(D9,E9,F9)</f>
        <v>2595</v>
      </c>
      <c r="H9" s="86"/>
      <c r="I9" s="82"/>
      <c r="J9" s="89" t="s">
        <v>43</v>
      </c>
      <c r="K9" s="89" t="s">
        <v>9</v>
      </c>
      <c r="L9" s="78" t="n">
        <v>607</v>
      </c>
      <c r="M9" s="78" t="n">
        <v>1654</v>
      </c>
      <c r="N9" s="78" t="n">
        <v>1277</v>
      </c>
      <c r="O9" s="87" t="n">
        <f aca="false">SUM(L9,M9,N9)</f>
        <v>3538</v>
      </c>
      <c r="P9" s="88" t="n">
        <f aca="false">O9-G9</f>
        <v>943</v>
      </c>
    </row>
    <row r="10" customFormat="false" ht="20.1" hidden="false" customHeight="true" outlineLevel="0" collapsed="false">
      <c r="A10" s="82"/>
      <c r="B10" s="74" t="s">
        <v>44</v>
      </c>
      <c r="C10" s="74" t="s">
        <v>10</v>
      </c>
      <c r="D10" s="78" t="n">
        <v>635</v>
      </c>
      <c r="E10" s="78" t="n">
        <v>1613</v>
      </c>
      <c r="F10" s="78" t="n">
        <v>1338</v>
      </c>
      <c r="G10" s="78" t="n">
        <f aca="false">SUM(D10,E10,F10)</f>
        <v>3586</v>
      </c>
      <c r="H10" s="86"/>
      <c r="I10" s="82"/>
      <c r="J10" s="74" t="s">
        <v>44</v>
      </c>
      <c r="K10" s="74" t="s">
        <v>10</v>
      </c>
      <c r="L10" s="78" t="n">
        <v>800</v>
      </c>
      <c r="M10" s="78" t="n">
        <v>2024</v>
      </c>
      <c r="N10" s="78" t="n">
        <v>2109</v>
      </c>
      <c r="O10" s="87" t="n">
        <f aca="false">SUM(L10,M10,N10)</f>
        <v>4933</v>
      </c>
      <c r="P10" s="88" t="n">
        <f aca="false">O10-G10</f>
        <v>1347</v>
      </c>
    </row>
    <row r="11" customFormat="false" ht="20.1" hidden="false" customHeight="true" outlineLevel="0" collapsed="false">
      <c r="A11" s="82"/>
      <c r="B11" s="74" t="s">
        <v>45</v>
      </c>
      <c r="C11" s="74" t="s">
        <v>11</v>
      </c>
      <c r="D11" s="78" t="n">
        <v>670</v>
      </c>
      <c r="E11" s="78" t="n">
        <v>1837</v>
      </c>
      <c r="F11" s="78" t="n">
        <v>1409</v>
      </c>
      <c r="G11" s="78" t="n">
        <f aca="false">SUM(D11,E11,F11)</f>
        <v>3916</v>
      </c>
      <c r="H11" s="86"/>
      <c r="I11" s="82"/>
      <c r="J11" s="74" t="s">
        <v>45</v>
      </c>
      <c r="K11" s="74" t="s">
        <v>11</v>
      </c>
      <c r="L11" s="78" t="n">
        <v>889</v>
      </c>
      <c r="M11" s="78" t="n">
        <v>2350</v>
      </c>
      <c r="N11" s="78" t="n">
        <v>2862</v>
      </c>
      <c r="O11" s="87" t="n">
        <f aca="false">SUM(L11,M11,N11)</f>
        <v>6101</v>
      </c>
      <c r="P11" s="88" t="n">
        <f aca="false">O11-G11</f>
        <v>2185</v>
      </c>
    </row>
    <row r="12" customFormat="false" ht="20.1" hidden="false" customHeight="true" outlineLevel="0" collapsed="false">
      <c r="A12" s="82"/>
      <c r="B12" s="74" t="s">
        <v>46</v>
      </c>
      <c r="C12" s="74" t="s">
        <v>12</v>
      </c>
      <c r="D12" s="78" t="n">
        <v>170</v>
      </c>
      <c r="E12" s="78" t="n">
        <v>322</v>
      </c>
      <c r="F12" s="78" t="n">
        <v>193</v>
      </c>
      <c r="G12" s="78" t="n">
        <f aca="false">SUM(D12,E12,F12)</f>
        <v>685</v>
      </c>
      <c r="H12" s="86"/>
      <c r="I12" s="82"/>
      <c r="J12" s="74" t="s">
        <v>46</v>
      </c>
      <c r="K12" s="74" t="s">
        <v>12</v>
      </c>
      <c r="L12" s="78" t="n">
        <v>173</v>
      </c>
      <c r="M12" s="78" t="n">
        <v>308</v>
      </c>
      <c r="N12" s="78" t="n">
        <v>296</v>
      </c>
      <c r="O12" s="87" t="n">
        <f aca="false">SUM(L12,M12,N12)</f>
        <v>777</v>
      </c>
      <c r="P12" s="88" t="n">
        <f aca="false">O12-G12</f>
        <v>92</v>
      </c>
    </row>
    <row r="13" customFormat="false" ht="20.1" hidden="false" customHeight="true" outlineLevel="0" collapsed="false">
      <c r="A13" s="82"/>
      <c r="B13" s="90" t="s">
        <v>47</v>
      </c>
      <c r="C13" s="91"/>
      <c r="D13" s="79" t="n">
        <f aca="false">SUM(D6:D12)</f>
        <v>2517</v>
      </c>
      <c r="E13" s="79" t="n">
        <f aca="false">SUM(E6:E12)</f>
        <v>6500</v>
      </c>
      <c r="F13" s="79" t="n">
        <f aca="false">SUM(F6:F12)</f>
        <v>5788</v>
      </c>
      <c r="G13" s="92" t="n">
        <f aca="false">SUM(G6:G12)</f>
        <v>14805</v>
      </c>
      <c r="H13" s="86"/>
      <c r="I13" s="82"/>
      <c r="J13" s="90" t="s">
        <v>47</v>
      </c>
      <c r="K13" s="91"/>
      <c r="L13" s="79" t="n">
        <f aca="false">SUM(L6:L12)</f>
        <v>3396</v>
      </c>
      <c r="M13" s="79" t="n">
        <f aca="false">SUM(M6:M12)</f>
        <v>8671</v>
      </c>
      <c r="N13" s="79" t="n">
        <f aca="false">SUM(N6:N12)</f>
        <v>8384</v>
      </c>
      <c r="O13" s="87" t="n">
        <f aca="false">SUM(O6:O12)</f>
        <v>20451</v>
      </c>
      <c r="P13" s="88" t="n">
        <f aca="false">O13-G13</f>
        <v>5646</v>
      </c>
    </row>
    <row r="14" customFormat="false" ht="9.95" hidden="false" customHeight="true" outlineLevel="0" collapsed="false">
      <c r="A14" s="93"/>
      <c r="B14" s="93"/>
      <c r="C14" s="93"/>
      <c r="D14" s="94"/>
      <c r="E14" s="94"/>
      <c r="F14" s="94"/>
      <c r="G14" s="94"/>
      <c r="H14" s="95"/>
      <c r="I14" s="93"/>
      <c r="J14" s="93"/>
      <c r="K14" s="93"/>
      <c r="L14" s="94"/>
      <c r="M14" s="94"/>
      <c r="N14" s="94"/>
      <c r="O14" s="94"/>
    </row>
    <row r="15" customFormat="false" ht="20.1" hidden="false" customHeight="true" outlineLevel="0" collapsed="false">
      <c r="A15" s="82" t="s">
        <v>48</v>
      </c>
      <c r="B15" s="74" t="s">
        <v>49</v>
      </c>
      <c r="C15" s="74" t="s">
        <v>6</v>
      </c>
      <c r="D15" s="78" t="n">
        <v>125</v>
      </c>
      <c r="E15" s="78" t="n">
        <v>354</v>
      </c>
      <c r="F15" s="78" t="n">
        <v>284</v>
      </c>
      <c r="G15" s="78" t="n">
        <f aca="false">SUM(D15,E15,F15)</f>
        <v>763</v>
      </c>
      <c r="H15" s="86"/>
      <c r="I15" s="82" t="s">
        <v>48</v>
      </c>
      <c r="J15" s="74" t="s">
        <v>49</v>
      </c>
      <c r="K15" s="74" t="s">
        <v>6</v>
      </c>
      <c r="L15" s="78" t="n">
        <v>125</v>
      </c>
      <c r="M15" s="78" t="n">
        <v>354</v>
      </c>
      <c r="N15" s="78" t="n">
        <v>284</v>
      </c>
      <c r="O15" s="79" t="n">
        <f aca="false">SUM(L15,M15,N15)</f>
        <v>763</v>
      </c>
      <c r="P15" s="88" t="n">
        <f aca="false">O15-G15</f>
        <v>0</v>
      </c>
    </row>
    <row r="16" customFormat="false" ht="20.1" hidden="false" customHeight="true" outlineLevel="0" collapsed="false">
      <c r="A16" s="82"/>
      <c r="B16" s="74" t="s">
        <v>50</v>
      </c>
      <c r="C16" s="74" t="s">
        <v>7</v>
      </c>
      <c r="D16" s="78" t="n">
        <v>125</v>
      </c>
      <c r="E16" s="78" t="n">
        <v>313</v>
      </c>
      <c r="F16" s="78" t="n">
        <v>279</v>
      </c>
      <c r="G16" s="78" t="n">
        <f aca="false">SUM(D16,E16,F16)</f>
        <v>717</v>
      </c>
      <c r="H16" s="86"/>
      <c r="I16" s="82"/>
      <c r="J16" s="74" t="s">
        <v>50</v>
      </c>
      <c r="K16" s="74" t="s">
        <v>7</v>
      </c>
      <c r="L16" s="78" t="n">
        <v>150</v>
      </c>
      <c r="M16" s="78" t="n">
        <v>413</v>
      </c>
      <c r="N16" s="78" t="n">
        <v>397</v>
      </c>
      <c r="O16" s="79" t="n">
        <f aca="false">SUM(L16,M16,N16)</f>
        <v>960</v>
      </c>
      <c r="P16" s="88" t="n">
        <f aca="false">O16-G16</f>
        <v>243</v>
      </c>
    </row>
    <row r="17" customFormat="false" ht="20.1" hidden="false" customHeight="true" outlineLevel="0" collapsed="false">
      <c r="A17" s="82"/>
      <c r="B17" s="74" t="s">
        <v>51</v>
      </c>
      <c r="C17" s="74" t="s">
        <v>8</v>
      </c>
      <c r="D17" s="78" t="n">
        <v>389</v>
      </c>
      <c r="E17" s="78" t="n">
        <v>835</v>
      </c>
      <c r="F17" s="78" t="n">
        <v>1050</v>
      </c>
      <c r="G17" s="78" t="n">
        <f aca="false">SUM(D17,E17,F17)</f>
        <v>2274</v>
      </c>
      <c r="H17" s="86"/>
      <c r="I17" s="82"/>
      <c r="J17" s="74" t="s">
        <v>51</v>
      </c>
      <c r="K17" s="74" t="s">
        <v>8</v>
      </c>
      <c r="L17" s="78" t="n">
        <v>429</v>
      </c>
      <c r="M17" s="78" t="n">
        <v>910</v>
      </c>
      <c r="N17" s="78" t="n">
        <v>1080</v>
      </c>
      <c r="O17" s="79" t="n">
        <f aca="false">SUM(L17,M17,N17)</f>
        <v>2419</v>
      </c>
      <c r="P17" s="88" t="n">
        <f aca="false">O17-G17</f>
        <v>145</v>
      </c>
    </row>
    <row r="18" customFormat="false" ht="20.1" hidden="false" customHeight="true" outlineLevel="0" collapsed="false">
      <c r="A18" s="82"/>
      <c r="B18" s="89" t="s">
        <v>52</v>
      </c>
      <c r="C18" s="89" t="s">
        <v>9</v>
      </c>
      <c r="D18" s="78" t="n">
        <v>224</v>
      </c>
      <c r="E18" s="78" t="n">
        <v>704</v>
      </c>
      <c r="F18" s="78" t="n">
        <v>721</v>
      </c>
      <c r="G18" s="78" t="n">
        <f aca="false">SUM(D18,E18,F18)</f>
        <v>1649</v>
      </c>
      <c r="H18" s="86"/>
      <c r="I18" s="82"/>
      <c r="J18" s="89" t="s">
        <v>52</v>
      </c>
      <c r="K18" s="89" t="s">
        <v>9</v>
      </c>
      <c r="L18" s="78" t="n">
        <v>250</v>
      </c>
      <c r="M18" s="78" t="n">
        <v>750</v>
      </c>
      <c r="N18" s="78" t="n">
        <v>750</v>
      </c>
      <c r="O18" s="79" t="n">
        <f aca="false">SUM(L18,M18,N18)</f>
        <v>1750</v>
      </c>
      <c r="P18" s="88" t="n">
        <f aca="false">O18-G18</f>
        <v>101</v>
      </c>
    </row>
    <row r="19" customFormat="false" ht="20.1" hidden="false" customHeight="true" outlineLevel="0" collapsed="false">
      <c r="A19" s="82"/>
      <c r="B19" s="90" t="s">
        <v>47</v>
      </c>
      <c r="C19" s="90"/>
      <c r="D19" s="79" t="n">
        <f aca="false">SUM(D15:D18)</f>
        <v>863</v>
      </c>
      <c r="E19" s="79" t="n">
        <f aca="false">SUM(E15:E18)</f>
        <v>2206</v>
      </c>
      <c r="F19" s="79" t="n">
        <f aca="false">SUM(F15:F18)</f>
        <v>2334</v>
      </c>
      <c r="G19" s="79" t="n">
        <f aca="false">SUM(G15:G18)</f>
        <v>5403</v>
      </c>
      <c r="H19" s="86"/>
      <c r="I19" s="82"/>
      <c r="J19" s="90" t="s">
        <v>47</v>
      </c>
      <c r="K19" s="90"/>
      <c r="L19" s="79" t="n">
        <f aca="false">SUM(L15:L18)</f>
        <v>954</v>
      </c>
      <c r="M19" s="79" t="n">
        <f aca="false">SUM(M15:M18)</f>
        <v>2427</v>
      </c>
      <c r="N19" s="79" t="n">
        <f aca="false">SUM(N15:N18)</f>
        <v>2511</v>
      </c>
      <c r="O19" s="79" t="n">
        <f aca="false">SUM(O15:O18)</f>
        <v>5892</v>
      </c>
      <c r="P19" s="88" t="n">
        <f aca="false">O19-G19</f>
        <v>489</v>
      </c>
    </row>
    <row r="20" customFormat="false" ht="9.95" hidden="false" customHeight="true" outlineLevel="0" collapsed="false">
      <c r="A20" s="93"/>
      <c r="B20" s="93"/>
      <c r="C20" s="93"/>
      <c r="D20" s="94"/>
      <c r="E20" s="94"/>
      <c r="F20" s="94"/>
      <c r="G20" s="94"/>
      <c r="H20" s="95"/>
      <c r="I20" s="93"/>
      <c r="J20" s="93"/>
      <c r="K20" s="93"/>
      <c r="L20" s="94"/>
      <c r="M20" s="94"/>
      <c r="N20" s="94"/>
      <c r="O20" s="94"/>
    </row>
    <row r="21" customFormat="false" ht="20.1" hidden="false" customHeight="true" outlineLevel="0" collapsed="false">
      <c r="A21" s="82" t="s">
        <v>53</v>
      </c>
      <c r="B21" s="74" t="s">
        <v>54</v>
      </c>
      <c r="C21" s="74" t="s">
        <v>6</v>
      </c>
      <c r="D21" s="78" t="n">
        <v>10</v>
      </c>
      <c r="E21" s="78" t="n">
        <v>0</v>
      </c>
      <c r="F21" s="78" t="n">
        <v>0</v>
      </c>
      <c r="G21" s="78" t="n">
        <f aca="false">SUM(D21,E21,F21)</f>
        <v>10</v>
      </c>
      <c r="H21" s="86"/>
      <c r="I21" s="82" t="s">
        <v>53</v>
      </c>
      <c r="J21" s="74" t="s">
        <v>54</v>
      </c>
      <c r="K21" s="74" t="s">
        <v>6</v>
      </c>
      <c r="L21" s="78" t="n">
        <v>10</v>
      </c>
      <c r="M21" s="78" t="n">
        <v>0</v>
      </c>
      <c r="N21" s="78" t="n">
        <v>0</v>
      </c>
      <c r="O21" s="79" t="n">
        <f aca="false">SUM(L21,M21,N21)</f>
        <v>10</v>
      </c>
      <c r="P21" s="88" t="n">
        <f aca="false">O21-G21</f>
        <v>0</v>
      </c>
    </row>
    <row r="22" customFormat="false" ht="20.1" hidden="false" customHeight="true" outlineLevel="0" collapsed="false">
      <c r="A22" s="82"/>
      <c r="B22" s="74" t="s">
        <v>55</v>
      </c>
      <c r="C22" s="74" t="s">
        <v>7</v>
      </c>
      <c r="D22" s="78" t="n">
        <v>19</v>
      </c>
      <c r="E22" s="78" t="n">
        <v>24</v>
      </c>
      <c r="F22" s="78" t="n">
        <v>0</v>
      </c>
      <c r="G22" s="78" t="n">
        <f aca="false">SUM(D22,E22,F22)</f>
        <v>43</v>
      </c>
      <c r="H22" s="86"/>
      <c r="I22" s="82"/>
      <c r="J22" s="74" t="s">
        <v>55</v>
      </c>
      <c r="K22" s="74" t="s">
        <v>7</v>
      </c>
      <c r="L22" s="78" t="n">
        <v>19</v>
      </c>
      <c r="M22" s="78" t="n">
        <v>41</v>
      </c>
      <c r="N22" s="78" t="n">
        <v>19</v>
      </c>
      <c r="O22" s="79" t="n">
        <f aca="false">SUM(L22,M22,N22)</f>
        <v>79</v>
      </c>
      <c r="P22" s="88" t="n">
        <f aca="false">O22-G22</f>
        <v>36</v>
      </c>
    </row>
    <row r="23" customFormat="false" ht="20.1" hidden="false" customHeight="true" outlineLevel="0" collapsed="false">
      <c r="A23" s="82"/>
      <c r="B23" s="90" t="s">
        <v>47</v>
      </c>
      <c r="C23" s="90"/>
      <c r="D23" s="79" t="n">
        <f aca="false">SUM(D21:D22)</f>
        <v>29</v>
      </c>
      <c r="E23" s="79" t="n">
        <f aca="false">SUM(E21:E22)</f>
        <v>24</v>
      </c>
      <c r="F23" s="79" t="n">
        <f aca="false">SUM(F21:F22)</f>
        <v>0</v>
      </c>
      <c r="G23" s="79" t="n">
        <f aca="false">SUM(G21:G22)</f>
        <v>53</v>
      </c>
      <c r="H23" s="86"/>
      <c r="I23" s="82"/>
      <c r="J23" s="90" t="s">
        <v>47</v>
      </c>
      <c r="K23" s="90"/>
      <c r="L23" s="79" t="n">
        <f aca="false">SUM(L21:L22)</f>
        <v>29</v>
      </c>
      <c r="M23" s="79" t="n">
        <f aca="false">SUM(M21:M22)</f>
        <v>41</v>
      </c>
      <c r="N23" s="79" t="n">
        <f aca="false">SUM(N21:N22)</f>
        <v>19</v>
      </c>
      <c r="O23" s="79" t="n">
        <f aca="false">SUM(O21:O22)</f>
        <v>89</v>
      </c>
      <c r="P23" s="88" t="n">
        <f aca="false">O23-G23</f>
        <v>36</v>
      </c>
    </row>
    <row r="24" customFormat="false" ht="9.95" hidden="false" customHeight="true" outlineLevel="0" collapsed="false">
      <c r="A24" s="95"/>
      <c r="B24" s="95"/>
      <c r="C24" s="95"/>
      <c r="D24" s="96"/>
      <c r="E24" s="96"/>
      <c r="F24" s="96"/>
      <c r="G24" s="96"/>
      <c r="H24" s="95"/>
      <c r="I24" s="95"/>
      <c r="J24" s="95"/>
      <c r="K24" s="95"/>
      <c r="L24" s="96"/>
      <c r="M24" s="96"/>
      <c r="N24" s="96"/>
      <c r="O24" s="96"/>
    </row>
    <row r="25" customFormat="false" ht="20.1" hidden="false" customHeight="true" outlineLevel="0" collapsed="false">
      <c r="A25" s="82" t="s">
        <v>56</v>
      </c>
      <c r="B25" s="74" t="s">
        <v>57</v>
      </c>
      <c r="C25" s="74" t="s">
        <v>6</v>
      </c>
      <c r="D25" s="78" t="n">
        <v>7</v>
      </c>
      <c r="E25" s="78" t="n">
        <v>0</v>
      </c>
      <c r="F25" s="78" t="n">
        <v>0</v>
      </c>
      <c r="G25" s="78" t="n">
        <f aca="false">SUM(D25,E25,F25)</f>
        <v>7</v>
      </c>
      <c r="H25" s="86"/>
      <c r="I25" s="82" t="s">
        <v>56</v>
      </c>
      <c r="J25" s="74" t="s">
        <v>57</v>
      </c>
      <c r="K25" s="74" t="s">
        <v>6</v>
      </c>
      <c r="L25" s="78" t="n">
        <v>10</v>
      </c>
      <c r="M25" s="78" t="n">
        <v>10</v>
      </c>
      <c r="N25" s="78" t="n">
        <v>0</v>
      </c>
      <c r="O25" s="79" t="n">
        <f aca="false">SUM(L25,M25,N25)</f>
        <v>20</v>
      </c>
      <c r="P25" s="88" t="n">
        <f aca="false">O25-G25</f>
        <v>13</v>
      </c>
    </row>
    <row r="26" customFormat="false" ht="20.1" hidden="false" customHeight="true" outlineLevel="0" collapsed="false">
      <c r="A26" s="82"/>
      <c r="B26" s="74" t="s">
        <v>58</v>
      </c>
      <c r="C26" s="74" t="s">
        <v>7</v>
      </c>
      <c r="D26" s="78" t="n">
        <v>5</v>
      </c>
      <c r="E26" s="78" t="n">
        <v>10</v>
      </c>
      <c r="F26" s="78" t="n">
        <v>0</v>
      </c>
      <c r="G26" s="78" t="n">
        <f aca="false">SUM(D26,E26,F26)</f>
        <v>15</v>
      </c>
      <c r="H26" s="86"/>
      <c r="I26" s="82"/>
      <c r="J26" s="74" t="s">
        <v>58</v>
      </c>
      <c r="K26" s="74" t="s">
        <v>7</v>
      </c>
      <c r="L26" s="78" t="n">
        <v>21</v>
      </c>
      <c r="M26" s="78" t="n">
        <v>41</v>
      </c>
      <c r="N26" s="78" t="n">
        <v>3</v>
      </c>
      <c r="O26" s="79" t="n">
        <f aca="false">SUM(L26,M26,N26)</f>
        <v>65</v>
      </c>
      <c r="P26" s="88" t="n">
        <f aca="false">O26-G26</f>
        <v>50</v>
      </c>
    </row>
    <row r="27" customFormat="false" ht="20.1" hidden="false" customHeight="true" outlineLevel="0" collapsed="false">
      <c r="A27" s="82"/>
      <c r="B27" s="74" t="s">
        <v>59</v>
      </c>
      <c r="C27" s="74" t="s">
        <v>8</v>
      </c>
      <c r="D27" s="78" t="n">
        <v>16</v>
      </c>
      <c r="E27" s="78" t="n">
        <v>31</v>
      </c>
      <c r="F27" s="78" t="n">
        <v>0</v>
      </c>
      <c r="G27" s="78" t="n">
        <f aca="false">SUM(D27,E27,F27)</f>
        <v>47</v>
      </c>
      <c r="H27" s="86"/>
      <c r="I27" s="82"/>
      <c r="J27" s="74" t="s">
        <v>59</v>
      </c>
      <c r="K27" s="74" t="s">
        <v>8</v>
      </c>
      <c r="L27" s="78" t="n">
        <v>16</v>
      </c>
      <c r="M27" s="78" t="n">
        <v>31</v>
      </c>
      <c r="N27" s="78" t="n">
        <v>0</v>
      </c>
      <c r="O27" s="79" t="n">
        <f aca="false">SUM(L27,M27,N27)</f>
        <v>47</v>
      </c>
      <c r="P27" s="88" t="n">
        <f aca="false">O27-G27</f>
        <v>0</v>
      </c>
    </row>
    <row r="28" customFormat="false" ht="20.1" hidden="false" customHeight="true" outlineLevel="0" collapsed="false">
      <c r="A28" s="82"/>
      <c r="B28" s="89" t="s">
        <v>60</v>
      </c>
      <c r="C28" s="89" t="s">
        <v>9</v>
      </c>
      <c r="D28" s="78" t="n">
        <v>50</v>
      </c>
      <c r="E28" s="78" t="n">
        <v>100</v>
      </c>
      <c r="F28" s="78" t="n">
        <v>0</v>
      </c>
      <c r="G28" s="78" t="n">
        <f aca="false">SUM(D28,E28,F28)</f>
        <v>150</v>
      </c>
      <c r="H28" s="86"/>
      <c r="I28" s="82"/>
      <c r="J28" s="89" t="s">
        <v>60</v>
      </c>
      <c r="K28" s="89" t="s">
        <v>9</v>
      </c>
      <c r="L28" s="78" t="n">
        <v>50</v>
      </c>
      <c r="M28" s="78" t="n">
        <v>100</v>
      </c>
      <c r="N28" s="78" t="n">
        <v>0</v>
      </c>
      <c r="O28" s="79" t="n">
        <f aca="false">SUM(L28,M28,N28)</f>
        <v>150</v>
      </c>
      <c r="P28" s="88" t="n">
        <f aca="false">O28-G28</f>
        <v>0</v>
      </c>
    </row>
    <row r="29" customFormat="false" ht="20.1" hidden="false" customHeight="true" outlineLevel="0" collapsed="false">
      <c r="A29" s="82"/>
      <c r="B29" s="90" t="s">
        <v>47</v>
      </c>
      <c r="C29" s="90"/>
      <c r="D29" s="79" t="n">
        <f aca="false">SUM(D25:D28)</f>
        <v>78</v>
      </c>
      <c r="E29" s="79" t="n">
        <f aca="false">SUM(E25:E28)</f>
        <v>141</v>
      </c>
      <c r="F29" s="79" t="n">
        <f aca="false">SUM(F25:F28)</f>
        <v>0</v>
      </c>
      <c r="G29" s="79" t="n">
        <f aca="false">SUM(G25:G28)</f>
        <v>219</v>
      </c>
      <c r="H29" s="86"/>
      <c r="I29" s="82"/>
      <c r="J29" s="90" t="s">
        <v>47</v>
      </c>
      <c r="K29" s="90"/>
      <c r="L29" s="79" t="n">
        <f aca="false">SUM(L25:L28)</f>
        <v>97</v>
      </c>
      <c r="M29" s="79" t="n">
        <f aca="false">SUM(M25:M28)</f>
        <v>182</v>
      </c>
      <c r="N29" s="79" t="n">
        <f aca="false">SUM(N25:N28)</f>
        <v>3</v>
      </c>
      <c r="O29" s="79" t="n">
        <f aca="false">SUM(O25:O28)</f>
        <v>282</v>
      </c>
      <c r="P29" s="88" t="n">
        <f aca="false">O29-G29</f>
        <v>63</v>
      </c>
    </row>
    <row r="30" customFormat="false" ht="9.95" hidden="false" customHeight="true" outlineLevel="0" collapsed="false">
      <c r="A30" s="93"/>
      <c r="B30" s="97"/>
      <c r="C30" s="97"/>
      <c r="D30" s="94"/>
      <c r="E30" s="94"/>
      <c r="F30" s="94"/>
      <c r="G30" s="94"/>
      <c r="H30" s="95"/>
      <c r="I30" s="93"/>
      <c r="J30" s="97"/>
      <c r="K30" s="97"/>
      <c r="L30" s="94"/>
      <c r="M30" s="94"/>
      <c r="N30" s="94"/>
      <c r="O30" s="94"/>
    </row>
    <row r="31" customFormat="false" ht="20.1" hidden="false" customHeight="true" outlineLevel="0" collapsed="false">
      <c r="A31" s="82" t="s">
        <v>61</v>
      </c>
      <c r="B31" s="74" t="s">
        <v>62</v>
      </c>
      <c r="C31" s="74" t="s">
        <v>6</v>
      </c>
      <c r="D31" s="78" t="n">
        <v>5</v>
      </c>
      <c r="E31" s="78" t="n">
        <v>0</v>
      </c>
      <c r="F31" s="78" t="n">
        <v>30</v>
      </c>
      <c r="G31" s="78" t="n">
        <f aca="false">SUM(D31,E31,F31)</f>
        <v>35</v>
      </c>
      <c r="H31" s="86"/>
      <c r="I31" s="82" t="s">
        <v>61</v>
      </c>
      <c r="J31" s="74" t="s">
        <v>62</v>
      </c>
      <c r="K31" s="74" t="s">
        <v>6</v>
      </c>
      <c r="L31" s="78" t="n">
        <v>5</v>
      </c>
      <c r="M31" s="78" t="n">
        <v>0</v>
      </c>
      <c r="N31" s="78" t="n">
        <v>36</v>
      </c>
      <c r="O31" s="79" t="n">
        <f aca="false">SUM(L31,M31,N31)</f>
        <v>41</v>
      </c>
      <c r="P31" s="88" t="n">
        <f aca="false">O31-G31</f>
        <v>6</v>
      </c>
    </row>
    <row r="32" customFormat="false" ht="20.1" hidden="false" customHeight="true" outlineLevel="0" collapsed="false">
      <c r="A32" s="82"/>
      <c r="B32" s="74" t="s">
        <v>63</v>
      </c>
      <c r="C32" s="74" t="s">
        <v>7</v>
      </c>
      <c r="D32" s="78" t="n">
        <v>19</v>
      </c>
      <c r="E32" s="78" t="n">
        <v>0</v>
      </c>
      <c r="F32" s="78" t="n">
        <v>206</v>
      </c>
      <c r="G32" s="78" t="n">
        <f aca="false">SUM(D32,E32,F32)</f>
        <v>225</v>
      </c>
      <c r="H32" s="86"/>
      <c r="I32" s="82"/>
      <c r="J32" s="74" t="s">
        <v>63</v>
      </c>
      <c r="K32" s="74" t="s">
        <v>7</v>
      </c>
      <c r="L32" s="78" t="n">
        <v>19</v>
      </c>
      <c r="M32" s="78" t="n">
        <v>0</v>
      </c>
      <c r="N32" s="78" t="n">
        <v>150</v>
      </c>
      <c r="O32" s="79" t="n">
        <f aca="false">SUM(L32,M32,N32)</f>
        <v>169</v>
      </c>
      <c r="P32" s="88" t="n">
        <f aca="false">O32-G32</f>
        <v>-56</v>
      </c>
    </row>
    <row r="33" customFormat="false" ht="20.1" hidden="false" customHeight="true" outlineLevel="0" collapsed="false">
      <c r="A33" s="82"/>
      <c r="B33" s="74" t="s">
        <v>64</v>
      </c>
      <c r="C33" s="74" t="s">
        <v>8</v>
      </c>
      <c r="D33" s="78" t="n">
        <v>38</v>
      </c>
      <c r="E33" s="78" t="n">
        <v>0</v>
      </c>
      <c r="F33" s="78" t="n">
        <v>230</v>
      </c>
      <c r="G33" s="78" t="n">
        <f aca="false">SUM(D33,E33,F33)</f>
        <v>268</v>
      </c>
      <c r="H33" s="86"/>
      <c r="I33" s="82"/>
      <c r="J33" s="74" t="s">
        <v>64</v>
      </c>
      <c r="K33" s="74" t="s">
        <v>8</v>
      </c>
      <c r="L33" s="78" t="n">
        <v>38</v>
      </c>
      <c r="M33" s="78" t="n">
        <v>0</v>
      </c>
      <c r="N33" s="78" t="n">
        <v>250</v>
      </c>
      <c r="O33" s="79" t="n">
        <f aca="false">SUM(L33,M33,N33)</f>
        <v>288</v>
      </c>
      <c r="P33" s="88" t="n">
        <f aca="false">O33-G33</f>
        <v>20</v>
      </c>
    </row>
    <row r="34" customFormat="false" ht="20.1" hidden="false" customHeight="true" outlineLevel="0" collapsed="false">
      <c r="A34" s="82"/>
      <c r="B34" s="89" t="s">
        <v>65</v>
      </c>
      <c r="C34" s="89" t="s">
        <v>9</v>
      </c>
      <c r="D34" s="78" t="n">
        <v>42</v>
      </c>
      <c r="E34" s="78" t="n">
        <v>0</v>
      </c>
      <c r="F34" s="78" t="n">
        <v>231</v>
      </c>
      <c r="G34" s="78" t="n">
        <f aca="false">SUM(D34,E34,F34)</f>
        <v>273</v>
      </c>
      <c r="H34" s="86"/>
      <c r="I34" s="82"/>
      <c r="J34" s="89" t="s">
        <v>65</v>
      </c>
      <c r="K34" s="89" t="s">
        <v>9</v>
      </c>
      <c r="L34" s="78" t="n">
        <v>42</v>
      </c>
      <c r="M34" s="78" t="n">
        <v>0</v>
      </c>
      <c r="N34" s="78" t="n">
        <v>311</v>
      </c>
      <c r="O34" s="79" t="n">
        <f aca="false">SUM(L34,M34,N34)</f>
        <v>353</v>
      </c>
      <c r="P34" s="88" t="n">
        <f aca="false">O34-G34</f>
        <v>80</v>
      </c>
    </row>
    <row r="35" customFormat="false" ht="20.1" hidden="false" customHeight="true" outlineLevel="0" collapsed="false">
      <c r="A35" s="82"/>
      <c r="B35" s="90" t="s">
        <v>47</v>
      </c>
      <c r="C35" s="90"/>
      <c r="D35" s="79" t="n">
        <f aca="false">SUM(D31:D34)</f>
        <v>104</v>
      </c>
      <c r="E35" s="79" t="n">
        <f aca="false">SUM(E31:E34)</f>
        <v>0</v>
      </c>
      <c r="F35" s="79" t="n">
        <f aca="false">SUM(F31:F34)</f>
        <v>697</v>
      </c>
      <c r="G35" s="79" t="n">
        <f aca="false">SUM(G31:G34)</f>
        <v>801</v>
      </c>
      <c r="H35" s="86"/>
      <c r="I35" s="82"/>
      <c r="J35" s="90" t="s">
        <v>47</v>
      </c>
      <c r="K35" s="90"/>
      <c r="L35" s="79" t="n">
        <f aca="false">SUM(L31:L34)</f>
        <v>104</v>
      </c>
      <c r="M35" s="79" t="n">
        <f aca="false">SUM(M31:M34)</f>
        <v>0</v>
      </c>
      <c r="N35" s="79" t="n">
        <f aca="false">SUM(N31:N34)</f>
        <v>747</v>
      </c>
      <c r="O35" s="79" t="n">
        <f aca="false">SUM(O31:O34)</f>
        <v>851</v>
      </c>
      <c r="P35" s="88" t="n">
        <f aca="false">O35-G35</f>
        <v>50</v>
      </c>
    </row>
    <row r="36" customFormat="false" ht="9.95" hidden="false" customHeight="true" outlineLevel="0" collapsed="false">
      <c r="A36" s="98"/>
      <c r="B36" s="95"/>
      <c r="C36" s="95"/>
      <c r="D36" s="99"/>
      <c r="E36" s="99"/>
      <c r="F36" s="99"/>
      <c r="G36" s="99"/>
      <c r="H36" s="95"/>
      <c r="I36" s="98"/>
      <c r="J36" s="95"/>
      <c r="K36" s="95"/>
      <c r="L36" s="99"/>
      <c r="M36" s="99"/>
      <c r="N36" s="99"/>
      <c r="O36" s="99"/>
    </row>
    <row r="37" customFormat="false" ht="20.1" hidden="false" customHeight="true" outlineLevel="0" collapsed="false">
      <c r="A37" s="82" t="s">
        <v>66</v>
      </c>
      <c r="B37" s="74" t="s">
        <v>67</v>
      </c>
      <c r="C37" s="74" t="s">
        <v>6</v>
      </c>
      <c r="D37" s="78" t="n">
        <v>12</v>
      </c>
      <c r="E37" s="78" t="n">
        <v>16</v>
      </c>
      <c r="F37" s="78" t="n">
        <v>0</v>
      </c>
      <c r="G37" s="78" t="n">
        <f aca="false">SUM(D37,E37,F37)</f>
        <v>28</v>
      </c>
      <c r="H37" s="86"/>
      <c r="I37" s="82" t="s">
        <v>66</v>
      </c>
      <c r="J37" s="74" t="s">
        <v>67</v>
      </c>
      <c r="K37" s="74" t="s">
        <v>6</v>
      </c>
      <c r="L37" s="78" t="n">
        <v>35</v>
      </c>
      <c r="M37" s="78" t="n">
        <v>25</v>
      </c>
      <c r="N37" s="78" t="n">
        <v>0</v>
      </c>
      <c r="O37" s="79" t="n">
        <f aca="false">SUM(L37,M37,N37)</f>
        <v>60</v>
      </c>
      <c r="P37" s="88" t="n">
        <f aca="false">O37-G37</f>
        <v>32</v>
      </c>
    </row>
    <row r="38" customFormat="false" ht="20.1" hidden="false" customHeight="true" outlineLevel="0" collapsed="false">
      <c r="A38" s="82"/>
      <c r="B38" s="74" t="s">
        <v>68</v>
      </c>
      <c r="C38" s="74" t="s">
        <v>7</v>
      </c>
      <c r="D38" s="78" t="n">
        <v>44</v>
      </c>
      <c r="E38" s="78" t="n">
        <v>104</v>
      </c>
      <c r="F38" s="78" t="n">
        <v>0</v>
      </c>
      <c r="G38" s="78" t="n">
        <f aca="false">SUM(D38,E38,F38)</f>
        <v>148</v>
      </c>
      <c r="H38" s="86"/>
      <c r="I38" s="82"/>
      <c r="J38" s="74" t="s">
        <v>68</v>
      </c>
      <c r="K38" s="74" t="s">
        <v>7</v>
      </c>
      <c r="L38" s="78" t="n">
        <v>66</v>
      </c>
      <c r="M38" s="78" t="n">
        <v>122</v>
      </c>
      <c r="N38" s="78" t="n">
        <v>0</v>
      </c>
      <c r="O38" s="79" t="n">
        <f aca="false">SUM(L38,M38,N38)</f>
        <v>188</v>
      </c>
      <c r="P38" s="88" t="n">
        <f aca="false">O38-G38</f>
        <v>40</v>
      </c>
    </row>
    <row r="39" customFormat="false" ht="20.1" hidden="false" customHeight="true" outlineLevel="0" collapsed="false">
      <c r="A39" s="82"/>
      <c r="B39" s="74" t="s">
        <v>69</v>
      </c>
      <c r="C39" s="74" t="s">
        <v>8</v>
      </c>
      <c r="D39" s="78" t="n">
        <v>161</v>
      </c>
      <c r="E39" s="78" t="n">
        <v>522</v>
      </c>
      <c r="F39" s="78" t="n">
        <v>0</v>
      </c>
      <c r="G39" s="78" t="n">
        <f aca="false">SUM(D39,E39,F39)</f>
        <v>683</v>
      </c>
      <c r="H39" s="86"/>
      <c r="I39" s="82"/>
      <c r="J39" s="74" t="s">
        <v>69</v>
      </c>
      <c r="K39" s="74" t="s">
        <v>8</v>
      </c>
      <c r="L39" s="78" t="n">
        <v>250</v>
      </c>
      <c r="M39" s="78" t="n">
        <v>400</v>
      </c>
      <c r="N39" s="78" t="n">
        <v>42</v>
      </c>
      <c r="O39" s="79" t="n">
        <f aca="false">SUM(L39,M39,N39)</f>
        <v>692</v>
      </c>
      <c r="P39" s="88" t="n">
        <f aca="false">O39-G39</f>
        <v>9</v>
      </c>
    </row>
    <row r="40" customFormat="false" ht="20.1" hidden="false" customHeight="true" outlineLevel="0" collapsed="false">
      <c r="A40" s="82"/>
      <c r="B40" s="74" t="s">
        <v>70</v>
      </c>
      <c r="C40" s="74" t="s">
        <v>9</v>
      </c>
      <c r="D40" s="78" t="n">
        <v>315</v>
      </c>
      <c r="E40" s="78" t="n">
        <v>574</v>
      </c>
      <c r="F40" s="78" t="n">
        <v>305</v>
      </c>
      <c r="G40" s="78" t="n">
        <f aca="false">SUM(D40,E40,F40)</f>
        <v>1194</v>
      </c>
      <c r="H40" s="86"/>
      <c r="I40" s="82"/>
      <c r="J40" s="74" t="s">
        <v>70</v>
      </c>
      <c r="K40" s="74" t="s">
        <v>9</v>
      </c>
      <c r="L40" s="78" t="n">
        <v>315</v>
      </c>
      <c r="M40" s="78" t="n">
        <v>639</v>
      </c>
      <c r="N40" s="78" t="n">
        <v>305</v>
      </c>
      <c r="O40" s="79" t="n">
        <f aca="false">SUM(L40,M40,N40)</f>
        <v>1259</v>
      </c>
      <c r="P40" s="88" t="n">
        <f aca="false">O40-G40</f>
        <v>65</v>
      </c>
    </row>
    <row r="41" customFormat="false" ht="20.1" hidden="false" customHeight="true" outlineLevel="0" collapsed="false">
      <c r="A41" s="82"/>
      <c r="B41" s="90" t="s">
        <v>47</v>
      </c>
      <c r="C41" s="90"/>
      <c r="D41" s="79" t="n">
        <f aca="false">SUM(D37:D40)</f>
        <v>532</v>
      </c>
      <c r="E41" s="79" t="n">
        <f aca="false">SUM(E37:E40)</f>
        <v>1216</v>
      </c>
      <c r="F41" s="79" t="n">
        <f aca="false">SUM(F37:F40)</f>
        <v>305</v>
      </c>
      <c r="G41" s="79" t="n">
        <f aca="false">SUM(G37:G40)</f>
        <v>2053</v>
      </c>
      <c r="H41" s="86"/>
      <c r="I41" s="82"/>
      <c r="J41" s="90" t="s">
        <v>47</v>
      </c>
      <c r="K41" s="90"/>
      <c r="L41" s="79" t="n">
        <f aca="false">SUM(L37:L40)</f>
        <v>666</v>
      </c>
      <c r="M41" s="79" t="n">
        <f aca="false">SUM(M37:M40)</f>
        <v>1186</v>
      </c>
      <c r="N41" s="79" t="n">
        <f aca="false">SUM(N37:N40)</f>
        <v>347</v>
      </c>
      <c r="O41" s="79" t="n">
        <f aca="false">SUM(O37:O40)</f>
        <v>2199</v>
      </c>
      <c r="P41" s="88" t="n">
        <f aca="false">O41-G41</f>
        <v>146</v>
      </c>
    </row>
    <row r="42" customFormat="false" ht="9.95" hidden="false" customHeight="true" outlineLevel="0" collapsed="false">
      <c r="A42" s="95"/>
      <c r="B42" s="91"/>
      <c r="C42" s="91"/>
      <c r="D42" s="100"/>
      <c r="E42" s="100"/>
      <c r="F42" s="100"/>
      <c r="G42" s="100"/>
      <c r="H42" s="95"/>
      <c r="I42" s="95"/>
      <c r="J42" s="91"/>
      <c r="K42" s="91"/>
      <c r="L42" s="100"/>
      <c r="M42" s="100"/>
      <c r="N42" s="100"/>
      <c r="O42" s="100"/>
    </row>
    <row r="43" customFormat="false" ht="20.1" hidden="false" customHeight="true" outlineLevel="0" collapsed="false">
      <c r="A43" s="82" t="s">
        <v>71</v>
      </c>
      <c r="B43" s="74" t="s">
        <v>72</v>
      </c>
      <c r="C43" s="74" t="s">
        <v>6</v>
      </c>
      <c r="D43" s="78" t="n">
        <v>0</v>
      </c>
      <c r="E43" s="78" t="n">
        <v>11</v>
      </c>
      <c r="F43" s="78" t="n">
        <v>0</v>
      </c>
      <c r="G43" s="78" t="n">
        <f aca="false">SUM(D43,E43,F43)</f>
        <v>11</v>
      </c>
      <c r="H43" s="86"/>
      <c r="I43" s="82" t="s">
        <v>71</v>
      </c>
      <c r="J43" s="74" t="s">
        <v>72</v>
      </c>
      <c r="K43" s="74" t="s">
        <v>6</v>
      </c>
      <c r="L43" s="78" t="n">
        <v>0</v>
      </c>
      <c r="M43" s="78" t="n">
        <v>28</v>
      </c>
      <c r="N43" s="78" t="n">
        <v>0</v>
      </c>
      <c r="O43" s="79" t="n">
        <f aca="false">SUM(L43,M43,N43)</f>
        <v>28</v>
      </c>
      <c r="P43" s="88" t="n">
        <f aca="false">O43-G43</f>
        <v>17</v>
      </c>
    </row>
    <row r="44" customFormat="false" ht="20.1" hidden="false" customHeight="true" outlineLevel="0" collapsed="false">
      <c r="A44" s="82"/>
      <c r="B44" s="74" t="s">
        <v>73</v>
      </c>
      <c r="C44" s="74" t="s">
        <v>7</v>
      </c>
      <c r="D44" s="78" t="n">
        <v>0</v>
      </c>
      <c r="E44" s="78" t="n">
        <v>70</v>
      </c>
      <c r="F44" s="78" t="n">
        <v>0</v>
      </c>
      <c r="G44" s="78" t="n">
        <f aca="false">SUM(D44,E44,F44)</f>
        <v>70</v>
      </c>
      <c r="H44" s="86"/>
      <c r="I44" s="82"/>
      <c r="J44" s="74" t="s">
        <v>73</v>
      </c>
      <c r="K44" s="74" t="s">
        <v>7</v>
      </c>
      <c r="L44" s="78" t="n">
        <v>0</v>
      </c>
      <c r="M44" s="78" t="n">
        <v>108</v>
      </c>
      <c r="N44" s="78" t="n">
        <v>0</v>
      </c>
      <c r="O44" s="79" t="n">
        <f aca="false">SUM(L44,M44,N44)</f>
        <v>108</v>
      </c>
      <c r="P44" s="88" t="n">
        <f aca="false">O44-G44</f>
        <v>38</v>
      </c>
    </row>
    <row r="45" customFormat="false" ht="20.1" hidden="false" customHeight="true" outlineLevel="0" collapsed="false">
      <c r="A45" s="82"/>
      <c r="B45" s="74" t="s">
        <v>74</v>
      </c>
      <c r="C45" s="74" t="s">
        <v>8</v>
      </c>
      <c r="D45" s="101" t="n">
        <v>0</v>
      </c>
      <c r="E45" s="101" t="n">
        <v>229</v>
      </c>
      <c r="F45" s="101" t="n">
        <v>0</v>
      </c>
      <c r="G45" s="102" t="n">
        <f aca="false">SUM(D45,E45,F45)</f>
        <v>229</v>
      </c>
      <c r="H45" s="86"/>
      <c r="I45" s="82"/>
      <c r="J45" s="74" t="s">
        <v>74</v>
      </c>
      <c r="K45" s="74" t="s">
        <v>8</v>
      </c>
      <c r="L45" s="101" t="n">
        <v>0</v>
      </c>
      <c r="M45" s="101" t="n">
        <v>229</v>
      </c>
      <c r="N45" s="101" t="n">
        <v>0</v>
      </c>
      <c r="O45" s="103" t="n">
        <f aca="false">SUM(L45,M45,N45)</f>
        <v>229</v>
      </c>
      <c r="P45" s="88" t="n">
        <f aca="false">O45-G45</f>
        <v>0</v>
      </c>
    </row>
    <row r="46" customFormat="false" ht="9.95" hidden="false" customHeight="true" outlineLevel="0" collapsed="false">
      <c r="A46" s="82"/>
      <c r="B46" s="74"/>
      <c r="C46" s="74"/>
      <c r="D46" s="78"/>
      <c r="E46" s="78"/>
      <c r="F46" s="78"/>
      <c r="G46" s="78"/>
      <c r="H46" s="86"/>
      <c r="I46" s="82"/>
      <c r="J46" s="74"/>
      <c r="K46" s="74"/>
      <c r="L46" s="78"/>
      <c r="M46" s="78"/>
      <c r="N46" s="78"/>
      <c r="O46" s="79"/>
      <c r="P46" s="88"/>
    </row>
    <row r="47" customFormat="false" ht="20.1" hidden="false" customHeight="true" outlineLevel="0" collapsed="false">
      <c r="A47" s="82"/>
      <c r="B47" s="89" t="s">
        <v>75</v>
      </c>
      <c r="C47" s="74" t="s">
        <v>76</v>
      </c>
      <c r="D47" s="78" t="n">
        <v>0</v>
      </c>
      <c r="E47" s="78" t="n">
        <v>0</v>
      </c>
      <c r="F47" s="78" t="n">
        <v>11</v>
      </c>
      <c r="G47" s="78" t="n">
        <f aca="false">SUM(D47,E47,F47)</f>
        <v>11</v>
      </c>
      <c r="H47" s="86"/>
      <c r="I47" s="82"/>
      <c r="J47" s="89" t="s">
        <v>75</v>
      </c>
      <c r="K47" s="74" t="s">
        <v>76</v>
      </c>
      <c r="L47" s="78" t="n">
        <v>0</v>
      </c>
      <c r="M47" s="78" t="n">
        <v>0</v>
      </c>
      <c r="N47" s="78" t="n">
        <v>5</v>
      </c>
      <c r="O47" s="79" t="n">
        <f aca="false">SUM(L47,M47,N47)</f>
        <v>5</v>
      </c>
      <c r="P47" s="88" t="n">
        <f aca="false">O47-G47</f>
        <v>-6</v>
      </c>
    </row>
    <row r="48" customFormat="false" ht="20.1" hidden="false" customHeight="true" outlineLevel="0" collapsed="false">
      <c r="A48" s="82"/>
      <c r="B48" s="104" t="s">
        <v>77</v>
      </c>
      <c r="C48" s="74" t="s">
        <v>10</v>
      </c>
      <c r="D48" s="78" t="n">
        <v>0</v>
      </c>
      <c r="E48" s="78" t="n">
        <v>0</v>
      </c>
      <c r="F48" s="78" t="n">
        <v>11</v>
      </c>
      <c r="G48" s="78" t="n">
        <f aca="false">SUM(D48,E48,F48)</f>
        <v>11</v>
      </c>
      <c r="H48" s="86"/>
      <c r="I48" s="82"/>
      <c r="J48" s="104" t="s">
        <v>77</v>
      </c>
      <c r="K48" s="74" t="s">
        <v>10</v>
      </c>
      <c r="L48" s="78" t="n">
        <v>0</v>
      </c>
      <c r="M48" s="78" t="n">
        <v>0</v>
      </c>
      <c r="N48" s="78" t="n">
        <v>5</v>
      </c>
      <c r="O48" s="79" t="n">
        <f aca="false">SUM(L48,M48,N48)</f>
        <v>5</v>
      </c>
      <c r="P48" s="88" t="n">
        <f aca="false">O48-G48</f>
        <v>-6</v>
      </c>
    </row>
    <row r="49" customFormat="false" ht="20.1" hidden="false" customHeight="true" outlineLevel="0" collapsed="false">
      <c r="A49" s="82"/>
      <c r="B49" s="105" t="s">
        <v>78</v>
      </c>
      <c r="C49" s="105" t="s">
        <v>11</v>
      </c>
      <c r="D49" s="78" t="n">
        <v>0</v>
      </c>
      <c r="E49" s="78" t="n">
        <v>0</v>
      </c>
      <c r="F49" s="78" t="n">
        <v>11</v>
      </c>
      <c r="G49" s="78" t="n">
        <f aca="false">SUM(D49,E49,F49)</f>
        <v>11</v>
      </c>
      <c r="H49" s="86"/>
      <c r="I49" s="82"/>
      <c r="J49" s="105" t="s">
        <v>78</v>
      </c>
      <c r="K49" s="105" t="s">
        <v>11</v>
      </c>
      <c r="L49" s="78" t="n">
        <v>0</v>
      </c>
      <c r="M49" s="78" t="n">
        <v>0</v>
      </c>
      <c r="N49" s="78" t="n">
        <v>0</v>
      </c>
      <c r="O49" s="79" t="n">
        <f aca="false">SUM(L49,M49,N49)</f>
        <v>0</v>
      </c>
      <c r="P49" s="88" t="n">
        <f aca="false">O49-G49</f>
        <v>-11</v>
      </c>
    </row>
    <row r="50" customFormat="false" ht="20.1" hidden="false" customHeight="true" outlineLevel="0" collapsed="false">
      <c r="A50" s="82"/>
      <c r="B50" s="90" t="s">
        <v>47</v>
      </c>
      <c r="C50" s="90"/>
      <c r="D50" s="79" t="n">
        <f aca="false">SUM(D43:D49)</f>
        <v>0</v>
      </c>
      <c r="E50" s="79" t="n">
        <f aca="false">SUM(E43:E49)</f>
        <v>310</v>
      </c>
      <c r="F50" s="79" t="n">
        <f aca="false">SUM(F43:F49)</f>
        <v>33</v>
      </c>
      <c r="G50" s="79" t="n">
        <f aca="false">SUM(G43:G49)</f>
        <v>343</v>
      </c>
      <c r="H50" s="86"/>
      <c r="I50" s="82"/>
      <c r="J50" s="90" t="s">
        <v>47</v>
      </c>
      <c r="K50" s="90"/>
      <c r="L50" s="79" t="n">
        <f aca="false">SUM(L43:L49)</f>
        <v>0</v>
      </c>
      <c r="M50" s="79" t="n">
        <f aca="false">SUM(M43:M49)</f>
        <v>365</v>
      </c>
      <c r="N50" s="79" t="n">
        <f aca="false">SUM(N43:N49)</f>
        <v>10</v>
      </c>
      <c r="O50" s="79" t="n">
        <f aca="false">SUM(O43:O49)</f>
        <v>375</v>
      </c>
      <c r="P50" s="88" t="n">
        <f aca="false">O50-G50</f>
        <v>32</v>
      </c>
    </row>
    <row r="51" customFormat="false" ht="9.95" hidden="false" customHeight="true" outlineLevel="0" collapsed="false">
      <c r="A51" s="106"/>
      <c r="B51" s="107"/>
      <c r="C51" s="107"/>
      <c r="D51" s="108"/>
      <c r="E51" s="108"/>
      <c r="F51" s="108"/>
      <c r="G51" s="108"/>
      <c r="H51" s="95"/>
      <c r="I51" s="106"/>
      <c r="J51" s="107"/>
      <c r="K51" s="107"/>
      <c r="L51" s="108"/>
      <c r="M51" s="108"/>
      <c r="N51" s="108"/>
      <c r="O51" s="108"/>
    </row>
    <row r="52" customFormat="false" ht="20.1" hidden="false" customHeight="true" outlineLevel="0" collapsed="false">
      <c r="A52" s="82" t="s">
        <v>79</v>
      </c>
      <c r="B52" s="74" t="s">
        <v>80</v>
      </c>
      <c r="C52" s="74" t="s">
        <v>6</v>
      </c>
      <c r="D52" s="109" t="n">
        <v>3</v>
      </c>
      <c r="E52" s="109" t="n">
        <v>0</v>
      </c>
      <c r="F52" s="109" t="n">
        <v>0</v>
      </c>
      <c r="G52" s="78" t="n">
        <f aca="false">SUM(D52,E52,F52)</f>
        <v>3</v>
      </c>
      <c r="H52" s="95"/>
      <c r="I52" s="82" t="s">
        <v>79</v>
      </c>
      <c r="J52" s="74" t="s">
        <v>80</v>
      </c>
      <c r="K52" s="74" t="s">
        <v>6</v>
      </c>
      <c r="L52" s="109" t="n">
        <v>3</v>
      </c>
      <c r="M52" s="109" t="n">
        <v>0</v>
      </c>
      <c r="N52" s="109" t="n">
        <v>0</v>
      </c>
      <c r="O52" s="79" t="n">
        <f aca="false">SUM(L52,M52,N52)</f>
        <v>3</v>
      </c>
      <c r="P52" s="88" t="n">
        <f aca="false">O52-G52</f>
        <v>0</v>
      </c>
    </row>
    <row r="53" customFormat="false" ht="20.1" hidden="false" customHeight="true" outlineLevel="0" collapsed="false">
      <c r="A53" s="82"/>
      <c r="B53" s="74" t="s">
        <v>81</v>
      </c>
      <c r="C53" s="74" t="s">
        <v>7</v>
      </c>
      <c r="D53" s="109" t="n">
        <v>8</v>
      </c>
      <c r="E53" s="109" t="n">
        <v>0</v>
      </c>
      <c r="F53" s="109" t="n">
        <v>0</v>
      </c>
      <c r="G53" s="78" t="n">
        <f aca="false">SUM(D53,E53,F53)</f>
        <v>8</v>
      </c>
      <c r="H53" s="95"/>
      <c r="I53" s="82"/>
      <c r="J53" s="74" t="s">
        <v>81</v>
      </c>
      <c r="K53" s="74" t="s">
        <v>7</v>
      </c>
      <c r="L53" s="109" t="n">
        <v>8</v>
      </c>
      <c r="M53" s="109" t="n">
        <v>0</v>
      </c>
      <c r="N53" s="109" t="n">
        <v>0</v>
      </c>
      <c r="O53" s="79" t="n">
        <f aca="false">SUM(L53,M53,N53)</f>
        <v>8</v>
      </c>
      <c r="P53" s="88" t="n">
        <f aca="false">O53-G53</f>
        <v>0</v>
      </c>
    </row>
    <row r="54" customFormat="false" ht="20.1" hidden="false" customHeight="true" outlineLevel="0" collapsed="false">
      <c r="A54" s="82"/>
      <c r="B54" s="74" t="s">
        <v>82</v>
      </c>
      <c r="C54" s="74" t="s">
        <v>8</v>
      </c>
      <c r="D54" s="109" t="n">
        <v>10</v>
      </c>
      <c r="E54" s="109" t="n">
        <v>0</v>
      </c>
      <c r="F54" s="109" t="n">
        <v>0</v>
      </c>
      <c r="G54" s="78" t="n">
        <f aca="false">SUM(D54,E54,F54)</f>
        <v>10</v>
      </c>
      <c r="H54" s="95"/>
      <c r="I54" s="82"/>
      <c r="J54" s="74" t="s">
        <v>82</v>
      </c>
      <c r="K54" s="74" t="s">
        <v>8</v>
      </c>
      <c r="L54" s="109" t="n">
        <v>10</v>
      </c>
      <c r="M54" s="109" t="n">
        <v>0</v>
      </c>
      <c r="N54" s="109" t="n">
        <v>0</v>
      </c>
      <c r="O54" s="79" t="n">
        <f aca="false">SUM(L54,M54,N54)</f>
        <v>10</v>
      </c>
      <c r="P54" s="88" t="n">
        <f aca="false">O54-G54</f>
        <v>0</v>
      </c>
    </row>
    <row r="55" customFormat="false" ht="20.1" hidden="false" customHeight="true" outlineLevel="0" collapsed="false">
      <c r="A55" s="82"/>
      <c r="B55" s="89" t="s">
        <v>83</v>
      </c>
      <c r="C55" s="74" t="s">
        <v>9</v>
      </c>
      <c r="D55" s="109" t="n">
        <v>21</v>
      </c>
      <c r="E55" s="109" t="n">
        <v>0</v>
      </c>
      <c r="F55" s="109" t="n">
        <v>19</v>
      </c>
      <c r="G55" s="78" t="n">
        <f aca="false">SUM(D55,E55,F55)</f>
        <v>40</v>
      </c>
      <c r="H55" s="95"/>
      <c r="I55" s="82"/>
      <c r="J55" s="89" t="s">
        <v>83</v>
      </c>
      <c r="K55" s="74" t="s">
        <v>9</v>
      </c>
      <c r="L55" s="109" t="n">
        <v>21</v>
      </c>
      <c r="M55" s="109" t="n">
        <v>0</v>
      </c>
      <c r="N55" s="109" t="n">
        <v>19</v>
      </c>
      <c r="O55" s="79" t="n">
        <f aca="false">SUM(L55,M55,N55)</f>
        <v>40</v>
      </c>
      <c r="P55" s="88" t="n">
        <f aca="false">O55-G55</f>
        <v>0</v>
      </c>
    </row>
    <row r="56" customFormat="false" ht="20.1" hidden="false" customHeight="true" outlineLevel="0" collapsed="false">
      <c r="A56" s="82"/>
      <c r="B56" s="90" t="s">
        <v>47</v>
      </c>
      <c r="C56" s="90"/>
      <c r="D56" s="79" t="n">
        <f aca="false">SUM(D52:D55)</f>
        <v>42</v>
      </c>
      <c r="E56" s="79" t="n">
        <f aca="false">SUM(E52:E55)</f>
        <v>0</v>
      </c>
      <c r="F56" s="79" t="n">
        <f aca="false">SUM(F52:F55)</f>
        <v>19</v>
      </c>
      <c r="G56" s="79" t="n">
        <f aca="false">SUM(G52:G55)</f>
        <v>61</v>
      </c>
      <c r="H56" s="95"/>
      <c r="I56" s="82"/>
      <c r="J56" s="90" t="s">
        <v>47</v>
      </c>
      <c r="K56" s="90"/>
      <c r="L56" s="79" t="n">
        <f aca="false">SUM(L52:L55)</f>
        <v>42</v>
      </c>
      <c r="M56" s="79" t="n">
        <f aca="false">SUM(M52:M55)</f>
        <v>0</v>
      </c>
      <c r="N56" s="79" t="n">
        <f aca="false">SUM(N52:N55)</f>
        <v>19</v>
      </c>
      <c r="O56" s="79" t="n">
        <f aca="false">SUM(O52:O55)</f>
        <v>61</v>
      </c>
      <c r="P56" s="88" t="n">
        <f aca="false">O56-G56</f>
        <v>0</v>
      </c>
    </row>
    <row r="57" customFormat="false" ht="9.95" hidden="false" customHeight="true" outlineLevel="0" collapsed="false">
      <c r="A57" s="110"/>
      <c r="B57" s="91"/>
      <c r="C57" s="91"/>
      <c r="D57" s="100"/>
      <c r="E57" s="100"/>
      <c r="F57" s="100"/>
      <c r="G57" s="100"/>
      <c r="H57" s="95"/>
      <c r="I57" s="110"/>
      <c r="J57" s="91"/>
      <c r="K57" s="91"/>
      <c r="L57" s="100"/>
      <c r="M57" s="100"/>
      <c r="N57" s="100"/>
      <c r="O57" s="100"/>
    </row>
    <row r="58" customFormat="false" ht="20.1" hidden="false" customHeight="true" outlineLevel="0" collapsed="false">
      <c r="A58" s="82" t="s">
        <v>84</v>
      </c>
      <c r="B58" s="74" t="s">
        <v>85</v>
      </c>
      <c r="C58" s="74" t="s">
        <v>10</v>
      </c>
      <c r="D58" s="78" t="n">
        <v>0</v>
      </c>
      <c r="E58" s="78" t="n">
        <v>0</v>
      </c>
      <c r="F58" s="78" t="n">
        <v>20</v>
      </c>
      <c r="G58" s="78" t="n">
        <f aca="false">SUM(D58,E58,F58)</f>
        <v>20</v>
      </c>
      <c r="H58" s="95"/>
      <c r="I58" s="82" t="s">
        <v>84</v>
      </c>
      <c r="J58" s="74" t="s">
        <v>85</v>
      </c>
      <c r="K58" s="74" t="s">
        <v>10</v>
      </c>
      <c r="L58" s="78" t="n">
        <v>0</v>
      </c>
      <c r="M58" s="78" t="n">
        <v>0</v>
      </c>
      <c r="N58" s="78" t="n">
        <v>20</v>
      </c>
      <c r="O58" s="79" t="n">
        <f aca="false">SUM(L58,M58,N58)</f>
        <v>20</v>
      </c>
      <c r="P58" s="88" t="n">
        <f aca="false">O58-G58</f>
        <v>0</v>
      </c>
    </row>
    <row r="59" customFormat="false" ht="20.1" hidden="false" customHeight="true" outlineLevel="0" collapsed="false">
      <c r="A59" s="82"/>
      <c r="B59" s="74" t="s">
        <v>86</v>
      </c>
      <c r="C59" s="74" t="s">
        <v>11</v>
      </c>
      <c r="D59" s="78" t="n">
        <v>0</v>
      </c>
      <c r="E59" s="78" t="n">
        <v>0</v>
      </c>
      <c r="F59" s="78" t="n">
        <v>65</v>
      </c>
      <c r="G59" s="78" t="n">
        <f aca="false">SUM(D59,E59,F59)</f>
        <v>65</v>
      </c>
      <c r="H59" s="95"/>
      <c r="I59" s="82"/>
      <c r="J59" s="74" t="s">
        <v>86</v>
      </c>
      <c r="K59" s="74" t="s">
        <v>11</v>
      </c>
      <c r="L59" s="78" t="n">
        <v>0</v>
      </c>
      <c r="M59" s="78" t="n">
        <v>0</v>
      </c>
      <c r="N59" s="78" t="n">
        <v>50</v>
      </c>
      <c r="O59" s="79" t="n">
        <f aca="false">SUM(L59,M59,N59)</f>
        <v>50</v>
      </c>
      <c r="P59" s="88" t="n">
        <f aca="false">O59-G59</f>
        <v>-15</v>
      </c>
    </row>
    <row r="60" customFormat="false" ht="20.1" hidden="false" customHeight="true" outlineLevel="0" collapsed="false">
      <c r="A60" s="82"/>
      <c r="B60" s="90" t="s">
        <v>47</v>
      </c>
      <c r="C60" s="90"/>
      <c r="D60" s="79" t="n">
        <f aca="false">SUM(D58:D59)</f>
        <v>0</v>
      </c>
      <c r="E60" s="79" t="n">
        <f aca="false">SUM(E58:E59)</f>
        <v>0</v>
      </c>
      <c r="F60" s="79" t="n">
        <f aca="false">SUM(F58:F59)</f>
        <v>85</v>
      </c>
      <c r="G60" s="79" t="n">
        <f aca="false">SUM(G58:G59)</f>
        <v>85</v>
      </c>
      <c r="H60" s="95"/>
      <c r="I60" s="82"/>
      <c r="J60" s="90" t="s">
        <v>47</v>
      </c>
      <c r="K60" s="90"/>
      <c r="L60" s="79" t="n">
        <f aca="false">SUM(L58:L59)</f>
        <v>0</v>
      </c>
      <c r="M60" s="79" t="n">
        <f aca="false">SUM(M58:M59)</f>
        <v>0</v>
      </c>
      <c r="N60" s="79" t="n">
        <f aca="false">SUM(N58:N59)</f>
        <v>70</v>
      </c>
      <c r="O60" s="79" t="n">
        <f aca="false">SUM(O58:O59)</f>
        <v>70</v>
      </c>
      <c r="P60" s="88" t="n">
        <f aca="false">O60-G60</f>
        <v>-15</v>
      </c>
    </row>
    <row r="61" customFormat="false" ht="9.95" hidden="false" customHeight="true" outlineLevel="0" collapsed="false">
      <c r="A61" s="111"/>
      <c r="B61" s="91"/>
      <c r="C61" s="91"/>
      <c r="D61" s="100"/>
      <c r="E61" s="100"/>
      <c r="F61" s="100"/>
      <c r="G61" s="100"/>
      <c r="H61" s="95"/>
      <c r="I61" s="111"/>
      <c r="J61" s="91"/>
      <c r="K61" s="91"/>
      <c r="L61" s="100"/>
      <c r="M61" s="100"/>
      <c r="N61" s="100"/>
      <c r="O61" s="100"/>
    </row>
    <row r="62" customFormat="false" ht="20.1" hidden="false" customHeight="true" outlineLevel="0" collapsed="false">
      <c r="A62" s="82" t="s">
        <v>87</v>
      </c>
      <c r="B62" s="105" t="s">
        <v>88</v>
      </c>
      <c r="C62" s="105" t="s">
        <v>9</v>
      </c>
      <c r="D62" s="78" t="n">
        <v>0</v>
      </c>
      <c r="E62" s="78" t="n">
        <v>0</v>
      </c>
      <c r="F62" s="78" t="n">
        <v>50</v>
      </c>
      <c r="G62" s="78" t="n">
        <f aca="false">SUM(D62,E62,F62)</f>
        <v>50</v>
      </c>
      <c r="H62" s="95"/>
      <c r="I62" s="82" t="s">
        <v>87</v>
      </c>
      <c r="J62" s="105" t="s">
        <v>88</v>
      </c>
      <c r="K62" s="105" t="s">
        <v>9</v>
      </c>
      <c r="L62" s="78" t="n">
        <v>0</v>
      </c>
      <c r="M62" s="78" t="n">
        <v>0</v>
      </c>
      <c r="N62" s="78" t="n">
        <v>50</v>
      </c>
      <c r="O62" s="79" t="n">
        <f aca="false">SUM(L62,M62,N62)</f>
        <v>50</v>
      </c>
      <c r="P62" s="88" t="n">
        <f aca="false">O62-G62</f>
        <v>0</v>
      </c>
    </row>
    <row r="63" customFormat="false" ht="20.1" hidden="false" customHeight="true" outlineLevel="0" collapsed="false">
      <c r="A63" s="82"/>
      <c r="B63" s="104" t="s">
        <v>89</v>
      </c>
      <c r="C63" s="74" t="s">
        <v>10</v>
      </c>
      <c r="D63" s="78" t="n">
        <v>0</v>
      </c>
      <c r="E63" s="78" t="n">
        <v>0</v>
      </c>
      <c r="F63" s="78" t="n">
        <v>160</v>
      </c>
      <c r="G63" s="78" t="n">
        <f aca="false">SUM(D63,E63,F63)</f>
        <v>160</v>
      </c>
      <c r="H63" s="95"/>
      <c r="I63" s="82"/>
      <c r="J63" s="104" t="s">
        <v>89</v>
      </c>
      <c r="K63" s="74" t="s">
        <v>10</v>
      </c>
      <c r="L63" s="78" t="n">
        <v>0</v>
      </c>
      <c r="M63" s="78" t="n">
        <v>0</v>
      </c>
      <c r="N63" s="78" t="n">
        <v>107</v>
      </c>
      <c r="O63" s="79" t="n">
        <f aca="false">SUM(L63,M63,N63)</f>
        <v>107</v>
      </c>
      <c r="P63" s="88" t="n">
        <f aca="false">O63-G63</f>
        <v>-53</v>
      </c>
    </row>
    <row r="64" customFormat="false" ht="20.1" hidden="false" customHeight="true" outlineLevel="0" collapsed="false">
      <c r="A64" s="82"/>
      <c r="B64" s="104" t="s">
        <v>90</v>
      </c>
      <c r="C64" s="74" t="s">
        <v>10</v>
      </c>
      <c r="D64" s="78" t="n">
        <v>0</v>
      </c>
      <c r="E64" s="78" t="n">
        <v>0</v>
      </c>
      <c r="F64" s="78" t="n">
        <v>50</v>
      </c>
      <c r="G64" s="78" t="n">
        <f aca="false">SUM(D64,E64,F64)</f>
        <v>50</v>
      </c>
      <c r="H64" s="95"/>
      <c r="I64" s="82"/>
      <c r="J64" s="104" t="s">
        <v>90</v>
      </c>
      <c r="K64" s="74" t="s">
        <v>10</v>
      </c>
      <c r="L64" s="78" t="n">
        <v>0</v>
      </c>
      <c r="M64" s="78" t="n">
        <v>0</v>
      </c>
      <c r="N64" s="78" t="n">
        <v>4</v>
      </c>
      <c r="O64" s="79" t="n">
        <f aca="false">SUM(L64,M64,N64)</f>
        <v>4</v>
      </c>
      <c r="P64" s="88" t="n">
        <f aca="false">O64-G64</f>
        <v>-46</v>
      </c>
    </row>
    <row r="65" customFormat="false" ht="20.1" hidden="false" customHeight="true" outlineLevel="0" collapsed="false">
      <c r="A65" s="82"/>
      <c r="B65" s="104" t="s">
        <v>91</v>
      </c>
      <c r="C65" s="74" t="s">
        <v>11</v>
      </c>
      <c r="D65" s="78" t="n">
        <v>0</v>
      </c>
      <c r="E65" s="78" t="n">
        <v>0</v>
      </c>
      <c r="F65" s="78" t="n">
        <v>279</v>
      </c>
      <c r="G65" s="78" t="n">
        <f aca="false">SUM(D65,E65,F65)</f>
        <v>279</v>
      </c>
      <c r="H65" s="95"/>
      <c r="I65" s="82"/>
      <c r="J65" s="104" t="s">
        <v>91</v>
      </c>
      <c r="K65" s="74" t="s">
        <v>11</v>
      </c>
      <c r="L65" s="78" t="n">
        <v>0</v>
      </c>
      <c r="M65" s="78" t="n">
        <v>0</v>
      </c>
      <c r="N65" s="78" t="n">
        <v>200</v>
      </c>
      <c r="O65" s="79" t="n">
        <f aca="false">SUM(L65,M65,N65)</f>
        <v>200</v>
      </c>
      <c r="P65" s="88" t="n">
        <f aca="false">O65-G65</f>
        <v>-79</v>
      </c>
    </row>
    <row r="66" customFormat="false" ht="20.1" hidden="false" customHeight="true" outlineLevel="0" collapsed="false">
      <c r="A66" s="82"/>
      <c r="B66" s="105" t="s">
        <v>92</v>
      </c>
      <c r="C66" s="105" t="s">
        <v>12</v>
      </c>
      <c r="D66" s="78" t="n">
        <v>0</v>
      </c>
      <c r="E66" s="78" t="n">
        <v>0</v>
      </c>
      <c r="F66" s="78" t="n">
        <v>0</v>
      </c>
      <c r="G66" s="78" t="n">
        <f aca="false">SUM(D66,E66,F66)</f>
        <v>0</v>
      </c>
      <c r="H66" s="95"/>
      <c r="I66" s="82"/>
      <c r="J66" s="105" t="s">
        <v>92</v>
      </c>
      <c r="K66" s="105" t="s">
        <v>12</v>
      </c>
      <c r="L66" s="78" t="n">
        <v>0</v>
      </c>
      <c r="M66" s="78" t="n">
        <v>0</v>
      </c>
      <c r="N66" s="78" t="n">
        <v>0</v>
      </c>
      <c r="O66" s="79" t="n">
        <f aca="false">SUM(L66,M66,N66)</f>
        <v>0</v>
      </c>
      <c r="P66" s="88" t="n">
        <f aca="false">O66-G66</f>
        <v>0</v>
      </c>
    </row>
    <row r="67" customFormat="false" ht="20.1" hidden="false" customHeight="true" outlineLevel="0" collapsed="false">
      <c r="A67" s="82"/>
      <c r="B67" s="90" t="s">
        <v>47</v>
      </c>
      <c r="C67" s="90"/>
      <c r="D67" s="79" t="n">
        <f aca="false">SUM(D62:D66)</f>
        <v>0</v>
      </c>
      <c r="E67" s="79" t="n">
        <f aca="false">SUM(E62:E66)</f>
        <v>0</v>
      </c>
      <c r="F67" s="79" t="n">
        <f aca="false">SUM(F62:F66)</f>
        <v>539</v>
      </c>
      <c r="G67" s="79" t="n">
        <f aca="false">SUM(G62:G66)</f>
        <v>539</v>
      </c>
      <c r="H67" s="95"/>
      <c r="I67" s="82"/>
      <c r="J67" s="90" t="s">
        <v>47</v>
      </c>
      <c r="K67" s="90"/>
      <c r="L67" s="79" t="n">
        <f aca="false">SUM(L62:L66)</f>
        <v>0</v>
      </c>
      <c r="M67" s="79" t="n">
        <f aca="false">SUM(M62:M66)</f>
        <v>0</v>
      </c>
      <c r="N67" s="79" t="n">
        <f aca="false">SUM(N62:N66)</f>
        <v>361</v>
      </c>
      <c r="O67" s="79" t="n">
        <f aca="false">SUM(O62:O66)</f>
        <v>361</v>
      </c>
      <c r="P67" s="88" t="n">
        <f aca="false">O67-G67</f>
        <v>-178</v>
      </c>
    </row>
    <row r="68" customFormat="false" ht="9.95" hidden="false" customHeight="true" outlineLevel="0" collapsed="false">
      <c r="A68" s="111"/>
      <c r="B68" s="91"/>
      <c r="C68" s="91"/>
      <c r="D68" s="100"/>
      <c r="E68" s="100"/>
      <c r="F68" s="100"/>
      <c r="G68" s="100"/>
      <c r="H68" s="95"/>
      <c r="I68" s="111"/>
      <c r="J68" s="91"/>
      <c r="K68" s="91"/>
      <c r="L68" s="100"/>
      <c r="M68" s="100"/>
      <c r="N68" s="100"/>
      <c r="O68" s="100"/>
    </row>
    <row r="69" customFormat="false" ht="20.1" hidden="false" customHeight="true" outlineLevel="0" collapsed="false">
      <c r="A69" s="82" t="s">
        <v>93</v>
      </c>
      <c r="B69" s="74" t="s">
        <v>94</v>
      </c>
      <c r="C69" s="74" t="s">
        <v>8</v>
      </c>
      <c r="D69" s="109" t="n">
        <v>3</v>
      </c>
      <c r="E69" s="109" t="n">
        <v>0</v>
      </c>
      <c r="F69" s="109" t="n">
        <v>0</v>
      </c>
      <c r="G69" s="78" t="n">
        <f aca="false">SUM(D69,E69,F69)</f>
        <v>3</v>
      </c>
      <c r="H69" s="95"/>
      <c r="I69" s="82" t="s">
        <v>93</v>
      </c>
      <c r="J69" s="74" t="s">
        <v>94</v>
      </c>
      <c r="K69" s="74" t="s">
        <v>8</v>
      </c>
      <c r="L69" s="109" t="n">
        <v>3</v>
      </c>
      <c r="M69" s="109" t="n">
        <v>0</v>
      </c>
      <c r="N69" s="109" t="n">
        <v>3</v>
      </c>
      <c r="O69" s="79" t="n">
        <f aca="false">SUM(L69,M69,N69)</f>
        <v>6</v>
      </c>
      <c r="P69" s="88" t="n">
        <f aca="false">O69-G69</f>
        <v>3</v>
      </c>
    </row>
    <row r="70" customFormat="false" ht="20.1" hidden="false" customHeight="true" outlineLevel="0" collapsed="false">
      <c r="A70" s="82"/>
      <c r="B70" s="89" t="s">
        <v>95</v>
      </c>
      <c r="C70" s="74" t="s">
        <v>9</v>
      </c>
      <c r="D70" s="109" t="n">
        <v>12</v>
      </c>
      <c r="E70" s="109" t="n">
        <v>0</v>
      </c>
      <c r="F70" s="109" t="n">
        <v>0</v>
      </c>
      <c r="G70" s="78" t="n">
        <f aca="false">SUM(D70,E70,F70)</f>
        <v>12</v>
      </c>
      <c r="H70" s="95"/>
      <c r="I70" s="82"/>
      <c r="J70" s="89" t="s">
        <v>95</v>
      </c>
      <c r="K70" s="74" t="s">
        <v>9</v>
      </c>
      <c r="L70" s="109" t="n">
        <v>12</v>
      </c>
      <c r="M70" s="109" t="n">
        <v>0</v>
      </c>
      <c r="N70" s="109" t="n">
        <v>0</v>
      </c>
      <c r="O70" s="79" t="n">
        <f aca="false">SUM(L70,M70,N70)</f>
        <v>12</v>
      </c>
      <c r="P70" s="88" t="n">
        <f aca="false">O70-G70</f>
        <v>0</v>
      </c>
    </row>
    <row r="71" customFormat="false" ht="9.95" hidden="false" customHeight="true" outlineLevel="0" collapsed="false">
      <c r="A71" s="82"/>
      <c r="B71" s="89"/>
      <c r="C71" s="74"/>
      <c r="D71" s="109"/>
      <c r="E71" s="109"/>
      <c r="F71" s="109"/>
      <c r="G71" s="78"/>
      <c r="H71" s="95"/>
      <c r="I71" s="82"/>
      <c r="J71" s="89"/>
      <c r="K71" s="74"/>
      <c r="L71" s="109"/>
      <c r="M71" s="109"/>
      <c r="N71" s="109"/>
      <c r="O71" s="79"/>
      <c r="P71" s="88" t="n">
        <f aca="false">O71-G71</f>
        <v>0</v>
      </c>
    </row>
    <row r="72" customFormat="false" ht="20.1" hidden="false" customHeight="true" outlineLevel="0" collapsed="false">
      <c r="A72" s="82"/>
      <c r="B72" s="89" t="s">
        <v>96</v>
      </c>
      <c r="C72" s="74" t="s">
        <v>9</v>
      </c>
      <c r="D72" s="109" t="n">
        <v>1</v>
      </c>
      <c r="E72" s="109" t="n">
        <v>0</v>
      </c>
      <c r="F72" s="109" t="n">
        <v>0</v>
      </c>
      <c r="G72" s="78" t="n">
        <f aca="false">SUM(D72,E72,F72)</f>
        <v>1</v>
      </c>
      <c r="H72" s="95"/>
      <c r="I72" s="82"/>
      <c r="J72" s="89" t="s">
        <v>96</v>
      </c>
      <c r="K72" s="74" t="s">
        <v>9</v>
      </c>
      <c r="L72" s="109" t="n">
        <v>1</v>
      </c>
      <c r="M72" s="109" t="n">
        <v>0</v>
      </c>
      <c r="N72" s="109" t="n">
        <v>0</v>
      </c>
      <c r="O72" s="79" t="n">
        <f aca="false">SUM(L72,M72,N72)</f>
        <v>1</v>
      </c>
      <c r="P72" s="88" t="n">
        <f aca="false">O72-G72</f>
        <v>0</v>
      </c>
    </row>
    <row r="73" customFormat="false" ht="9.95" hidden="false" customHeight="true" outlineLevel="0" collapsed="false">
      <c r="A73" s="82"/>
      <c r="B73" s="112"/>
      <c r="C73" s="112"/>
      <c r="D73" s="109"/>
      <c r="E73" s="109"/>
      <c r="F73" s="109"/>
      <c r="G73" s="78"/>
      <c r="H73" s="95"/>
      <c r="I73" s="82"/>
      <c r="J73" s="112"/>
      <c r="K73" s="112"/>
      <c r="L73" s="109"/>
      <c r="M73" s="109"/>
      <c r="N73" s="109"/>
      <c r="O73" s="79"/>
      <c r="P73" s="88" t="n">
        <f aca="false">O73-G73</f>
        <v>0</v>
      </c>
    </row>
    <row r="74" customFormat="false" ht="20.1" hidden="false" customHeight="true" outlineLevel="0" collapsed="false">
      <c r="A74" s="82"/>
      <c r="B74" s="89" t="s">
        <v>97</v>
      </c>
      <c r="C74" s="74" t="s">
        <v>9</v>
      </c>
      <c r="D74" s="109" t="n">
        <v>4</v>
      </c>
      <c r="E74" s="109" t="n">
        <v>0</v>
      </c>
      <c r="F74" s="109" t="n">
        <v>0</v>
      </c>
      <c r="G74" s="78" t="n">
        <f aca="false">SUM(D74,E74,F74)</f>
        <v>4</v>
      </c>
      <c r="H74" s="95"/>
      <c r="I74" s="82"/>
      <c r="J74" s="89" t="s">
        <v>97</v>
      </c>
      <c r="K74" s="74" t="s">
        <v>9</v>
      </c>
      <c r="L74" s="109" t="n">
        <v>4</v>
      </c>
      <c r="M74" s="109" t="n">
        <v>0</v>
      </c>
      <c r="N74" s="109" t="n">
        <v>0</v>
      </c>
      <c r="O74" s="79" t="n">
        <f aca="false">SUM(L74,M74,N74)</f>
        <v>4</v>
      </c>
      <c r="P74" s="88" t="n">
        <f aca="false">O74-G74</f>
        <v>0</v>
      </c>
    </row>
    <row r="75" customFormat="false" ht="20.1" hidden="false" customHeight="true" outlineLevel="0" collapsed="false">
      <c r="A75" s="82"/>
      <c r="B75" s="104" t="s">
        <v>98</v>
      </c>
      <c r="C75" s="74" t="s">
        <v>10</v>
      </c>
      <c r="D75" s="109" t="n">
        <v>29</v>
      </c>
      <c r="E75" s="109" t="n">
        <v>0</v>
      </c>
      <c r="F75" s="109" t="n">
        <v>0</v>
      </c>
      <c r="G75" s="78" t="n">
        <f aca="false">SUM(D75,E75,F75)</f>
        <v>29</v>
      </c>
      <c r="H75" s="95"/>
      <c r="I75" s="82"/>
      <c r="J75" s="104" t="s">
        <v>98</v>
      </c>
      <c r="K75" s="74" t="s">
        <v>10</v>
      </c>
      <c r="L75" s="109" t="n">
        <v>15</v>
      </c>
      <c r="M75" s="109" t="n">
        <v>0</v>
      </c>
      <c r="N75" s="109" t="n">
        <v>0</v>
      </c>
      <c r="O75" s="79" t="n">
        <f aca="false">SUM(L75,M75,N75)</f>
        <v>15</v>
      </c>
      <c r="P75" s="88" t="n">
        <f aca="false">O75-G75</f>
        <v>-14</v>
      </c>
    </row>
    <row r="76" customFormat="false" ht="20.1" hidden="false" customHeight="true" outlineLevel="0" collapsed="false">
      <c r="A76" s="82"/>
      <c r="B76" s="104" t="s">
        <v>99</v>
      </c>
      <c r="C76" s="74" t="s">
        <v>11</v>
      </c>
      <c r="D76" s="109" t="n">
        <v>24</v>
      </c>
      <c r="E76" s="109" t="n">
        <v>16</v>
      </c>
      <c r="F76" s="109" t="n">
        <v>0</v>
      </c>
      <c r="G76" s="78" t="n">
        <f aca="false">SUM(D76,E76,F76)</f>
        <v>40</v>
      </c>
      <c r="H76" s="95"/>
      <c r="I76" s="82"/>
      <c r="J76" s="104" t="s">
        <v>99</v>
      </c>
      <c r="K76" s="74" t="s">
        <v>11</v>
      </c>
      <c r="L76" s="109" t="n">
        <v>28</v>
      </c>
      <c r="M76" s="109" t="n">
        <v>16</v>
      </c>
      <c r="N76" s="109" t="n">
        <v>0</v>
      </c>
      <c r="O76" s="79" t="n">
        <f aca="false">SUM(L76,M76,N76)</f>
        <v>44</v>
      </c>
      <c r="P76" s="88" t="n">
        <f aca="false">O76-G76</f>
        <v>4</v>
      </c>
    </row>
    <row r="77" customFormat="false" ht="9.95" hidden="false" customHeight="true" outlineLevel="0" collapsed="false">
      <c r="A77" s="82"/>
      <c r="B77" s="89"/>
      <c r="C77" s="74"/>
      <c r="D77" s="109"/>
      <c r="E77" s="109"/>
      <c r="F77" s="109"/>
      <c r="G77" s="78"/>
      <c r="H77" s="95"/>
      <c r="I77" s="82"/>
      <c r="J77" s="89"/>
      <c r="K77" s="74"/>
      <c r="L77" s="109"/>
      <c r="M77" s="109"/>
      <c r="N77" s="109"/>
      <c r="O77" s="79"/>
      <c r="P77" s="88" t="n">
        <f aca="false">O77-G77</f>
        <v>0</v>
      </c>
    </row>
    <row r="78" customFormat="false" ht="20.1" hidden="false" customHeight="true" outlineLevel="0" collapsed="false">
      <c r="A78" s="82"/>
      <c r="B78" s="74" t="s">
        <v>100</v>
      </c>
      <c r="C78" s="74" t="s">
        <v>10</v>
      </c>
      <c r="D78" s="109" t="n">
        <v>4</v>
      </c>
      <c r="E78" s="109" t="n">
        <v>0</v>
      </c>
      <c r="F78" s="109" t="n">
        <v>22</v>
      </c>
      <c r="G78" s="78" t="n">
        <f aca="false">SUM(D78,E78,F78)</f>
        <v>26</v>
      </c>
      <c r="H78" s="95"/>
      <c r="I78" s="82"/>
      <c r="J78" s="74" t="s">
        <v>100</v>
      </c>
      <c r="K78" s="74" t="s">
        <v>10</v>
      </c>
      <c r="L78" s="109" t="n">
        <v>4</v>
      </c>
      <c r="M78" s="109" t="n">
        <v>0</v>
      </c>
      <c r="N78" s="109" t="n">
        <v>22</v>
      </c>
      <c r="O78" s="79" t="n">
        <f aca="false">SUM(L78,M78,N78)</f>
        <v>26</v>
      </c>
      <c r="P78" s="88" t="n">
        <f aca="false">O78-G78</f>
        <v>0</v>
      </c>
    </row>
    <row r="79" customFormat="false" ht="20.1" hidden="false" customHeight="true" outlineLevel="0" collapsed="false">
      <c r="A79" s="82"/>
      <c r="B79" s="74" t="s">
        <v>101</v>
      </c>
      <c r="C79" s="74" t="s">
        <v>11</v>
      </c>
      <c r="D79" s="109" t="n">
        <v>70</v>
      </c>
      <c r="E79" s="109" t="n">
        <v>0</v>
      </c>
      <c r="F79" s="109" t="n">
        <v>143</v>
      </c>
      <c r="G79" s="78" t="n">
        <f aca="false">SUM(D79,E79,F79)</f>
        <v>213</v>
      </c>
      <c r="H79" s="95"/>
      <c r="I79" s="82"/>
      <c r="J79" s="74" t="s">
        <v>101</v>
      </c>
      <c r="K79" s="74" t="s">
        <v>11</v>
      </c>
      <c r="L79" s="109" t="n">
        <v>70</v>
      </c>
      <c r="M79" s="109" t="n">
        <v>0</v>
      </c>
      <c r="N79" s="109" t="n">
        <v>143</v>
      </c>
      <c r="O79" s="79" t="n">
        <f aca="false">SUM(L79,M79,N79)</f>
        <v>213</v>
      </c>
      <c r="P79" s="88" t="n">
        <f aca="false">O79-G79</f>
        <v>0</v>
      </c>
    </row>
    <row r="80" customFormat="false" ht="20.1" hidden="false" customHeight="true" outlineLevel="0" collapsed="false">
      <c r="A80" s="82"/>
      <c r="B80" s="74" t="s">
        <v>102</v>
      </c>
      <c r="C80" s="74" t="s">
        <v>12</v>
      </c>
      <c r="D80" s="109" t="n">
        <v>55</v>
      </c>
      <c r="E80" s="109" t="n">
        <v>226</v>
      </c>
      <c r="F80" s="109" t="n">
        <v>370</v>
      </c>
      <c r="G80" s="78" t="n">
        <f aca="false">SUM(D80,E80,F80)</f>
        <v>651</v>
      </c>
      <c r="H80" s="95"/>
      <c r="I80" s="82"/>
      <c r="J80" s="74" t="s">
        <v>102</v>
      </c>
      <c r="K80" s="74" t="s">
        <v>12</v>
      </c>
      <c r="L80" s="109" t="n">
        <v>55</v>
      </c>
      <c r="M80" s="109" t="n">
        <v>159</v>
      </c>
      <c r="N80" s="109" t="n">
        <v>312</v>
      </c>
      <c r="O80" s="79" t="n">
        <f aca="false">SUM(L80,M80,N80)</f>
        <v>526</v>
      </c>
      <c r="P80" s="88" t="n">
        <f aca="false">O80-G80</f>
        <v>-125</v>
      </c>
    </row>
    <row r="81" customFormat="false" ht="20.1" hidden="false" customHeight="true" outlineLevel="0" collapsed="false">
      <c r="A81" s="82"/>
      <c r="B81" s="90" t="s">
        <v>47</v>
      </c>
      <c r="C81" s="90"/>
      <c r="D81" s="79" t="n">
        <f aca="false">SUM(D69:D80)</f>
        <v>202</v>
      </c>
      <c r="E81" s="79" t="n">
        <f aca="false">SUM(E69:E80)</f>
        <v>242</v>
      </c>
      <c r="F81" s="79" t="n">
        <f aca="false">SUM(F69:F80)</f>
        <v>535</v>
      </c>
      <c r="G81" s="79" t="n">
        <f aca="false">SUM(G69:G80)</f>
        <v>979</v>
      </c>
      <c r="H81" s="95"/>
      <c r="I81" s="82"/>
      <c r="J81" s="90" t="s">
        <v>47</v>
      </c>
      <c r="K81" s="90"/>
      <c r="L81" s="79" t="n">
        <f aca="false">SUM(L69:L80)</f>
        <v>192</v>
      </c>
      <c r="M81" s="79" t="n">
        <f aca="false">SUM(M69:M80)</f>
        <v>175</v>
      </c>
      <c r="N81" s="79" t="n">
        <f aca="false">SUM(N69:N80)</f>
        <v>480</v>
      </c>
      <c r="O81" s="79" t="n">
        <f aca="false">SUM(O69:O80)</f>
        <v>847</v>
      </c>
      <c r="P81" s="88" t="n">
        <f aca="false">O81-G81</f>
        <v>-132</v>
      </c>
    </row>
    <row r="82" customFormat="false" ht="9.95" hidden="false" customHeight="true" outlineLevel="0" collapsed="false">
      <c r="A82" s="110"/>
      <c r="B82" s="107"/>
      <c r="C82" s="107"/>
      <c r="D82" s="113"/>
      <c r="E82" s="113"/>
      <c r="F82" s="113"/>
      <c r="G82" s="113"/>
      <c r="H82" s="95"/>
      <c r="I82" s="110"/>
      <c r="J82" s="107"/>
      <c r="K82" s="107"/>
      <c r="L82" s="113"/>
      <c r="M82" s="113"/>
      <c r="N82" s="113"/>
      <c r="O82" s="113"/>
    </row>
    <row r="83" customFormat="false" ht="9.95" hidden="false" customHeight="true" outlineLevel="0" collapsed="false">
      <c r="A83" s="114"/>
      <c r="B83" s="115"/>
      <c r="C83" s="115"/>
      <c r="D83" s="99"/>
      <c r="E83" s="99"/>
      <c r="F83" s="99"/>
      <c r="G83" s="99"/>
      <c r="H83" s="95"/>
      <c r="I83" s="114"/>
      <c r="J83" s="115"/>
      <c r="K83" s="115"/>
      <c r="L83" s="99"/>
      <c r="M83" s="99"/>
      <c r="N83" s="99"/>
      <c r="O83" s="99"/>
    </row>
    <row r="84" customFormat="false" ht="24.95" hidden="false" customHeight="true" outlineLevel="0" collapsed="false">
      <c r="A84" s="116" t="s">
        <v>13</v>
      </c>
      <c r="B84" s="74"/>
      <c r="C84" s="74"/>
      <c r="D84" s="79" t="n">
        <f aca="false">D13+D19+D23+D29+D35+D41+D50+D56+D60+D67+D81</f>
        <v>4367</v>
      </c>
      <c r="E84" s="79" t="n">
        <f aca="false">E13+E19+E23+E29+E35+E41+E50+E56+E60+E67+E81</f>
        <v>10639</v>
      </c>
      <c r="F84" s="79" t="n">
        <f aca="false">F13+F19+F23+F29+F35+F41+F50+F56+F60+F67+F81</f>
        <v>10335</v>
      </c>
      <c r="G84" s="79" t="n">
        <f aca="false">SUM(D84,E84,F84)</f>
        <v>25341</v>
      </c>
      <c r="H84" s="86"/>
      <c r="I84" s="116" t="s">
        <v>13</v>
      </c>
      <c r="J84" s="74"/>
      <c r="K84" s="74"/>
      <c r="L84" s="79" t="n">
        <f aca="false">L13+L19+L23+L29+L35+L41+L50+L56+L60+L67+L81</f>
        <v>5480</v>
      </c>
      <c r="M84" s="79" t="n">
        <f aca="false">M13+M19+M23+M29+M35+M41+M50+M56+M60+M67+M81</f>
        <v>13047</v>
      </c>
      <c r="N84" s="79" t="n">
        <f aca="false">N13+N19+N23+N29+N35+N41+N50+N56+N60+N67+N81</f>
        <v>12951</v>
      </c>
      <c r="O84" s="79" t="n">
        <f aca="false">SUM(L84,M84,N84)</f>
        <v>31478</v>
      </c>
      <c r="P84" s="79" t="n">
        <f aca="false">P13+P19+P23+P29+P35+P41+P50+P56+P60+P67+P81</f>
        <v>6137</v>
      </c>
    </row>
    <row r="87" customFormat="false" ht="12.75" hidden="false" customHeight="false" outlineLevel="0" collapsed="false">
      <c r="B87" s="117"/>
      <c r="C87" s="117"/>
    </row>
  </sheetData>
  <mergeCells count="25">
    <mergeCell ref="B1:N1"/>
    <mergeCell ref="A2:G2"/>
    <mergeCell ref="I2:P2"/>
    <mergeCell ref="A6:A13"/>
    <mergeCell ref="I6:I13"/>
    <mergeCell ref="A15:A19"/>
    <mergeCell ref="I15:I19"/>
    <mergeCell ref="A21:A23"/>
    <mergeCell ref="I21:I23"/>
    <mergeCell ref="A25:A29"/>
    <mergeCell ref="I25:I29"/>
    <mergeCell ref="A31:A35"/>
    <mergeCell ref="I31:I35"/>
    <mergeCell ref="A37:A41"/>
    <mergeCell ref="I37:I41"/>
    <mergeCell ref="A43:A50"/>
    <mergeCell ref="I43:I50"/>
    <mergeCell ref="A52:A56"/>
    <mergeCell ref="I52:I56"/>
    <mergeCell ref="A58:A60"/>
    <mergeCell ref="I58:I60"/>
    <mergeCell ref="A62:A67"/>
    <mergeCell ref="I62:I67"/>
    <mergeCell ref="A69:A81"/>
    <mergeCell ref="I69:I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5" min="3" style="0" width="8.7"/>
    <col collapsed="false" customWidth="true" hidden="false" outlineLevel="0" max="6" min="6" style="0" width="11.56"/>
    <col collapsed="false" customWidth="true" hidden="false" outlineLevel="0" max="7" min="7" style="0" width="2.56"/>
    <col collapsed="false" customWidth="true" hidden="false" outlineLevel="0" max="8" min="8" style="0" width="10.71"/>
    <col collapsed="false" customWidth="true" hidden="false" outlineLevel="0" max="9" min="9" style="0" width="40.7"/>
    <col collapsed="false" customWidth="true" hidden="false" outlineLevel="0" max="12" min="10" style="0" width="8.7"/>
    <col collapsed="false" customWidth="true" hidden="false" outlineLevel="0" max="13" min="13" style="0" width="12.7"/>
    <col collapsed="false" customWidth="true" hidden="false" outlineLevel="0" max="14" min="14" style="0" width="14.99"/>
  </cols>
  <sheetData>
    <row r="1" customFormat="false" ht="13.5" hidden="false" customHeight="false" outlineLevel="0" collapsed="false">
      <c r="B1" s="1" t="s">
        <v>103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50.25" hidden="false" customHeight="true" outlineLevel="0" collapsed="false">
      <c r="A2" s="81" t="s">
        <v>2</v>
      </c>
      <c r="B2" s="81"/>
      <c r="C2" s="81"/>
      <c r="D2" s="81"/>
      <c r="E2" s="81"/>
      <c r="F2" s="81"/>
      <c r="G2" s="26"/>
      <c r="H2" s="81" t="s">
        <v>24</v>
      </c>
      <c r="I2" s="81"/>
      <c r="J2" s="81"/>
      <c r="K2" s="81"/>
      <c r="L2" s="81"/>
      <c r="M2" s="81"/>
      <c r="N2" s="81"/>
    </row>
    <row r="3" customFormat="false" ht="13.5" hidden="false" customHeight="false" outlineLevel="0" collapsed="false"/>
    <row r="4" customFormat="false" ht="75" hidden="false" customHeight="true" outlineLevel="0" collapsed="false">
      <c r="A4" s="82" t="s">
        <v>34</v>
      </c>
      <c r="B4" s="75" t="s">
        <v>33</v>
      </c>
      <c r="C4" s="82" t="s">
        <v>35</v>
      </c>
      <c r="D4" s="82" t="s">
        <v>27</v>
      </c>
      <c r="E4" s="82" t="s">
        <v>36</v>
      </c>
      <c r="F4" s="75" t="s">
        <v>37</v>
      </c>
      <c r="H4" s="82" t="s">
        <v>34</v>
      </c>
      <c r="I4" s="75" t="s">
        <v>104</v>
      </c>
      <c r="J4" s="82" t="s">
        <v>35</v>
      </c>
      <c r="K4" s="82" t="s">
        <v>27</v>
      </c>
      <c r="L4" s="82" t="s">
        <v>36</v>
      </c>
      <c r="M4" s="75" t="s">
        <v>37</v>
      </c>
      <c r="N4" s="75" t="s">
        <v>105</v>
      </c>
    </row>
    <row r="5" customFormat="false" ht="20.1" hidden="false" customHeight="true" outlineLevel="0" collapsed="false">
      <c r="A5" s="104" t="s">
        <v>6</v>
      </c>
      <c r="B5" s="74" t="s">
        <v>40</v>
      </c>
      <c r="C5" s="78" t="n">
        <v>44</v>
      </c>
      <c r="D5" s="78" t="n">
        <v>122</v>
      </c>
      <c r="E5" s="78" t="n">
        <v>103</v>
      </c>
      <c r="F5" s="78" t="n">
        <f aca="false">SUM(C5,D5,E5)</f>
        <v>269</v>
      </c>
      <c r="G5" s="86"/>
      <c r="H5" s="104" t="s">
        <v>6</v>
      </c>
      <c r="I5" s="74" t="s">
        <v>40</v>
      </c>
      <c r="J5" s="78" t="n">
        <v>120</v>
      </c>
      <c r="K5" s="78" t="n">
        <v>329</v>
      </c>
      <c r="L5" s="78" t="n">
        <v>138</v>
      </c>
      <c r="M5" s="79" t="n">
        <f aca="false">SUM(J5,K5,L5)</f>
        <v>587</v>
      </c>
      <c r="N5" s="79" t="n">
        <f aca="false">M5-F5</f>
        <v>318</v>
      </c>
    </row>
    <row r="6" customFormat="false" ht="20.1" hidden="false" customHeight="true" outlineLevel="0" collapsed="false">
      <c r="A6" s="104"/>
      <c r="B6" s="74" t="s">
        <v>49</v>
      </c>
      <c r="C6" s="78" t="n">
        <v>125</v>
      </c>
      <c r="D6" s="78" t="n">
        <v>354</v>
      </c>
      <c r="E6" s="78" t="n">
        <v>284</v>
      </c>
      <c r="F6" s="78" t="n">
        <f aca="false">SUM(C6,D6,E6)</f>
        <v>763</v>
      </c>
      <c r="G6" s="86"/>
      <c r="H6" s="104"/>
      <c r="I6" s="74" t="s">
        <v>49</v>
      </c>
      <c r="J6" s="78" t="n">
        <v>125</v>
      </c>
      <c r="K6" s="78" t="n">
        <v>354</v>
      </c>
      <c r="L6" s="78" t="n">
        <v>284</v>
      </c>
      <c r="M6" s="79" t="n">
        <f aca="false">SUM(J6,K6,L6)</f>
        <v>763</v>
      </c>
      <c r="N6" s="79" t="n">
        <f aca="false">M6-F6</f>
        <v>0</v>
      </c>
    </row>
    <row r="7" customFormat="false" ht="20.1" hidden="false" customHeight="true" outlineLevel="0" collapsed="false">
      <c r="A7" s="104"/>
      <c r="B7" s="74" t="s">
        <v>54</v>
      </c>
      <c r="C7" s="78" t="n">
        <v>10</v>
      </c>
      <c r="D7" s="78" t="n">
        <v>0</v>
      </c>
      <c r="E7" s="78" t="n">
        <v>0</v>
      </c>
      <c r="F7" s="78" t="n">
        <f aca="false">SUM(C7,D7,E7)</f>
        <v>10</v>
      </c>
      <c r="G7" s="86"/>
      <c r="H7" s="104"/>
      <c r="I7" s="74" t="s">
        <v>54</v>
      </c>
      <c r="J7" s="78" t="n">
        <v>10</v>
      </c>
      <c r="K7" s="78" t="n">
        <v>0</v>
      </c>
      <c r="L7" s="78" t="n">
        <v>0</v>
      </c>
      <c r="M7" s="79" t="n">
        <f aca="false">SUM(J7,K7,L7)</f>
        <v>10</v>
      </c>
      <c r="N7" s="79" t="n">
        <f aca="false">M7-F7</f>
        <v>0</v>
      </c>
    </row>
    <row r="8" customFormat="false" ht="20.1" hidden="false" customHeight="true" outlineLevel="0" collapsed="false">
      <c r="A8" s="104"/>
      <c r="B8" s="74" t="s">
        <v>57</v>
      </c>
      <c r="C8" s="78" t="n">
        <v>7</v>
      </c>
      <c r="D8" s="78" t="n">
        <v>0</v>
      </c>
      <c r="E8" s="78" t="n">
        <v>0</v>
      </c>
      <c r="F8" s="78" t="n">
        <f aca="false">SUM(C8,D8,E8)</f>
        <v>7</v>
      </c>
      <c r="G8" s="86"/>
      <c r="H8" s="104"/>
      <c r="I8" s="74" t="s">
        <v>57</v>
      </c>
      <c r="J8" s="78" t="n">
        <v>10</v>
      </c>
      <c r="K8" s="78" t="n">
        <v>10</v>
      </c>
      <c r="L8" s="78" t="n">
        <v>0</v>
      </c>
      <c r="M8" s="79" t="n">
        <f aca="false">SUM(J8,K8,L8)</f>
        <v>20</v>
      </c>
      <c r="N8" s="79" t="n">
        <f aca="false">M8-F8</f>
        <v>13</v>
      </c>
    </row>
    <row r="9" customFormat="false" ht="20.1" hidden="false" customHeight="true" outlineLevel="0" collapsed="false">
      <c r="A9" s="104"/>
      <c r="B9" s="74" t="s">
        <v>62</v>
      </c>
      <c r="C9" s="78" t="n">
        <v>5</v>
      </c>
      <c r="D9" s="78" t="n">
        <v>0</v>
      </c>
      <c r="E9" s="78" t="n">
        <v>30</v>
      </c>
      <c r="F9" s="78" t="n">
        <f aca="false">SUM(C9,D9,E9)</f>
        <v>35</v>
      </c>
      <c r="G9" s="86"/>
      <c r="H9" s="104"/>
      <c r="I9" s="74" t="s">
        <v>62</v>
      </c>
      <c r="J9" s="78" t="n">
        <v>5</v>
      </c>
      <c r="K9" s="78" t="n">
        <v>0</v>
      </c>
      <c r="L9" s="78" t="n">
        <v>36</v>
      </c>
      <c r="M9" s="79" t="n">
        <f aca="false">SUM(J9,K9,L9)</f>
        <v>41</v>
      </c>
      <c r="N9" s="79" t="n">
        <f aca="false">M9-F9</f>
        <v>6</v>
      </c>
    </row>
    <row r="10" customFormat="false" ht="20.1" hidden="false" customHeight="true" outlineLevel="0" collapsed="false">
      <c r="A10" s="104"/>
      <c r="B10" s="74" t="s">
        <v>72</v>
      </c>
      <c r="C10" s="78" t="n">
        <v>0</v>
      </c>
      <c r="D10" s="78" t="n">
        <v>11</v>
      </c>
      <c r="E10" s="78" t="n">
        <v>0</v>
      </c>
      <c r="F10" s="78" t="n">
        <f aca="false">SUM(C10,D10,E10)</f>
        <v>11</v>
      </c>
      <c r="G10" s="86"/>
      <c r="H10" s="104"/>
      <c r="I10" s="74" t="s">
        <v>72</v>
      </c>
      <c r="J10" s="78" t="n">
        <v>0</v>
      </c>
      <c r="K10" s="78" t="n">
        <v>28</v>
      </c>
      <c r="L10" s="78" t="n">
        <v>0</v>
      </c>
      <c r="M10" s="79" t="n">
        <f aca="false">SUM(J10,K10,L10)</f>
        <v>28</v>
      </c>
      <c r="N10" s="79" t="n">
        <f aca="false">M10-F10</f>
        <v>17</v>
      </c>
    </row>
    <row r="11" customFormat="false" ht="20.1" hidden="false" customHeight="true" outlineLevel="0" collapsed="false">
      <c r="A11" s="104"/>
      <c r="B11" s="74" t="s">
        <v>80</v>
      </c>
      <c r="C11" s="78" t="n">
        <v>3</v>
      </c>
      <c r="D11" s="78" t="n">
        <v>0</v>
      </c>
      <c r="E11" s="78" t="n">
        <v>0</v>
      </c>
      <c r="F11" s="78" t="n">
        <f aca="false">SUM(C11,D11,E11)</f>
        <v>3</v>
      </c>
      <c r="G11" s="86"/>
      <c r="H11" s="104"/>
      <c r="I11" s="74" t="s">
        <v>80</v>
      </c>
      <c r="J11" s="78" t="n">
        <v>3</v>
      </c>
      <c r="K11" s="78" t="n">
        <v>0</v>
      </c>
      <c r="L11" s="78" t="n">
        <v>0</v>
      </c>
      <c r="M11" s="79" t="n">
        <f aca="false">SUM(J11,K11,L11)</f>
        <v>3</v>
      </c>
      <c r="N11" s="79" t="n">
        <f aca="false">M11-F11</f>
        <v>0</v>
      </c>
    </row>
    <row r="12" customFormat="false" ht="20.1" hidden="false" customHeight="true" outlineLevel="0" collapsed="false">
      <c r="A12" s="104"/>
      <c r="B12" s="104" t="s">
        <v>67</v>
      </c>
      <c r="C12" s="78" t="n">
        <v>12</v>
      </c>
      <c r="D12" s="78" t="n">
        <v>16</v>
      </c>
      <c r="E12" s="78" t="n">
        <v>0</v>
      </c>
      <c r="F12" s="78" t="n">
        <f aca="false">SUM(C12,D12,E12)</f>
        <v>28</v>
      </c>
      <c r="G12" s="86"/>
      <c r="H12" s="104"/>
      <c r="I12" s="104" t="s">
        <v>67</v>
      </c>
      <c r="J12" s="78" t="n">
        <v>35</v>
      </c>
      <c r="K12" s="78" t="n">
        <v>25</v>
      </c>
      <c r="L12" s="78" t="n">
        <v>0</v>
      </c>
      <c r="M12" s="79" t="n">
        <f aca="false">SUM(J12,K12,L12)</f>
        <v>60</v>
      </c>
      <c r="N12" s="79" t="n">
        <f aca="false">M12-F12</f>
        <v>32</v>
      </c>
    </row>
    <row r="13" customFormat="false" ht="20.1" hidden="false" customHeight="true" outlineLevel="0" collapsed="false">
      <c r="A13" s="104"/>
      <c r="B13" s="90" t="s">
        <v>47</v>
      </c>
      <c r="C13" s="92" t="n">
        <f aca="false">SUM(C5:C12)</f>
        <v>206</v>
      </c>
      <c r="D13" s="79" t="n">
        <f aca="false">SUM(D5:D12)</f>
        <v>503</v>
      </c>
      <c r="E13" s="79" t="n">
        <f aca="false">SUM(E5:E12)</f>
        <v>417</v>
      </c>
      <c r="F13" s="92" t="n">
        <f aca="false">SUM(F5:F12)</f>
        <v>1126</v>
      </c>
      <c r="G13" s="86"/>
      <c r="H13" s="104"/>
      <c r="I13" s="118" t="s">
        <v>47</v>
      </c>
      <c r="J13" s="92" t="n">
        <f aca="false">SUM(J5:J12)</f>
        <v>308</v>
      </c>
      <c r="K13" s="79" t="n">
        <f aca="false">SUM(K5:K12)</f>
        <v>746</v>
      </c>
      <c r="L13" s="79" t="n">
        <f aca="false">SUM(L5:L12)</f>
        <v>458</v>
      </c>
      <c r="M13" s="79" t="n">
        <f aca="false">SUM(M5:M12)</f>
        <v>1512</v>
      </c>
      <c r="N13" s="79" t="n">
        <f aca="false">SUM(N5:N12)</f>
        <v>386</v>
      </c>
    </row>
    <row r="14" customFormat="false" ht="9.95" hidden="false" customHeight="true" outlineLevel="0" collapsed="false">
      <c r="A14" s="119"/>
      <c r="B14" s="93"/>
      <c r="C14" s="94"/>
      <c r="D14" s="94"/>
      <c r="E14" s="94"/>
      <c r="F14" s="120"/>
      <c r="G14" s="95"/>
      <c r="H14" s="119"/>
      <c r="I14" s="93"/>
      <c r="J14" s="94"/>
      <c r="K14" s="94"/>
      <c r="L14" s="94"/>
      <c r="M14" s="121"/>
      <c r="N14" s="122"/>
    </row>
    <row r="15" customFormat="false" ht="20.1" hidden="false" customHeight="true" outlineLevel="0" collapsed="false">
      <c r="A15" s="74" t="s">
        <v>7</v>
      </c>
      <c r="B15" s="74" t="s">
        <v>41</v>
      </c>
      <c r="C15" s="78" t="n">
        <v>109</v>
      </c>
      <c r="D15" s="78" t="n">
        <v>282</v>
      </c>
      <c r="E15" s="78" t="n">
        <v>240</v>
      </c>
      <c r="F15" s="78" t="n">
        <f aca="false">SUM(C15,D15,E15)</f>
        <v>631</v>
      </c>
      <c r="G15" s="86"/>
      <c r="H15" s="104" t="s">
        <v>7</v>
      </c>
      <c r="I15" s="74" t="s">
        <v>41</v>
      </c>
      <c r="J15" s="78" t="n">
        <v>220</v>
      </c>
      <c r="K15" s="78" t="n">
        <v>506</v>
      </c>
      <c r="L15" s="78" t="n">
        <v>295</v>
      </c>
      <c r="M15" s="79" t="n">
        <f aca="false">SUM(J15,K15,L15)</f>
        <v>1021</v>
      </c>
      <c r="N15" s="79" t="n">
        <f aca="false">M15-F15</f>
        <v>390</v>
      </c>
    </row>
    <row r="16" customFormat="false" ht="20.1" hidden="false" customHeight="true" outlineLevel="0" collapsed="false">
      <c r="A16" s="74"/>
      <c r="B16" s="74" t="s">
        <v>50</v>
      </c>
      <c r="C16" s="78" t="n">
        <v>125</v>
      </c>
      <c r="D16" s="78" t="n">
        <v>313</v>
      </c>
      <c r="E16" s="78" t="n">
        <v>279</v>
      </c>
      <c r="F16" s="78" t="n">
        <f aca="false">SUM(C16,D16,E16)</f>
        <v>717</v>
      </c>
      <c r="G16" s="86"/>
      <c r="H16" s="104"/>
      <c r="I16" s="74" t="s">
        <v>50</v>
      </c>
      <c r="J16" s="78" t="n">
        <v>150</v>
      </c>
      <c r="K16" s="78" t="n">
        <v>413</v>
      </c>
      <c r="L16" s="78" t="n">
        <v>397</v>
      </c>
      <c r="M16" s="79" t="n">
        <f aca="false">SUM(J16,K16,L16)</f>
        <v>960</v>
      </c>
      <c r="N16" s="79" t="n">
        <f aca="false">M16-F16</f>
        <v>243</v>
      </c>
    </row>
    <row r="17" customFormat="false" ht="20.1" hidden="false" customHeight="true" outlineLevel="0" collapsed="false">
      <c r="A17" s="74"/>
      <c r="B17" s="74" t="s">
        <v>55</v>
      </c>
      <c r="C17" s="78" t="n">
        <v>19</v>
      </c>
      <c r="D17" s="78" t="n">
        <v>24</v>
      </c>
      <c r="E17" s="78" t="n">
        <v>0</v>
      </c>
      <c r="F17" s="78" t="n">
        <f aca="false">SUM(C17,D17,E17)</f>
        <v>43</v>
      </c>
      <c r="G17" s="86"/>
      <c r="H17" s="104"/>
      <c r="I17" s="74" t="s">
        <v>55</v>
      </c>
      <c r="J17" s="78" t="n">
        <v>19</v>
      </c>
      <c r="K17" s="78" t="n">
        <v>41</v>
      </c>
      <c r="L17" s="78" t="n">
        <v>19</v>
      </c>
      <c r="M17" s="79" t="n">
        <f aca="false">SUM(J17,K17,L17)</f>
        <v>79</v>
      </c>
      <c r="N17" s="79" t="n">
        <f aca="false">M17-F17</f>
        <v>36</v>
      </c>
    </row>
    <row r="18" customFormat="false" ht="20.1" hidden="false" customHeight="true" outlineLevel="0" collapsed="false">
      <c r="A18" s="74"/>
      <c r="B18" s="74" t="s">
        <v>58</v>
      </c>
      <c r="C18" s="78" t="n">
        <v>5</v>
      </c>
      <c r="D18" s="78" t="n">
        <v>10</v>
      </c>
      <c r="E18" s="78" t="n">
        <v>0</v>
      </c>
      <c r="F18" s="78" t="n">
        <f aca="false">SUM(C18,D18,E18)</f>
        <v>15</v>
      </c>
      <c r="G18" s="86"/>
      <c r="H18" s="104"/>
      <c r="I18" s="74" t="s">
        <v>58</v>
      </c>
      <c r="J18" s="78" t="n">
        <v>21</v>
      </c>
      <c r="K18" s="78" t="n">
        <v>41</v>
      </c>
      <c r="L18" s="78" t="n">
        <v>3</v>
      </c>
      <c r="M18" s="79" t="n">
        <f aca="false">SUM(J18,K18,L18)</f>
        <v>65</v>
      </c>
      <c r="N18" s="79" t="n">
        <f aca="false">M18-F18</f>
        <v>50</v>
      </c>
    </row>
    <row r="19" customFormat="false" ht="20.1" hidden="false" customHeight="true" outlineLevel="0" collapsed="false">
      <c r="A19" s="74"/>
      <c r="B19" s="74" t="s">
        <v>63</v>
      </c>
      <c r="C19" s="78" t="n">
        <v>19</v>
      </c>
      <c r="D19" s="78" t="n">
        <v>0</v>
      </c>
      <c r="E19" s="78" t="n">
        <v>206</v>
      </c>
      <c r="F19" s="78" t="n">
        <f aca="false">SUM(C19,D19,E19)</f>
        <v>225</v>
      </c>
      <c r="G19" s="86"/>
      <c r="H19" s="104"/>
      <c r="I19" s="74" t="s">
        <v>63</v>
      </c>
      <c r="J19" s="78" t="n">
        <v>19</v>
      </c>
      <c r="K19" s="78" t="n">
        <v>0</v>
      </c>
      <c r="L19" s="78" t="n">
        <v>150</v>
      </c>
      <c r="M19" s="79" t="n">
        <f aca="false">SUM(J19,K19,L19)</f>
        <v>169</v>
      </c>
      <c r="N19" s="79" t="n">
        <f aca="false">M19-F19</f>
        <v>-56</v>
      </c>
    </row>
    <row r="20" customFormat="false" ht="20.1" hidden="false" customHeight="true" outlineLevel="0" collapsed="false">
      <c r="A20" s="74"/>
      <c r="B20" s="74" t="s">
        <v>73</v>
      </c>
      <c r="C20" s="78" t="n">
        <v>0</v>
      </c>
      <c r="D20" s="78" t="n">
        <v>70</v>
      </c>
      <c r="E20" s="78" t="n">
        <v>0</v>
      </c>
      <c r="F20" s="78" t="n">
        <f aca="false">SUM(C20,D20,E20)</f>
        <v>70</v>
      </c>
      <c r="G20" s="86"/>
      <c r="H20" s="104"/>
      <c r="I20" s="74" t="s">
        <v>73</v>
      </c>
      <c r="J20" s="78" t="n">
        <v>0</v>
      </c>
      <c r="K20" s="78" t="n">
        <v>108</v>
      </c>
      <c r="L20" s="78" t="n">
        <v>0</v>
      </c>
      <c r="M20" s="79" t="n">
        <f aca="false">SUM(J20,K20,L20)</f>
        <v>108</v>
      </c>
      <c r="N20" s="79" t="n">
        <f aca="false">M20-F20</f>
        <v>38</v>
      </c>
    </row>
    <row r="21" customFormat="false" ht="20.1" hidden="false" customHeight="true" outlineLevel="0" collapsed="false">
      <c r="A21" s="74"/>
      <c r="B21" s="74" t="s">
        <v>68</v>
      </c>
      <c r="C21" s="78" t="n">
        <v>44</v>
      </c>
      <c r="D21" s="78" t="n">
        <v>104</v>
      </c>
      <c r="E21" s="78" t="n">
        <v>0</v>
      </c>
      <c r="F21" s="78" t="n">
        <f aca="false">SUM(C21,D21,E21)</f>
        <v>148</v>
      </c>
      <c r="G21" s="86"/>
      <c r="H21" s="104"/>
      <c r="I21" s="74" t="s">
        <v>68</v>
      </c>
      <c r="J21" s="78" t="n">
        <v>66</v>
      </c>
      <c r="K21" s="78" t="n">
        <v>122</v>
      </c>
      <c r="L21" s="78" t="n">
        <v>0</v>
      </c>
      <c r="M21" s="79" t="n">
        <f aca="false">SUM(J21,K21,L21)</f>
        <v>188</v>
      </c>
      <c r="N21" s="79" t="n">
        <f aca="false">M21-F21</f>
        <v>40</v>
      </c>
    </row>
    <row r="22" customFormat="false" ht="20.1" hidden="false" customHeight="true" outlineLevel="0" collapsed="false">
      <c r="A22" s="74"/>
      <c r="B22" s="74" t="s">
        <v>81</v>
      </c>
      <c r="C22" s="78" t="n">
        <v>8</v>
      </c>
      <c r="D22" s="78" t="n">
        <v>0</v>
      </c>
      <c r="E22" s="78" t="n">
        <v>0</v>
      </c>
      <c r="F22" s="78" t="n">
        <f aca="false">SUM(C22,D22,E22)</f>
        <v>8</v>
      </c>
      <c r="G22" s="86"/>
      <c r="H22" s="104"/>
      <c r="I22" s="74" t="s">
        <v>81</v>
      </c>
      <c r="J22" s="78" t="n">
        <v>8</v>
      </c>
      <c r="K22" s="78" t="n">
        <v>0</v>
      </c>
      <c r="L22" s="78" t="n">
        <v>0</v>
      </c>
      <c r="M22" s="79" t="n">
        <f aca="false">SUM(J22,K22,L22)</f>
        <v>8</v>
      </c>
      <c r="N22" s="79" t="n">
        <f aca="false">M22-F22</f>
        <v>0</v>
      </c>
    </row>
    <row r="23" customFormat="false" ht="20.1" hidden="false" customHeight="true" outlineLevel="0" collapsed="false">
      <c r="A23" s="74"/>
      <c r="B23" s="90" t="s">
        <v>47</v>
      </c>
      <c r="C23" s="79" t="n">
        <f aca="false">SUM(C15:C22)</f>
        <v>329</v>
      </c>
      <c r="D23" s="79" t="n">
        <f aca="false">SUM(D15:D22)</f>
        <v>803</v>
      </c>
      <c r="E23" s="79" t="n">
        <f aca="false">SUM(E15:E22)</f>
        <v>725</v>
      </c>
      <c r="F23" s="79" t="n">
        <f aca="false">SUM(F15:F22)</f>
        <v>1857</v>
      </c>
      <c r="G23" s="86"/>
      <c r="H23" s="104"/>
      <c r="I23" s="118" t="s">
        <v>47</v>
      </c>
      <c r="J23" s="92" t="n">
        <f aca="false">SUM(J15:J22)</f>
        <v>503</v>
      </c>
      <c r="K23" s="79" t="n">
        <f aca="false">SUM(K15:K22)</f>
        <v>1231</v>
      </c>
      <c r="L23" s="79" t="n">
        <f aca="false">SUM(L15:L22)</f>
        <v>864</v>
      </c>
      <c r="M23" s="79" t="n">
        <f aca="false">SUM(M15:M22)</f>
        <v>2598</v>
      </c>
      <c r="N23" s="79" t="n">
        <f aca="false">SUM(N15:N22)</f>
        <v>741</v>
      </c>
    </row>
    <row r="24" customFormat="false" ht="9.95" hidden="false" customHeight="true" outlineLevel="0" collapsed="false">
      <c r="A24" s="119"/>
      <c r="B24" s="93"/>
      <c r="C24" s="94"/>
      <c r="D24" s="94"/>
      <c r="E24" s="94"/>
      <c r="F24" s="120"/>
      <c r="G24" s="95"/>
      <c r="H24" s="119"/>
      <c r="I24" s="93"/>
      <c r="J24" s="94"/>
      <c r="K24" s="94"/>
      <c r="L24" s="94"/>
      <c r="M24" s="121"/>
      <c r="N24" s="123"/>
    </row>
    <row r="25" customFormat="false" ht="20.1" hidden="false" customHeight="true" outlineLevel="0" collapsed="false">
      <c r="A25" s="74" t="s">
        <v>8</v>
      </c>
      <c r="B25" s="74" t="s">
        <v>42</v>
      </c>
      <c r="C25" s="78" t="n">
        <v>533</v>
      </c>
      <c r="D25" s="78" t="n">
        <v>1203</v>
      </c>
      <c r="E25" s="78" t="n">
        <v>1387</v>
      </c>
      <c r="F25" s="78" t="n">
        <f aca="false">SUM(C25,D25,E25)</f>
        <v>3123</v>
      </c>
      <c r="G25" s="86"/>
      <c r="H25" s="104" t="s">
        <v>8</v>
      </c>
      <c r="I25" s="74" t="s">
        <v>42</v>
      </c>
      <c r="J25" s="78" t="n">
        <v>587</v>
      </c>
      <c r="K25" s="78" t="n">
        <v>1500</v>
      </c>
      <c r="L25" s="78" t="n">
        <v>1407</v>
      </c>
      <c r="M25" s="79" t="n">
        <f aca="false">SUM(J25,K25,L25)</f>
        <v>3494</v>
      </c>
      <c r="N25" s="79" t="n">
        <f aca="false">M25-F25</f>
        <v>371</v>
      </c>
    </row>
    <row r="26" customFormat="false" ht="20.1" hidden="false" customHeight="true" outlineLevel="0" collapsed="false">
      <c r="A26" s="74"/>
      <c r="B26" s="74" t="s">
        <v>51</v>
      </c>
      <c r="C26" s="78" t="n">
        <v>389</v>
      </c>
      <c r="D26" s="78" t="n">
        <v>835</v>
      </c>
      <c r="E26" s="78" t="n">
        <v>1050</v>
      </c>
      <c r="F26" s="78" t="n">
        <f aca="false">SUM(C26,D26,E26)</f>
        <v>2274</v>
      </c>
      <c r="G26" s="86"/>
      <c r="H26" s="104"/>
      <c r="I26" s="74" t="s">
        <v>51</v>
      </c>
      <c r="J26" s="78" t="n">
        <v>429</v>
      </c>
      <c r="K26" s="78" t="n">
        <v>910</v>
      </c>
      <c r="L26" s="78" t="n">
        <v>1080</v>
      </c>
      <c r="M26" s="79" t="n">
        <f aca="false">SUM(J26,K26,L26)</f>
        <v>2419</v>
      </c>
      <c r="N26" s="79" t="n">
        <f aca="false">M26-F26</f>
        <v>145</v>
      </c>
    </row>
    <row r="27" customFormat="false" ht="20.1" hidden="false" customHeight="true" outlineLevel="0" collapsed="false">
      <c r="A27" s="74"/>
      <c r="B27" s="74" t="s">
        <v>59</v>
      </c>
      <c r="C27" s="78" t="n">
        <v>16</v>
      </c>
      <c r="D27" s="78" t="n">
        <v>31</v>
      </c>
      <c r="E27" s="78" t="n">
        <v>0</v>
      </c>
      <c r="F27" s="78" t="n">
        <f aca="false">SUM(C27,D27,E27)</f>
        <v>47</v>
      </c>
      <c r="G27" s="86"/>
      <c r="H27" s="104"/>
      <c r="I27" s="74" t="s">
        <v>59</v>
      </c>
      <c r="J27" s="78" t="n">
        <v>16</v>
      </c>
      <c r="K27" s="78" t="n">
        <v>31</v>
      </c>
      <c r="L27" s="78" t="n">
        <v>0</v>
      </c>
      <c r="M27" s="79" t="n">
        <f aca="false">SUM(J27,K27,L27)</f>
        <v>47</v>
      </c>
      <c r="N27" s="79" t="n">
        <f aca="false">M27-F27</f>
        <v>0</v>
      </c>
    </row>
    <row r="28" customFormat="false" ht="20.1" hidden="false" customHeight="true" outlineLevel="0" collapsed="false">
      <c r="A28" s="74"/>
      <c r="B28" s="74" t="s">
        <v>64</v>
      </c>
      <c r="C28" s="78" t="n">
        <v>38</v>
      </c>
      <c r="D28" s="78" t="n">
        <v>0</v>
      </c>
      <c r="E28" s="78" t="n">
        <v>230</v>
      </c>
      <c r="F28" s="78" t="n">
        <f aca="false">SUM(C28,D28,E28)</f>
        <v>268</v>
      </c>
      <c r="G28" s="86"/>
      <c r="H28" s="104"/>
      <c r="I28" s="74" t="s">
        <v>64</v>
      </c>
      <c r="J28" s="78" t="n">
        <v>38</v>
      </c>
      <c r="K28" s="78" t="n">
        <v>0</v>
      </c>
      <c r="L28" s="78" t="n">
        <v>250</v>
      </c>
      <c r="M28" s="79" t="n">
        <f aca="false">SUM(J28,K28,L28)</f>
        <v>288</v>
      </c>
      <c r="N28" s="79" t="n">
        <f aca="false">M28-F28</f>
        <v>20</v>
      </c>
    </row>
    <row r="29" customFormat="false" ht="20.1" hidden="false" customHeight="true" outlineLevel="0" collapsed="false">
      <c r="A29" s="74"/>
      <c r="B29" s="74" t="s">
        <v>94</v>
      </c>
      <c r="C29" s="78" t="n">
        <v>3</v>
      </c>
      <c r="D29" s="78" t="n">
        <v>0</v>
      </c>
      <c r="E29" s="78" t="n">
        <v>0</v>
      </c>
      <c r="F29" s="78" t="n">
        <f aca="false">SUM(C29,D29,E29)</f>
        <v>3</v>
      </c>
      <c r="G29" s="86"/>
      <c r="H29" s="104"/>
      <c r="I29" s="74" t="s">
        <v>94</v>
      </c>
      <c r="J29" s="78" t="n">
        <v>3</v>
      </c>
      <c r="K29" s="78" t="n">
        <v>0</v>
      </c>
      <c r="L29" s="78" t="n">
        <v>3</v>
      </c>
      <c r="M29" s="79" t="n">
        <f aca="false">SUM(J29,K29,L29)</f>
        <v>6</v>
      </c>
      <c r="N29" s="79" t="n">
        <f aca="false">M29-F29</f>
        <v>3</v>
      </c>
    </row>
    <row r="30" customFormat="false" ht="20.1" hidden="false" customHeight="true" outlineLevel="0" collapsed="false">
      <c r="A30" s="74"/>
      <c r="B30" s="74" t="s">
        <v>74</v>
      </c>
      <c r="C30" s="78" t="n">
        <v>0</v>
      </c>
      <c r="D30" s="78" t="n">
        <v>229</v>
      </c>
      <c r="E30" s="78" t="n">
        <v>0</v>
      </c>
      <c r="F30" s="78" t="n">
        <f aca="false">SUM(C30,D30,E30)</f>
        <v>229</v>
      </c>
      <c r="G30" s="86"/>
      <c r="H30" s="104"/>
      <c r="I30" s="74" t="s">
        <v>74</v>
      </c>
      <c r="J30" s="78" t="n">
        <v>0</v>
      </c>
      <c r="K30" s="78" t="n">
        <v>229</v>
      </c>
      <c r="L30" s="78" t="n">
        <v>0</v>
      </c>
      <c r="M30" s="79" t="n">
        <f aca="false">SUM(J30,K30,L30)</f>
        <v>229</v>
      </c>
      <c r="N30" s="79" t="n">
        <f aca="false">M30-F30</f>
        <v>0</v>
      </c>
    </row>
    <row r="31" customFormat="false" ht="20.1" hidden="false" customHeight="true" outlineLevel="0" collapsed="false">
      <c r="A31" s="74"/>
      <c r="B31" s="74" t="s">
        <v>82</v>
      </c>
      <c r="C31" s="78" t="n">
        <v>10</v>
      </c>
      <c r="D31" s="78" t="n">
        <v>0</v>
      </c>
      <c r="E31" s="78" t="n">
        <v>0</v>
      </c>
      <c r="F31" s="78" t="n">
        <f aca="false">SUM(C31,D31,E31)</f>
        <v>10</v>
      </c>
      <c r="G31" s="86"/>
      <c r="H31" s="104"/>
      <c r="I31" s="74" t="s">
        <v>82</v>
      </c>
      <c r="J31" s="78" t="n">
        <v>10</v>
      </c>
      <c r="K31" s="78" t="n">
        <v>0</v>
      </c>
      <c r="L31" s="78" t="n">
        <v>0</v>
      </c>
      <c r="M31" s="79" t="n">
        <f aca="false">SUM(J31,K31,L31)</f>
        <v>10</v>
      </c>
      <c r="N31" s="79" t="n">
        <f aca="false">M31-F31</f>
        <v>0</v>
      </c>
    </row>
    <row r="32" customFormat="false" ht="20.1" hidden="false" customHeight="true" outlineLevel="0" collapsed="false">
      <c r="A32" s="74"/>
      <c r="B32" s="74" t="s">
        <v>69</v>
      </c>
      <c r="C32" s="78" t="n">
        <v>161</v>
      </c>
      <c r="D32" s="78" t="n">
        <v>522</v>
      </c>
      <c r="E32" s="78" t="n">
        <v>0</v>
      </c>
      <c r="F32" s="78" t="n">
        <f aca="false">SUM(C32,D32,E32)</f>
        <v>683</v>
      </c>
      <c r="G32" s="86"/>
      <c r="H32" s="104"/>
      <c r="I32" s="74" t="s">
        <v>69</v>
      </c>
      <c r="J32" s="78" t="n">
        <v>250</v>
      </c>
      <c r="K32" s="78" t="n">
        <v>400</v>
      </c>
      <c r="L32" s="78" t="n">
        <v>42</v>
      </c>
      <c r="M32" s="79" t="n">
        <f aca="false">SUM(J32,K32,L32)</f>
        <v>692</v>
      </c>
      <c r="N32" s="79" t="n">
        <f aca="false">M32-F32</f>
        <v>9</v>
      </c>
    </row>
    <row r="33" customFormat="false" ht="20.1" hidden="false" customHeight="true" outlineLevel="0" collapsed="false">
      <c r="A33" s="74"/>
      <c r="B33" s="90" t="s">
        <v>47</v>
      </c>
      <c r="C33" s="79" t="n">
        <f aca="false">SUM(C25:C32)</f>
        <v>1150</v>
      </c>
      <c r="D33" s="79" t="n">
        <f aca="false">SUM(D25:D32)</f>
        <v>2820</v>
      </c>
      <c r="E33" s="79" t="n">
        <f aca="false">SUM(E25:E32)</f>
        <v>2667</v>
      </c>
      <c r="F33" s="79" t="n">
        <f aca="false">SUM(F25:F32)</f>
        <v>6637</v>
      </c>
      <c r="G33" s="86"/>
      <c r="H33" s="104"/>
      <c r="I33" s="118" t="s">
        <v>47</v>
      </c>
      <c r="J33" s="92" t="n">
        <f aca="false">SUM(J25:J32)</f>
        <v>1333</v>
      </c>
      <c r="K33" s="79" t="n">
        <f aca="false">SUM(K25:K32)</f>
        <v>3070</v>
      </c>
      <c r="L33" s="79" t="n">
        <f aca="false">SUM(L25:L32)</f>
        <v>2782</v>
      </c>
      <c r="M33" s="79" t="n">
        <f aca="false">SUM(M25:M32)</f>
        <v>7185</v>
      </c>
      <c r="N33" s="79" t="n">
        <f aca="false">SUM(N25:N32)</f>
        <v>548</v>
      </c>
    </row>
    <row r="34" customFormat="false" ht="5.1" hidden="false" customHeight="true" outlineLevel="0" collapsed="false">
      <c r="A34" s="106"/>
      <c r="B34" s="106"/>
      <c r="C34" s="96"/>
      <c r="D34" s="96"/>
      <c r="E34" s="96"/>
      <c r="F34" s="96"/>
      <c r="G34" s="95"/>
      <c r="H34" s="106"/>
      <c r="I34" s="106"/>
      <c r="J34" s="113"/>
      <c r="K34" s="113"/>
      <c r="L34" s="113"/>
      <c r="M34" s="108"/>
      <c r="N34" s="108"/>
    </row>
    <row r="35" customFormat="false" ht="9.95" hidden="false" customHeight="true" outlineLevel="0" collapsed="false">
      <c r="A35" s="95"/>
      <c r="B35" s="95"/>
      <c r="C35" s="96"/>
      <c r="D35" s="96"/>
      <c r="E35" s="96"/>
      <c r="F35" s="96"/>
      <c r="G35" s="95"/>
      <c r="H35" s="98"/>
      <c r="I35" s="98"/>
      <c r="J35" s="99"/>
      <c r="K35" s="99"/>
      <c r="L35" s="99"/>
      <c r="M35" s="124"/>
      <c r="N35" s="124"/>
    </row>
    <row r="36" customFormat="false" ht="20.1" hidden="false" customHeight="true" outlineLevel="0" collapsed="false">
      <c r="A36" s="74" t="s">
        <v>9</v>
      </c>
      <c r="B36" s="89" t="s">
        <v>43</v>
      </c>
      <c r="C36" s="78" t="n">
        <v>356</v>
      </c>
      <c r="D36" s="78" t="n">
        <v>1121</v>
      </c>
      <c r="E36" s="78" t="n">
        <v>1118</v>
      </c>
      <c r="F36" s="78" t="n">
        <f aca="false">SUM(C36,D36,E36)</f>
        <v>2595</v>
      </c>
      <c r="G36" s="86"/>
      <c r="H36" s="104" t="s">
        <v>9</v>
      </c>
      <c r="I36" s="89" t="s">
        <v>43</v>
      </c>
      <c r="J36" s="78" t="n">
        <v>607</v>
      </c>
      <c r="K36" s="78" t="n">
        <v>1654</v>
      </c>
      <c r="L36" s="78" t="n">
        <v>1277</v>
      </c>
      <c r="M36" s="79" t="n">
        <f aca="false">SUM(J36,K36,L36)</f>
        <v>3538</v>
      </c>
      <c r="N36" s="79" t="n">
        <f aca="false">M36-F36</f>
        <v>943</v>
      </c>
    </row>
    <row r="37" customFormat="false" ht="20.1" hidden="false" customHeight="true" outlineLevel="0" collapsed="false">
      <c r="A37" s="74"/>
      <c r="B37" s="89" t="s">
        <v>52</v>
      </c>
      <c r="C37" s="78" t="n">
        <v>224</v>
      </c>
      <c r="D37" s="78" t="n">
        <v>704</v>
      </c>
      <c r="E37" s="78" t="n">
        <v>721</v>
      </c>
      <c r="F37" s="78" t="n">
        <f aca="false">SUM(C37,D37,E37)</f>
        <v>1649</v>
      </c>
      <c r="G37" s="86"/>
      <c r="H37" s="104"/>
      <c r="I37" s="89" t="s">
        <v>52</v>
      </c>
      <c r="J37" s="78" t="n">
        <v>250</v>
      </c>
      <c r="K37" s="78" t="n">
        <v>750</v>
      </c>
      <c r="L37" s="78" t="n">
        <v>750</v>
      </c>
      <c r="M37" s="79" t="n">
        <f aca="false">SUM(J37,K37,L37)</f>
        <v>1750</v>
      </c>
      <c r="N37" s="79" t="n">
        <f aca="false">M37-F37</f>
        <v>101</v>
      </c>
    </row>
    <row r="38" customFormat="false" ht="20.1" hidden="false" customHeight="true" outlineLevel="0" collapsed="false">
      <c r="A38" s="74"/>
      <c r="B38" s="89" t="s">
        <v>60</v>
      </c>
      <c r="C38" s="78" t="n">
        <v>50</v>
      </c>
      <c r="D38" s="78" t="n">
        <v>100</v>
      </c>
      <c r="E38" s="78" t="n">
        <v>0</v>
      </c>
      <c r="F38" s="78" t="n">
        <f aca="false">SUM(C38,D38,E38)</f>
        <v>150</v>
      </c>
      <c r="G38" s="86"/>
      <c r="H38" s="104"/>
      <c r="I38" s="89" t="s">
        <v>60</v>
      </c>
      <c r="J38" s="78" t="n">
        <v>50</v>
      </c>
      <c r="K38" s="78" t="n">
        <v>100</v>
      </c>
      <c r="L38" s="78" t="n">
        <v>0</v>
      </c>
      <c r="M38" s="79" t="n">
        <f aca="false">SUM(J38,K38,L38)</f>
        <v>150</v>
      </c>
      <c r="N38" s="79" t="n">
        <f aca="false">M38-F38</f>
        <v>0</v>
      </c>
    </row>
    <row r="39" customFormat="false" ht="20.1" hidden="false" customHeight="true" outlineLevel="0" collapsed="false">
      <c r="A39" s="74"/>
      <c r="B39" s="89" t="s">
        <v>65</v>
      </c>
      <c r="C39" s="78" t="n">
        <v>42</v>
      </c>
      <c r="D39" s="78" t="n">
        <v>0</v>
      </c>
      <c r="E39" s="78" t="n">
        <v>231</v>
      </c>
      <c r="F39" s="78" t="n">
        <f aca="false">SUM(C39,D39,E39)</f>
        <v>273</v>
      </c>
      <c r="G39" s="86"/>
      <c r="H39" s="104"/>
      <c r="I39" s="89" t="s">
        <v>65</v>
      </c>
      <c r="J39" s="78" t="n">
        <v>42</v>
      </c>
      <c r="K39" s="78" t="n">
        <v>0</v>
      </c>
      <c r="L39" s="78" t="n">
        <v>311</v>
      </c>
      <c r="M39" s="79" t="n">
        <f aca="false">SUM(J39,K39,L39)</f>
        <v>353</v>
      </c>
      <c r="N39" s="79" t="n">
        <f aca="false">M39-F39</f>
        <v>80</v>
      </c>
    </row>
    <row r="40" customFormat="false" ht="20.1" hidden="false" customHeight="true" outlineLevel="0" collapsed="false">
      <c r="A40" s="74"/>
      <c r="B40" s="89" t="s">
        <v>96</v>
      </c>
      <c r="C40" s="78" t="n">
        <v>1</v>
      </c>
      <c r="D40" s="78" t="n">
        <v>0</v>
      </c>
      <c r="E40" s="78" t="n">
        <v>0</v>
      </c>
      <c r="F40" s="78" t="n">
        <f aca="false">SUM(C40,D40,E40)</f>
        <v>1</v>
      </c>
      <c r="G40" s="86"/>
      <c r="H40" s="104"/>
      <c r="I40" s="89" t="s">
        <v>96</v>
      </c>
      <c r="J40" s="78" t="n">
        <v>1</v>
      </c>
      <c r="K40" s="78" t="n">
        <v>0</v>
      </c>
      <c r="L40" s="78" t="n">
        <v>0</v>
      </c>
      <c r="M40" s="79" t="n">
        <f aca="false">SUM(J40,K40,L40)</f>
        <v>1</v>
      </c>
      <c r="N40" s="79" t="n">
        <f aca="false">M40-F40</f>
        <v>0</v>
      </c>
    </row>
    <row r="41" customFormat="false" ht="20.1" hidden="false" customHeight="true" outlineLevel="0" collapsed="false">
      <c r="A41" s="74"/>
      <c r="B41" s="89" t="s">
        <v>95</v>
      </c>
      <c r="C41" s="78" t="n">
        <v>12</v>
      </c>
      <c r="D41" s="78" t="n">
        <v>0</v>
      </c>
      <c r="E41" s="78" t="n">
        <v>0</v>
      </c>
      <c r="F41" s="78" t="n">
        <f aca="false">SUM(C41,D41,E41)</f>
        <v>12</v>
      </c>
      <c r="G41" s="86"/>
      <c r="H41" s="104"/>
      <c r="I41" s="89" t="s">
        <v>95</v>
      </c>
      <c r="J41" s="78" t="n">
        <v>12</v>
      </c>
      <c r="K41" s="78" t="n">
        <v>0</v>
      </c>
      <c r="L41" s="78" t="n">
        <v>0</v>
      </c>
      <c r="M41" s="79" t="n">
        <f aca="false">SUM(J41,K41,L41)</f>
        <v>12</v>
      </c>
      <c r="N41" s="79" t="n">
        <f aca="false">M41-F41</f>
        <v>0</v>
      </c>
    </row>
    <row r="42" customFormat="false" ht="20.1" hidden="false" customHeight="true" outlineLevel="0" collapsed="false">
      <c r="A42" s="74"/>
      <c r="B42" s="89" t="s">
        <v>97</v>
      </c>
      <c r="C42" s="78" t="n">
        <v>4</v>
      </c>
      <c r="D42" s="78" t="n">
        <v>0</v>
      </c>
      <c r="E42" s="78" t="n">
        <v>0</v>
      </c>
      <c r="F42" s="78" t="n">
        <f aca="false">SUM(C42,D42,E42)</f>
        <v>4</v>
      </c>
      <c r="G42" s="86"/>
      <c r="H42" s="104"/>
      <c r="I42" s="89" t="s">
        <v>97</v>
      </c>
      <c r="J42" s="78" t="n">
        <v>4</v>
      </c>
      <c r="K42" s="78" t="n">
        <v>0</v>
      </c>
      <c r="L42" s="78" t="n">
        <v>0</v>
      </c>
      <c r="M42" s="79" t="n">
        <f aca="false">SUM(J42,K42,L42)</f>
        <v>4</v>
      </c>
      <c r="N42" s="79" t="n">
        <f aca="false">M42-F42</f>
        <v>0</v>
      </c>
    </row>
    <row r="43" customFormat="false" ht="20.1" hidden="false" customHeight="true" outlineLevel="0" collapsed="false">
      <c r="A43" s="74"/>
      <c r="B43" s="89" t="s">
        <v>70</v>
      </c>
      <c r="C43" s="78" t="n">
        <v>315</v>
      </c>
      <c r="D43" s="78" t="n">
        <v>574</v>
      </c>
      <c r="E43" s="78" t="n">
        <v>305</v>
      </c>
      <c r="F43" s="78" t="n">
        <f aca="false">SUM(C43,D43,E43)</f>
        <v>1194</v>
      </c>
      <c r="G43" s="86"/>
      <c r="H43" s="104"/>
      <c r="I43" s="89" t="s">
        <v>70</v>
      </c>
      <c r="J43" s="78" t="n">
        <v>315</v>
      </c>
      <c r="K43" s="78" t="n">
        <v>639</v>
      </c>
      <c r="L43" s="78" t="n">
        <v>305</v>
      </c>
      <c r="M43" s="79" t="n">
        <f aca="false">SUM(J43,K43,L43)</f>
        <v>1259</v>
      </c>
      <c r="N43" s="79" t="n">
        <f aca="false">M43-F43</f>
        <v>65</v>
      </c>
    </row>
    <row r="44" customFormat="false" ht="20.1" hidden="false" customHeight="true" outlineLevel="0" collapsed="false">
      <c r="A44" s="74"/>
      <c r="B44" s="89" t="s">
        <v>83</v>
      </c>
      <c r="C44" s="78" t="n">
        <v>21</v>
      </c>
      <c r="D44" s="78" t="n">
        <v>0</v>
      </c>
      <c r="E44" s="78" t="n">
        <v>19</v>
      </c>
      <c r="F44" s="78" t="n">
        <f aca="false">SUM(C44,D44,E44)</f>
        <v>40</v>
      </c>
      <c r="G44" s="86"/>
      <c r="H44" s="104"/>
      <c r="I44" s="89" t="s">
        <v>83</v>
      </c>
      <c r="J44" s="78" t="n">
        <v>21</v>
      </c>
      <c r="K44" s="78" t="n">
        <v>0</v>
      </c>
      <c r="L44" s="78" t="n">
        <v>19</v>
      </c>
      <c r="M44" s="79" t="n">
        <f aca="false">SUM(J44,K44,L44)</f>
        <v>40</v>
      </c>
      <c r="N44" s="79" t="n">
        <f aca="false">M44-F44</f>
        <v>0</v>
      </c>
    </row>
    <row r="45" customFormat="false" ht="20.1" hidden="false" customHeight="true" outlineLevel="0" collapsed="false">
      <c r="A45" s="74"/>
      <c r="B45" s="89" t="s">
        <v>75</v>
      </c>
      <c r="C45" s="78" t="n">
        <v>0</v>
      </c>
      <c r="D45" s="78" t="n">
        <v>0</v>
      </c>
      <c r="E45" s="78" t="n">
        <v>11</v>
      </c>
      <c r="F45" s="78" t="n">
        <f aca="false">SUM(C45,D45,E45)</f>
        <v>11</v>
      </c>
      <c r="G45" s="86"/>
      <c r="H45" s="104"/>
      <c r="I45" s="89" t="s">
        <v>75</v>
      </c>
      <c r="J45" s="78" t="n">
        <v>0</v>
      </c>
      <c r="K45" s="78" t="n">
        <v>0</v>
      </c>
      <c r="L45" s="78" t="n">
        <v>5</v>
      </c>
      <c r="M45" s="79" t="n">
        <f aca="false">SUM(J45,K45,L45)</f>
        <v>5</v>
      </c>
      <c r="N45" s="79" t="n">
        <f aca="false">M45-F45</f>
        <v>-6</v>
      </c>
    </row>
    <row r="46" customFormat="false" ht="20.1" hidden="false" customHeight="true" outlineLevel="0" collapsed="false">
      <c r="A46" s="74"/>
      <c r="B46" s="125" t="s">
        <v>88</v>
      </c>
      <c r="C46" s="78" t="n">
        <v>0</v>
      </c>
      <c r="D46" s="78" t="n">
        <v>0</v>
      </c>
      <c r="E46" s="78" t="n">
        <v>50</v>
      </c>
      <c r="F46" s="78" t="n">
        <f aca="false">SUM(C46,D46,E46)</f>
        <v>50</v>
      </c>
      <c r="G46" s="86"/>
      <c r="H46" s="104"/>
      <c r="I46" s="125" t="s">
        <v>88</v>
      </c>
      <c r="J46" s="78" t="n">
        <v>0</v>
      </c>
      <c r="K46" s="78" t="n">
        <v>0</v>
      </c>
      <c r="L46" s="78" t="n">
        <v>50</v>
      </c>
      <c r="M46" s="79" t="n">
        <f aca="false">SUM(J46,K46,L46)</f>
        <v>50</v>
      </c>
      <c r="N46" s="79" t="n">
        <f aca="false">M46-F46</f>
        <v>0</v>
      </c>
    </row>
    <row r="47" customFormat="false" ht="20.1" hidden="false" customHeight="true" outlineLevel="0" collapsed="false">
      <c r="A47" s="74"/>
      <c r="B47" s="90" t="s">
        <v>47</v>
      </c>
      <c r="C47" s="79" t="n">
        <f aca="false">SUM(C36:C46)</f>
        <v>1025</v>
      </c>
      <c r="D47" s="79" t="n">
        <f aca="false">SUM(D36:D46)</f>
        <v>2499</v>
      </c>
      <c r="E47" s="79" t="n">
        <f aca="false">SUM(E36:E46)</f>
        <v>2455</v>
      </c>
      <c r="F47" s="79" t="n">
        <f aca="false">SUM(F36:F46)</f>
        <v>5979</v>
      </c>
      <c r="G47" s="86"/>
      <c r="H47" s="104"/>
      <c r="I47" s="90" t="s">
        <v>47</v>
      </c>
      <c r="J47" s="92" t="n">
        <f aca="false">SUM(J36:J46)</f>
        <v>1302</v>
      </c>
      <c r="K47" s="79" t="n">
        <f aca="false">SUM(K36:K46)</f>
        <v>3143</v>
      </c>
      <c r="L47" s="79" t="n">
        <f aca="false">SUM(L36:L46)</f>
        <v>2717</v>
      </c>
      <c r="M47" s="79" t="n">
        <f aca="false">SUM(M36:M46)</f>
        <v>7162</v>
      </c>
      <c r="N47" s="79" t="n">
        <f aca="false">SUM(N36:N46)</f>
        <v>1183</v>
      </c>
    </row>
    <row r="48" customFormat="false" ht="9.95" hidden="false" customHeight="true" outlineLevel="0" collapsed="false">
      <c r="A48" s="119"/>
      <c r="B48" s="97"/>
      <c r="C48" s="94"/>
      <c r="D48" s="94"/>
      <c r="E48" s="94"/>
      <c r="F48" s="120"/>
      <c r="G48" s="95"/>
      <c r="H48" s="119"/>
      <c r="I48" s="97"/>
      <c r="J48" s="94"/>
      <c r="K48" s="94"/>
      <c r="L48" s="94"/>
      <c r="M48" s="121"/>
      <c r="N48" s="123"/>
    </row>
    <row r="49" customFormat="false" ht="20.1" hidden="false" customHeight="true" outlineLevel="0" collapsed="false">
      <c r="A49" s="104" t="s">
        <v>10</v>
      </c>
      <c r="B49" s="74" t="s">
        <v>44</v>
      </c>
      <c r="C49" s="78" t="n">
        <v>635</v>
      </c>
      <c r="D49" s="78" t="n">
        <v>1613</v>
      </c>
      <c r="E49" s="78" t="n">
        <v>1338</v>
      </c>
      <c r="F49" s="78" t="n">
        <f aca="false">SUM(C49,D49,E49)</f>
        <v>3586</v>
      </c>
      <c r="G49" s="86"/>
      <c r="H49" s="104" t="s">
        <v>10</v>
      </c>
      <c r="I49" s="74" t="s">
        <v>44</v>
      </c>
      <c r="J49" s="78" t="n">
        <v>800</v>
      </c>
      <c r="K49" s="78" t="n">
        <v>2024</v>
      </c>
      <c r="L49" s="78" t="n">
        <v>2109</v>
      </c>
      <c r="M49" s="79" t="n">
        <f aca="false">SUM(J49,K49,L49)</f>
        <v>4933</v>
      </c>
      <c r="N49" s="79" t="n">
        <f aca="false">M49-F49</f>
        <v>1347</v>
      </c>
    </row>
    <row r="50" customFormat="false" ht="20.1" hidden="false" customHeight="true" outlineLevel="0" collapsed="false">
      <c r="A50" s="104"/>
      <c r="B50" s="74" t="s">
        <v>100</v>
      </c>
      <c r="C50" s="78" t="n">
        <v>4</v>
      </c>
      <c r="D50" s="78" t="n">
        <v>0</v>
      </c>
      <c r="E50" s="78" t="n">
        <v>22</v>
      </c>
      <c r="F50" s="78" t="n">
        <f aca="false">SUM(C50,D50,E50)</f>
        <v>26</v>
      </c>
      <c r="G50" s="86"/>
      <c r="H50" s="104"/>
      <c r="I50" s="74" t="s">
        <v>100</v>
      </c>
      <c r="J50" s="78" t="n">
        <v>4</v>
      </c>
      <c r="K50" s="78" t="n">
        <v>0</v>
      </c>
      <c r="L50" s="78" t="n">
        <v>22</v>
      </c>
      <c r="M50" s="79" t="n">
        <f aca="false">SUM(J50,K50,L50)</f>
        <v>26</v>
      </c>
      <c r="N50" s="79" t="n">
        <f aca="false">M50-F50</f>
        <v>0</v>
      </c>
    </row>
    <row r="51" customFormat="false" ht="20.1" hidden="false" customHeight="true" outlineLevel="0" collapsed="false">
      <c r="A51" s="104"/>
      <c r="B51" s="104" t="s">
        <v>89</v>
      </c>
      <c r="C51" s="78" t="n">
        <v>0</v>
      </c>
      <c r="D51" s="78" t="n">
        <v>0</v>
      </c>
      <c r="E51" s="78" t="n">
        <v>160</v>
      </c>
      <c r="F51" s="78" t="n">
        <f aca="false">SUM(C51,D51,E51)</f>
        <v>160</v>
      </c>
      <c r="G51" s="86"/>
      <c r="H51" s="104"/>
      <c r="I51" s="104" t="s">
        <v>89</v>
      </c>
      <c r="J51" s="78" t="n">
        <v>0</v>
      </c>
      <c r="K51" s="78" t="n">
        <v>0</v>
      </c>
      <c r="L51" s="78" t="n">
        <v>107</v>
      </c>
      <c r="M51" s="79" t="n">
        <f aca="false">SUM(J51,K51,L51)</f>
        <v>107</v>
      </c>
      <c r="N51" s="79" t="n">
        <f aca="false">M51-F51</f>
        <v>-53</v>
      </c>
    </row>
    <row r="52" customFormat="false" ht="20.1" hidden="false" customHeight="true" outlineLevel="0" collapsed="false">
      <c r="A52" s="104"/>
      <c r="B52" s="104" t="s">
        <v>90</v>
      </c>
      <c r="C52" s="78" t="n">
        <v>0</v>
      </c>
      <c r="D52" s="78" t="n">
        <v>0</v>
      </c>
      <c r="E52" s="78" t="n">
        <v>50</v>
      </c>
      <c r="F52" s="78" t="n">
        <f aca="false">SUM(C52,D52,E52)</f>
        <v>50</v>
      </c>
      <c r="G52" s="86"/>
      <c r="H52" s="104"/>
      <c r="I52" s="104" t="s">
        <v>90</v>
      </c>
      <c r="J52" s="78" t="n">
        <v>0</v>
      </c>
      <c r="K52" s="78" t="n">
        <v>0</v>
      </c>
      <c r="L52" s="78" t="n">
        <v>4</v>
      </c>
      <c r="M52" s="79" t="n">
        <f aca="false">SUM(J52,K52,L52)</f>
        <v>4</v>
      </c>
      <c r="N52" s="79" t="n">
        <f aca="false">M52-F52</f>
        <v>-46</v>
      </c>
    </row>
    <row r="53" customFormat="false" ht="20.1" hidden="false" customHeight="true" outlineLevel="0" collapsed="false">
      <c r="A53" s="104"/>
      <c r="B53" s="104" t="s">
        <v>98</v>
      </c>
      <c r="C53" s="78" t="n">
        <v>29</v>
      </c>
      <c r="D53" s="78" t="n">
        <v>0</v>
      </c>
      <c r="E53" s="78" t="n">
        <v>0</v>
      </c>
      <c r="F53" s="78" t="n">
        <f aca="false">SUM(C53,D53,E53)</f>
        <v>29</v>
      </c>
      <c r="G53" s="86"/>
      <c r="H53" s="104"/>
      <c r="I53" s="104" t="s">
        <v>98</v>
      </c>
      <c r="J53" s="78" t="n">
        <v>15</v>
      </c>
      <c r="K53" s="78" t="n">
        <v>0</v>
      </c>
      <c r="L53" s="78" t="n">
        <v>0</v>
      </c>
      <c r="M53" s="79" t="n">
        <f aca="false">SUM(J53,K53,L53)</f>
        <v>15</v>
      </c>
      <c r="N53" s="79" t="n">
        <f aca="false">M53-F53</f>
        <v>-14</v>
      </c>
    </row>
    <row r="54" customFormat="false" ht="20.1" hidden="false" customHeight="true" outlineLevel="0" collapsed="false">
      <c r="A54" s="104"/>
      <c r="B54" s="104" t="s">
        <v>85</v>
      </c>
      <c r="C54" s="78" t="n">
        <v>0</v>
      </c>
      <c r="D54" s="78" t="n">
        <v>0</v>
      </c>
      <c r="E54" s="78" t="n">
        <v>20</v>
      </c>
      <c r="F54" s="78" t="n">
        <f aca="false">SUM(C54,D54,E54)</f>
        <v>20</v>
      </c>
      <c r="G54" s="86"/>
      <c r="H54" s="104"/>
      <c r="I54" s="104" t="s">
        <v>85</v>
      </c>
      <c r="J54" s="78" t="n">
        <v>0</v>
      </c>
      <c r="K54" s="78" t="n">
        <v>0</v>
      </c>
      <c r="L54" s="78" t="n">
        <v>20</v>
      </c>
      <c r="M54" s="79" t="n">
        <f aca="false">SUM(J54,K54,L54)</f>
        <v>20</v>
      </c>
      <c r="N54" s="79" t="n">
        <f aca="false">M54-F54</f>
        <v>0</v>
      </c>
    </row>
    <row r="55" customFormat="false" ht="20.1" hidden="false" customHeight="true" outlineLevel="0" collapsed="false">
      <c r="A55" s="104"/>
      <c r="B55" s="104" t="s">
        <v>77</v>
      </c>
      <c r="C55" s="78" t="n">
        <v>0</v>
      </c>
      <c r="D55" s="78" t="n">
        <v>0</v>
      </c>
      <c r="E55" s="78" t="n">
        <v>11</v>
      </c>
      <c r="F55" s="78" t="n">
        <f aca="false">SUM(C55,D55,E55)</f>
        <v>11</v>
      </c>
      <c r="G55" s="86"/>
      <c r="H55" s="104"/>
      <c r="I55" s="104" t="s">
        <v>77</v>
      </c>
      <c r="J55" s="74" t="n">
        <v>0</v>
      </c>
      <c r="K55" s="74" t="n">
        <v>0</v>
      </c>
      <c r="L55" s="74" t="n">
        <v>5</v>
      </c>
      <c r="M55" s="79" t="n">
        <f aca="false">SUM(J55,K55,L55)</f>
        <v>5</v>
      </c>
      <c r="N55" s="79" t="n">
        <f aca="false">M55-F55</f>
        <v>-6</v>
      </c>
    </row>
    <row r="56" customFormat="false" ht="20.1" hidden="false" customHeight="true" outlineLevel="0" collapsed="false">
      <c r="A56" s="104"/>
      <c r="B56" s="90" t="s">
        <v>47</v>
      </c>
      <c r="C56" s="79" t="n">
        <f aca="false">SUM(C49:C55)</f>
        <v>668</v>
      </c>
      <c r="D56" s="79" t="n">
        <f aca="false">SUM(D49:D55)</f>
        <v>1613</v>
      </c>
      <c r="E56" s="79" t="n">
        <f aca="false">SUM(E49:E55)</f>
        <v>1601</v>
      </c>
      <c r="F56" s="79" t="n">
        <f aca="false">SUM(F49:F55)</f>
        <v>3882</v>
      </c>
      <c r="G56" s="86"/>
      <c r="H56" s="104"/>
      <c r="I56" s="90" t="s">
        <v>47</v>
      </c>
      <c r="J56" s="92" t="n">
        <f aca="false">SUM(J49:J55)</f>
        <v>819</v>
      </c>
      <c r="K56" s="79" t="n">
        <f aca="false">SUM(K49:K55)</f>
        <v>2024</v>
      </c>
      <c r="L56" s="79" t="n">
        <f aca="false">SUM(L49:L55)</f>
        <v>2267</v>
      </c>
      <c r="M56" s="79" t="n">
        <f aca="false">SUM(M49:M55)</f>
        <v>5110</v>
      </c>
      <c r="N56" s="79" t="n">
        <f aca="false">SUM(N49:N55)</f>
        <v>1228</v>
      </c>
    </row>
    <row r="57" customFormat="false" ht="9.95" hidden="false" customHeight="true" outlineLevel="0" collapsed="false">
      <c r="A57" s="119"/>
      <c r="B57" s="93"/>
      <c r="C57" s="94"/>
      <c r="D57" s="94"/>
      <c r="E57" s="94"/>
      <c r="F57" s="120"/>
      <c r="G57" s="86"/>
      <c r="H57" s="119"/>
      <c r="I57" s="93"/>
      <c r="J57" s="93"/>
      <c r="K57" s="93"/>
      <c r="L57" s="93"/>
      <c r="M57" s="121"/>
      <c r="N57" s="123"/>
    </row>
    <row r="58" customFormat="false" ht="20.1" hidden="false" customHeight="true" outlineLevel="0" collapsed="false">
      <c r="A58" s="74" t="s">
        <v>11</v>
      </c>
      <c r="B58" s="74" t="s">
        <v>45</v>
      </c>
      <c r="C58" s="78" t="n">
        <v>670</v>
      </c>
      <c r="D58" s="78" t="n">
        <v>1837</v>
      </c>
      <c r="E58" s="78" t="n">
        <v>1409</v>
      </c>
      <c r="F58" s="78" t="n">
        <f aca="false">SUM(C58,D58,E58)</f>
        <v>3916</v>
      </c>
      <c r="G58" s="86"/>
      <c r="H58" s="74" t="s">
        <v>11</v>
      </c>
      <c r="I58" s="74" t="s">
        <v>45</v>
      </c>
      <c r="J58" s="78" t="n">
        <v>889</v>
      </c>
      <c r="K58" s="78" t="n">
        <v>2350</v>
      </c>
      <c r="L58" s="78" t="n">
        <v>2862</v>
      </c>
      <c r="M58" s="79" t="n">
        <f aca="false">SUM(J58,K58,L58)</f>
        <v>6101</v>
      </c>
      <c r="N58" s="79" t="n">
        <f aca="false">M58-F58</f>
        <v>2185</v>
      </c>
    </row>
    <row r="59" customFormat="false" ht="20.1" hidden="false" customHeight="true" outlineLevel="0" collapsed="false">
      <c r="A59" s="74"/>
      <c r="B59" s="74" t="s">
        <v>101</v>
      </c>
      <c r="C59" s="78" t="n">
        <v>70</v>
      </c>
      <c r="D59" s="78" t="n">
        <v>0</v>
      </c>
      <c r="E59" s="78" t="n">
        <v>143</v>
      </c>
      <c r="F59" s="78" t="n">
        <f aca="false">SUM(C59,D59,E59)</f>
        <v>213</v>
      </c>
      <c r="G59" s="86"/>
      <c r="H59" s="74"/>
      <c r="I59" s="74" t="s">
        <v>101</v>
      </c>
      <c r="J59" s="78" t="n">
        <v>70</v>
      </c>
      <c r="K59" s="78" t="n">
        <v>0</v>
      </c>
      <c r="L59" s="78" t="n">
        <v>143</v>
      </c>
      <c r="M59" s="79" t="n">
        <f aca="false">SUM(J59,K59,L59)</f>
        <v>213</v>
      </c>
      <c r="N59" s="79" t="n">
        <f aca="false">M59-F59</f>
        <v>0</v>
      </c>
    </row>
    <row r="60" customFormat="false" ht="20.1" hidden="false" customHeight="true" outlineLevel="0" collapsed="false">
      <c r="A60" s="74"/>
      <c r="B60" s="104" t="s">
        <v>91</v>
      </c>
      <c r="C60" s="78" t="n">
        <v>0</v>
      </c>
      <c r="D60" s="78" t="n">
        <v>0</v>
      </c>
      <c r="E60" s="78" t="n">
        <v>279</v>
      </c>
      <c r="F60" s="78" t="n">
        <f aca="false">SUM(C60,D60,E60)</f>
        <v>279</v>
      </c>
      <c r="G60" s="86"/>
      <c r="H60" s="74"/>
      <c r="I60" s="104" t="s">
        <v>91</v>
      </c>
      <c r="J60" s="78" t="n">
        <v>0</v>
      </c>
      <c r="K60" s="78" t="n">
        <v>0</v>
      </c>
      <c r="L60" s="78" t="n">
        <v>200</v>
      </c>
      <c r="M60" s="79" t="n">
        <f aca="false">SUM(J60,K60,L60)</f>
        <v>200</v>
      </c>
      <c r="N60" s="79" t="n">
        <f aca="false">M60-F60</f>
        <v>-79</v>
      </c>
    </row>
    <row r="61" customFormat="false" ht="20.1" hidden="false" customHeight="true" outlineLevel="0" collapsed="false">
      <c r="A61" s="74"/>
      <c r="B61" s="104" t="s">
        <v>99</v>
      </c>
      <c r="C61" s="78" t="n">
        <v>24</v>
      </c>
      <c r="D61" s="78" t="n">
        <v>16</v>
      </c>
      <c r="E61" s="78" t="n">
        <v>0</v>
      </c>
      <c r="F61" s="78" t="n">
        <f aca="false">SUM(C61,D61,E61)</f>
        <v>40</v>
      </c>
      <c r="G61" s="86"/>
      <c r="H61" s="74"/>
      <c r="I61" s="104" t="s">
        <v>99</v>
      </c>
      <c r="J61" s="78" t="n">
        <v>28</v>
      </c>
      <c r="K61" s="78" t="n">
        <v>16</v>
      </c>
      <c r="L61" s="78" t="n">
        <v>0</v>
      </c>
      <c r="M61" s="79" t="n">
        <f aca="false">SUM(J61,K61,L61)</f>
        <v>44</v>
      </c>
      <c r="N61" s="79" t="n">
        <f aca="false">M61-F61</f>
        <v>4</v>
      </c>
    </row>
    <row r="62" customFormat="false" ht="20.1" hidden="false" customHeight="true" outlineLevel="0" collapsed="false">
      <c r="A62" s="74"/>
      <c r="B62" s="104" t="s">
        <v>86</v>
      </c>
      <c r="C62" s="78" t="n">
        <v>0</v>
      </c>
      <c r="D62" s="78" t="n">
        <v>0</v>
      </c>
      <c r="E62" s="78" t="n">
        <v>65</v>
      </c>
      <c r="F62" s="78" t="n">
        <f aca="false">SUM(C62,D62,E62)</f>
        <v>65</v>
      </c>
      <c r="G62" s="86"/>
      <c r="H62" s="74"/>
      <c r="I62" s="104" t="s">
        <v>86</v>
      </c>
      <c r="J62" s="78" t="n">
        <v>0</v>
      </c>
      <c r="K62" s="78" t="n">
        <v>0</v>
      </c>
      <c r="L62" s="78" t="n">
        <v>50</v>
      </c>
      <c r="M62" s="79" t="n">
        <f aca="false">SUM(J62,K62,L62)</f>
        <v>50</v>
      </c>
      <c r="N62" s="79" t="n">
        <f aca="false">M62-F62</f>
        <v>-15</v>
      </c>
    </row>
    <row r="63" customFormat="false" ht="20.1" hidden="false" customHeight="true" outlineLevel="0" collapsed="false">
      <c r="A63" s="74"/>
      <c r="B63" s="105" t="s">
        <v>78</v>
      </c>
      <c r="C63" s="78" t="n">
        <v>0</v>
      </c>
      <c r="D63" s="78" t="n">
        <v>0</v>
      </c>
      <c r="E63" s="78" t="n">
        <v>11</v>
      </c>
      <c r="F63" s="78" t="n">
        <f aca="false">SUM(C63,D63,E63)</f>
        <v>11</v>
      </c>
      <c r="G63" s="86"/>
      <c r="H63" s="74"/>
      <c r="I63" s="105" t="s">
        <v>78</v>
      </c>
      <c r="J63" s="74" t="n">
        <v>0</v>
      </c>
      <c r="K63" s="74" t="n">
        <v>0</v>
      </c>
      <c r="L63" s="74" t="n">
        <v>0</v>
      </c>
      <c r="M63" s="79" t="n">
        <f aca="false">SUM(J63,K63,L63)</f>
        <v>0</v>
      </c>
      <c r="N63" s="79" t="n">
        <f aca="false">M63-F63</f>
        <v>-11</v>
      </c>
    </row>
    <row r="64" customFormat="false" ht="20.1" hidden="false" customHeight="true" outlineLevel="0" collapsed="false">
      <c r="A64" s="74"/>
      <c r="B64" s="118" t="s">
        <v>47</v>
      </c>
      <c r="C64" s="79" t="n">
        <f aca="false">SUM(C58:C63)</f>
        <v>764</v>
      </c>
      <c r="D64" s="103" t="n">
        <f aca="false">SUM(D58:D63)</f>
        <v>1853</v>
      </c>
      <c r="E64" s="103" t="n">
        <f aca="false">SUM(E58:E63)</f>
        <v>1907</v>
      </c>
      <c r="F64" s="103" t="n">
        <f aca="false">SUM(F58:F63)</f>
        <v>4524</v>
      </c>
      <c r="G64" s="86"/>
      <c r="H64" s="74"/>
      <c r="I64" s="118" t="s">
        <v>47</v>
      </c>
      <c r="J64" s="79" t="n">
        <f aca="false">SUM(J58:J63)</f>
        <v>987</v>
      </c>
      <c r="K64" s="103" t="n">
        <f aca="false">SUM(K58:K63)</f>
        <v>2366</v>
      </c>
      <c r="L64" s="103" t="n">
        <f aca="false">SUM(L58:L63)</f>
        <v>3255</v>
      </c>
      <c r="M64" s="103" t="n">
        <f aca="false">SUM(M58:M63)</f>
        <v>6608</v>
      </c>
      <c r="N64" s="103" t="n">
        <f aca="false">SUM(N58:N63)</f>
        <v>2084</v>
      </c>
    </row>
    <row r="65" customFormat="false" ht="20.1" hidden="false" customHeight="true" outlineLevel="0" collapsed="false">
      <c r="A65" s="95"/>
      <c r="B65" s="107"/>
      <c r="C65" s="92"/>
      <c r="D65" s="108"/>
      <c r="E65" s="108"/>
      <c r="F65" s="108"/>
      <c r="G65" s="95"/>
      <c r="H65" s="95"/>
      <c r="I65" s="107"/>
      <c r="J65" s="92"/>
      <c r="K65" s="108"/>
      <c r="L65" s="108"/>
      <c r="M65" s="108"/>
      <c r="N65" s="108"/>
    </row>
    <row r="66" customFormat="false" ht="20.1" hidden="false" customHeight="true" outlineLevel="0" collapsed="false">
      <c r="A66" s="95"/>
      <c r="B66" s="91"/>
      <c r="C66" s="100"/>
      <c r="D66" s="100"/>
      <c r="E66" s="100"/>
      <c r="F66" s="100"/>
      <c r="G66" s="95"/>
      <c r="H66" s="95"/>
      <c r="I66" s="91"/>
      <c r="J66" s="100"/>
      <c r="K66" s="100"/>
      <c r="L66" s="100"/>
      <c r="M66" s="100"/>
      <c r="N66" s="100"/>
    </row>
    <row r="67" customFormat="false" ht="20.1" hidden="false" customHeight="true" outlineLevel="0" collapsed="false">
      <c r="A67" s="106"/>
      <c r="B67" s="126"/>
      <c r="C67" s="121"/>
      <c r="D67" s="121"/>
      <c r="E67" s="121"/>
      <c r="F67" s="121"/>
      <c r="G67" s="95"/>
      <c r="H67" s="106"/>
      <c r="I67" s="126"/>
      <c r="J67" s="121"/>
      <c r="K67" s="121"/>
      <c r="L67" s="121"/>
      <c r="M67" s="121"/>
      <c r="N67" s="121"/>
    </row>
    <row r="68" customFormat="false" ht="20.1" hidden="false" customHeight="true" outlineLevel="0" collapsed="false">
      <c r="A68" s="104" t="s">
        <v>12</v>
      </c>
      <c r="B68" s="74" t="s">
        <v>46</v>
      </c>
      <c r="C68" s="78" t="n">
        <v>170</v>
      </c>
      <c r="D68" s="78" t="n">
        <v>322</v>
      </c>
      <c r="E68" s="78" t="n">
        <v>193</v>
      </c>
      <c r="F68" s="78" t="n">
        <f aca="false">SUM(C68,D68,E68)</f>
        <v>685</v>
      </c>
      <c r="G68" s="86"/>
      <c r="H68" s="104" t="s">
        <v>12</v>
      </c>
      <c r="I68" s="74" t="s">
        <v>46</v>
      </c>
      <c r="J68" s="78" t="n">
        <v>173</v>
      </c>
      <c r="K68" s="78" t="n">
        <v>308</v>
      </c>
      <c r="L68" s="78" t="n">
        <v>296</v>
      </c>
      <c r="M68" s="79" t="n">
        <f aca="false">SUM(J68,K68,L68)</f>
        <v>777</v>
      </c>
      <c r="N68" s="79" t="n">
        <f aca="false">M68-F68</f>
        <v>92</v>
      </c>
    </row>
    <row r="69" customFormat="false" ht="20.1" hidden="false" customHeight="true" outlineLevel="0" collapsed="false">
      <c r="A69" s="104"/>
      <c r="B69" s="74" t="s">
        <v>102</v>
      </c>
      <c r="C69" s="78" t="n">
        <v>55</v>
      </c>
      <c r="D69" s="78" t="n">
        <v>226</v>
      </c>
      <c r="E69" s="78" t="n">
        <v>370</v>
      </c>
      <c r="F69" s="78" t="n">
        <f aca="false">SUM(C69,D69,E69)</f>
        <v>651</v>
      </c>
      <c r="G69" s="86"/>
      <c r="H69" s="104"/>
      <c r="I69" s="74" t="s">
        <v>102</v>
      </c>
      <c r="J69" s="78" t="n">
        <v>55</v>
      </c>
      <c r="K69" s="78" t="n">
        <v>159</v>
      </c>
      <c r="L69" s="78" t="n">
        <v>312</v>
      </c>
      <c r="M69" s="79" t="n">
        <f aca="false">SUM(J69,K69,L69)</f>
        <v>526</v>
      </c>
      <c r="N69" s="79" t="n">
        <f aca="false">M69-F69</f>
        <v>-125</v>
      </c>
    </row>
    <row r="70" customFormat="false" ht="20.1" hidden="false" customHeight="true" outlineLevel="0" collapsed="false">
      <c r="A70" s="104"/>
      <c r="B70" s="127" t="s">
        <v>92</v>
      </c>
      <c r="C70" s="101" t="n">
        <v>0</v>
      </c>
      <c r="D70" s="101" t="n">
        <v>0</v>
      </c>
      <c r="E70" s="101" t="n">
        <v>0</v>
      </c>
      <c r="F70" s="102" t="n">
        <f aca="false">SUM(C70,D70,E70)</f>
        <v>0</v>
      </c>
      <c r="G70" s="86"/>
      <c r="H70" s="104"/>
      <c r="I70" s="127" t="s">
        <v>92</v>
      </c>
      <c r="J70" s="101" t="n">
        <v>0</v>
      </c>
      <c r="K70" s="101" t="n">
        <v>0</v>
      </c>
      <c r="L70" s="101" t="n">
        <v>0</v>
      </c>
      <c r="M70" s="103" t="n">
        <f aca="false">SUM(J70,K70,L70)</f>
        <v>0</v>
      </c>
      <c r="N70" s="103" t="n">
        <f aca="false">M70-F70</f>
        <v>0</v>
      </c>
    </row>
    <row r="71" customFormat="false" ht="20.1" hidden="false" customHeight="true" outlineLevel="0" collapsed="false">
      <c r="A71" s="104"/>
      <c r="B71" s="90" t="s">
        <v>47</v>
      </c>
      <c r="C71" s="79" t="n">
        <f aca="false">SUM(C68:C70)</f>
        <v>225</v>
      </c>
      <c r="D71" s="79" t="n">
        <f aca="false">SUM(D68:D70)</f>
        <v>548</v>
      </c>
      <c r="E71" s="79" t="n">
        <f aca="false">SUM(E68:E70)</f>
        <v>563</v>
      </c>
      <c r="F71" s="79" t="n">
        <f aca="false">SUM(F68:F70)</f>
        <v>1336</v>
      </c>
      <c r="G71" s="86"/>
      <c r="H71" s="104"/>
      <c r="I71" s="90" t="s">
        <v>47</v>
      </c>
      <c r="J71" s="79" t="n">
        <f aca="false">SUM(J68:J70)</f>
        <v>228</v>
      </c>
      <c r="K71" s="79" t="n">
        <f aca="false">SUM(K68:K70)</f>
        <v>467</v>
      </c>
      <c r="L71" s="79" t="n">
        <f aca="false">SUM(L68:L70)</f>
        <v>608</v>
      </c>
      <c r="M71" s="79" t="n">
        <f aca="false">SUM(M68:M70)</f>
        <v>1303</v>
      </c>
      <c r="N71" s="79" t="n">
        <f aca="false">SUM(N68:N70)</f>
        <v>-33</v>
      </c>
    </row>
    <row r="72" customFormat="false" ht="20.1" hidden="false" customHeight="true" outlineLevel="0" collapsed="false">
      <c r="A72" s="106"/>
      <c r="B72" s="107"/>
      <c r="C72" s="108"/>
      <c r="D72" s="108"/>
      <c r="E72" s="108"/>
      <c r="F72" s="108"/>
      <c r="G72" s="95"/>
      <c r="H72" s="106"/>
      <c r="I72" s="107"/>
      <c r="J72" s="108"/>
      <c r="K72" s="108"/>
      <c r="L72" s="108"/>
      <c r="M72" s="108"/>
      <c r="N72" s="108"/>
    </row>
    <row r="73" customFormat="false" ht="9.95" hidden="false" customHeight="true" outlineLevel="0" collapsed="false">
      <c r="A73" s="98"/>
      <c r="B73" s="128"/>
      <c r="C73" s="99"/>
      <c r="D73" s="99"/>
      <c r="E73" s="99"/>
      <c r="F73" s="99"/>
      <c r="G73" s="95"/>
      <c r="H73" s="98"/>
      <c r="I73" s="128"/>
      <c r="J73" s="99"/>
      <c r="K73" s="99"/>
      <c r="L73" s="99"/>
      <c r="M73" s="124"/>
      <c r="N73" s="129"/>
    </row>
    <row r="74" customFormat="false" ht="24.95" hidden="false" customHeight="true" outlineLevel="0" collapsed="false">
      <c r="A74" s="116" t="s">
        <v>13</v>
      </c>
      <c r="B74" s="74"/>
      <c r="C74" s="79" t="n">
        <f aca="false">C13+C23+C33+C47+C56+C64+C71</f>
        <v>4367</v>
      </c>
      <c r="D74" s="79" t="n">
        <f aca="false">D13+D23+D33+D47+D56+D64+D71</f>
        <v>10639</v>
      </c>
      <c r="E74" s="79" t="n">
        <f aca="false">E13+E23+E33+E47+E56+E64+E71</f>
        <v>10335</v>
      </c>
      <c r="F74" s="79" t="n">
        <f aca="false">SUM(C74,D74,E74)</f>
        <v>25341</v>
      </c>
      <c r="G74" s="86"/>
      <c r="H74" s="116" t="s">
        <v>13</v>
      </c>
      <c r="I74" s="74"/>
      <c r="J74" s="79" t="n">
        <f aca="false">J13+J23+J33+J47+J56+J64+J71</f>
        <v>5480</v>
      </c>
      <c r="K74" s="79" t="n">
        <f aca="false">K13+K23+K33+K47+K56+K64+K71</f>
        <v>13047</v>
      </c>
      <c r="L74" s="79" t="n">
        <f aca="false">L13+L23+L33+L47+L56+L64+L71</f>
        <v>12951</v>
      </c>
      <c r="M74" s="79" t="n">
        <f aca="false">SUM(J74,K74,L74)</f>
        <v>31478</v>
      </c>
      <c r="N74" s="79" t="n">
        <f aca="false">M74-F74</f>
        <v>6137</v>
      </c>
    </row>
    <row r="77" customFormat="false" ht="12.75" hidden="false" customHeight="false" outlineLevel="0" collapsed="false">
      <c r="B77" s="117"/>
    </row>
  </sheetData>
  <mergeCells count="17">
    <mergeCell ref="B1:M1"/>
    <mergeCell ref="A2:F2"/>
    <mergeCell ref="H2:N2"/>
    <mergeCell ref="A5:A13"/>
    <mergeCell ref="H5:H13"/>
    <mergeCell ref="A15:A23"/>
    <mergeCell ref="H15:H23"/>
    <mergeCell ref="A25:A33"/>
    <mergeCell ref="H25:H33"/>
    <mergeCell ref="A36:A47"/>
    <mergeCell ref="H36:H47"/>
    <mergeCell ref="A49:A56"/>
    <mergeCell ref="H49:H56"/>
    <mergeCell ref="A58:A64"/>
    <mergeCell ref="H58:H64"/>
    <mergeCell ref="A68:A71"/>
    <mergeCell ref="H68:H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5:39:23Z</dcterms:created>
  <dc:creator>gmarani</dc:creator>
  <dc:description/>
  <dc:language>en-US</dc:language>
  <cp:lastModifiedBy>Pietro Falanga</cp:lastModifiedBy>
  <cp:lastPrinted>2004-04-20T13:49:44Z</cp:lastPrinted>
  <dcterms:modified xsi:type="dcterms:W3CDTF">2004-04-20T17:16:35Z</dcterms:modified>
  <cp:revision>0</cp:revision>
  <dc:subject/>
  <dc:title/>
</cp:coreProperties>
</file>