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4"/>
  </bookViews>
  <sheets>
    <sheet name="Basi" sheetId="1" state="visible" r:id="rId2"/>
    <sheet name="A.C." sheetId="2" state="visible" r:id="rId3"/>
    <sheet name="DRL" sheetId="3" state="visible" r:id="rId4"/>
    <sheet name="DPL" sheetId="4" state="visible" r:id="rId5"/>
    <sheet name="FUA+Regg." sheetId="5" state="visible" r:id="rId6"/>
    <sheet name="ACrip" sheetId="6" state="visible" r:id="rId7"/>
  </sheets>
  <externalReferences>
    <externalReference r:id="rId8"/>
  </externalReferences>
  <definedNames>
    <definedName function="false" hidden="false" localSheetId="5" name="_xlnm.Print_Titles" vbProcedure="false">ACrip!$3:$3</definedName>
    <definedName function="false" hidden="false" localSheetId="0" name="_xlnm.Print_Area" vbProcedure="false">Basi!$A$1:$I$16</definedName>
    <definedName function="false" hidden="false" localSheetId="3" name="_xlnm.Print_Area" vbProcedure="false">DPL!$A$1:$I$374</definedName>
    <definedName function="false" hidden="false" localSheetId="3" name="_xlnm.Print_Titles" vbProcedure="false">DPL!$1:$1</definedName>
    <definedName function="false" hidden="false" localSheetId="2" name="_xlnm.Print_Area" vbProcedure="false">DRL!$A$1:$I$74</definedName>
    <definedName function="false" hidden="false" localSheetId="2" name="_xlnm.Print_Titles" vbProcedure="false">DRL!$1:$1</definedName>
    <definedName function="false" hidden="false" localSheetId="4" name="_xlnm.Print_Area" vbProcedure="false">'FUA+Regg.'!$A$1:$T$4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1" uniqueCount="182">
  <si>
    <t xml:space="preserve">Fondo unico di Amministrazione 2002</t>
  </si>
  <si>
    <t xml:space="preserve">Super</t>
  </si>
  <si>
    <t xml:space="preserve">Accantonamento DG2 per Gabinetto</t>
  </si>
  <si>
    <t xml:space="preserve">Autisti</t>
  </si>
  <si>
    <t xml:space="preserve">Portieri</t>
  </si>
  <si>
    <t xml:space="preserve">Reggenze</t>
  </si>
  <si>
    <t xml:space="preserve">(Totale 1)</t>
  </si>
  <si>
    <t xml:space="preserve">Incentivazione attività ispettiva </t>
  </si>
  <si>
    <t xml:space="preserve">(ripartizione div. VII)</t>
  </si>
  <si>
    <r>
      <rPr>
        <sz val="8"/>
        <rFont val="Arial"/>
        <family val="2"/>
      </rPr>
      <t xml:space="preserve">(Totale 2)  </t>
    </r>
    <r>
      <rPr>
        <b val="true"/>
        <sz val="8"/>
        <rFont val="Arial"/>
        <family val="2"/>
      </rPr>
      <t xml:space="preserve">Fondo da ripartire</t>
    </r>
  </si>
  <si>
    <t xml:space="preserve">Aree funzionali</t>
  </si>
  <si>
    <t xml:space="preserve">Organico di diritto</t>
  </si>
  <si>
    <t xml:space="preserve">140-120-100</t>
  </si>
  <si>
    <t xml:space="preserve">Fondo unico di amministrazione</t>
  </si>
  <si>
    <t xml:space="preserve">Amm.ne Centrale</t>
  </si>
  <si>
    <t xml:space="preserve">Periferia</t>
  </si>
  <si>
    <t xml:space="preserve">Totale</t>
  </si>
  <si>
    <t xml:space="preserve">C</t>
  </si>
  <si>
    <t xml:space="preserve">B</t>
  </si>
  <si>
    <t xml:space="preserve">A</t>
  </si>
  <si>
    <t xml:space="preserve">verifica</t>
  </si>
  <si>
    <t xml:space="preserve">AMMINISTRAZIONE CENTRALE</t>
  </si>
  <si>
    <t xml:space="preserve">Aree Funzionali</t>
  </si>
  <si>
    <t xml:space="preserve">Organico</t>
  </si>
  <si>
    <t xml:space="preserve">Personale in servizio al 30.06.2002</t>
  </si>
  <si>
    <t xml:space="preserve">Posti disponibili</t>
  </si>
  <si>
    <t xml:space="preserve">Coefficiente di rivalutazione      (tra 1 e 1,75)</t>
  </si>
  <si>
    <r>
      <rPr>
        <sz val="10"/>
        <rFont val="Arial"/>
        <family val="0"/>
      </rPr>
      <t xml:space="preserve">Quota media pro-capite rivalutata </t>
    </r>
    <r>
      <rPr>
        <b val="true"/>
        <sz val="10"/>
        <rFont val="Arial"/>
        <family val="2"/>
      </rPr>
      <t xml:space="preserve">2002</t>
    </r>
  </si>
  <si>
    <t xml:space="preserve">Riduzione
riparametr (36.000)</t>
  </si>
  <si>
    <t xml:space="preserve">Riduzione
riparametr (36.000) x
unità</t>
  </si>
  <si>
    <r>
      <rPr>
        <sz val="10"/>
        <rFont val="Arial"/>
        <family val="0"/>
      </rPr>
      <t xml:space="preserve">Fondo Unico di amm.ne </t>
    </r>
    <r>
      <rPr>
        <b val="true"/>
        <sz val="10"/>
        <rFont val="Arial"/>
        <family val="2"/>
      </rPr>
      <t xml:space="preserve">2002
orig</t>
    </r>
  </si>
  <si>
    <r>
      <rPr>
        <sz val="10"/>
        <rFont val="Arial"/>
        <family val="0"/>
      </rPr>
      <t xml:space="preserve">Fondo Unico di amm.ne </t>
    </r>
    <r>
      <rPr>
        <b val="true"/>
        <sz val="10"/>
        <rFont val="Arial"/>
        <family val="2"/>
      </rPr>
      <t xml:space="preserve">2002</t>
    </r>
  </si>
  <si>
    <t xml:space="preserve">Formule</t>
  </si>
  <si>
    <t xml:space="preserve">Area C</t>
  </si>
  <si>
    <t xml:space="preserve">*(2)</t>
  </si>
  <si>
    <t xml:space="preserve">Area B</t>
  </si>
  <si>
    <t xml:space="preserve">Area A</t>
  </si>
  <si>
    <r>
      <rPr>
        <b val="true"/>
        <sz val="10"/>
        <rFont val="Arial"/>
        <family val="2"/>
      </rPr>
      <t xml:space="preserve">N.B. </t>
    </r>
    <r>
      <rPr>
        <sz val="10"/>
        <rFont val="Arial"/>
        <family val="0"/>
      </rPr>
      <t xml:space="preserve">il personale in servizio al 30.06.2001 è stato integrato di n. 1 unità di area C (D'Urso) e n. 4 unità di area B   in servizio presso alcuni uffici di diretta collaborazione, ma non inseriti nel relativo contingente e precisamente: -  D'URSO Carmela e DI NAPOLI  Domenica  (Sottosegr. Viespoli) - BRUNO Gabriella e CONTI Claudia  (Sottosegr. Brambilla) - MURANO (?)</t>
    </r>
  </si>
  <si>
    <r>
      <rPr>
        <b val="true"/>
        <sz val="10"/>
        <rFont val="Arial"/>
        <family val="2"/>
      </rPr>
      <t xml:space="preserve">(2)  </t>
    </r>
    <r>
      <rPr>
        <sz val="10"/>
        <rFont val="Arial"/>
        <family val="2"/>
      </rPr>
      <t xml:space="preserve">Importo decurtato di Euro 36.000,00 per incentivazione personale progetto interdipartimentale rilevazione presenze</t>
    </r>
  </si>
  <si>
    <t xml:space="preserve">N.Pr.</t>
  </si>
  <si>
    <t xml:space="preserve">Direzioni Regionali del lavoro</t>
  </si>
  <si>
    <t xml:space="preserve">Quota media pro-capite rivalutata</t>
  </si>
  <si>
    <t xml:space="preserve">Fondo Unico di amm.ne</t>
  </si>
  <si>
    <t xml:space="preserve">Ancona </t>
  </si>
  <si>
    <t xml:space="preserve">Aosta</t>
  </si>
  <si>
    <t xml:space="preserve">Bari</t>
  </si>
  <si>
    <t xml:space="preserve">Bologna</t>
  </si>
  <si>
    <t xml:space="preserve">Cagliari</t>
  </si>
  <si>
    <t xml:space="preserve">Campobasso</t>
  </si>
  <si>
    <t xml:space="preserve">Firenze</t>
  </si>
  <si>
    <t xml:space="preserve">Genova</t>
  </si>
  <si>
    <t xml:space="preserve">L'Aquila</t>
  </si>
  <si>
    <t xml:space="preserve">Milano</t>
  </si>
  <si>
    <t xml:space="preserve">Napoli</t>
  </si>
  <si>
    <t xml:space="preserve">Perugia</t>
  </si>
  <si>
    <t xml:space="preserve">Potenza</t>
  </si>
  <si>
    <t xml:space="preserve">Reggio Calabria</t>
  </si>
  <si>
    <t xml:space="preserve">Roma</t>
  </si>
  <si>
    <t xml:space="preserve">Torino</t>
  </si>
  <si>
    <t xml:space="preserve">Trieste</t>
  </si>
  <si>
    <t xml:space="preserve">Venezia</t>
  </si>
  <si>
    <t xml:space="preserve">Totale DRL</t>
  </si>
  <si>
    <t xml:space="preserve">Direzioni Provinciali del lavoro</t>
  </si>
  <si>
    <t xml:space="preserve">Personale in servizio al 30.06.02</t>
  </si>
  <si>
    <t xml:space="preserve">Alessandria</t>
  </si>
  <si>
    <t xml:space="preserve">Ancona</t>
  </si>
  <si>
    <t xml:space="preserve">Arezzo</t>
  </si>
  <si>
    <t xml:space="preserve">Ascoli Piceno</t>
  </si>
  <si>
    <t xml:space="preserve">Asti</t>
  </si>
  <si>
    <t xml:space="preserve">Avellino</t>
  </si>
  <si>
    <t xml:space="preserve">Belluno</t>
  </si>
  <si>
    <t xml:space="preserve">Benevento</t>
  </si>
  <si>
    <t xml:space="preserve">Bergamo</t>
  </si>
  <si>
    <t xml:space="preserve">Biella</t>
  </si>
  <si>
    <t xml:space="preserve">Brescia</t>
  </si>
  <si>
    <t xml:space="preserve">Brindisi</t>
  </si>
  <si>
    <t xml:space="preserve">Caserta</t>
  </si>
  <si>
    <t xml:space="preserve">Catanzaro</t>
  </si>
  <si>
    <t xml:space="preserve">Chieti</t>
  </si>
  <si>
    <t xml:space="preserve">Como </t>
  </si>
  <si>
    <t xml:space="preserve">Cosenza</t>
  </si>
  <si>
    <t xml:space="preserve">Cremona</t>
  </si>
  <si>
    <t xml:space="preserve">Crotone</t>
  </si>
  <si>
    <t xml:space="preserve">Cuneo</t>
  </si>
  <si>
    <t xml:space="preserve">Ferrara</t>
  </si>
  <si>
    <t xml:space="preserve">Foggia</t>
  </si>
  <si>
    <t xml:space="preserve">Forlì + Cesena</t>
  </si>
  <si>
    <t xml:space="preserve">Frosinone</t>
  </si>
  <si>
    <t xml:space="preserve">Gorizia</t>
  </si>
  <si>
    <t xml:space="preserve">Grosseto</t>
  </si>
  <si>
    <t xml:space="preserve">Imperia</t>
  </si>
  <si>
    <t xml:space="preserve">Isernia</t>
  </si>
  <si>
    <t xml:space="preserve">La Spezia</t>
  </si>
  <si>
    <t xml:space="preserve">Latina</t>
  </si>
  <si>
    <t xml:space="preserve">Lecce</t>
  </si>
  <si>
    <t xml:space="preserve">37bis</t>
  </si>
  <si>
    <t xml:space="preserve">Lecco</t>
  </si>
  <si>
    <t xml:space="preserve">Livorno</t>
  </si>
  <si>
    <t xml:space="preserve">Lodi           </t>
  </si>
  <si>
    <t xml:space="preserve">Lucca</t>
  </si>
  <si>
    <t xml:space="preserve">Macerata</t>
  </si>
  <si>
    <t xml:space="preserve">Mantova</t>
  </si>
  <si>
    <t xml:space="preserve">Massa Carrara</t>
  </si>
  <si>
    <t xml:space="preserve">Matera</t>
  </si>
  <si>
    <t xml:space="preserve">Milano </t>
  </si>
  <si>
    <t xml:space="preserve">Modena</t>
  </si>
  <si>
    <t xml:space="preserve">Novara </t>
  </si>
  <si>
    <t xml:space="preserve">Nuoro</t>
  </si>
  <si>
    <t xml:space="preserve">Oristano</t>
  </si>
  <si>
    <t xml:space="preserve">Padova</t>
  </si>
  <si>
    <t xml:space="preserve">Parma</t>
  </si>
  <si>
    <t xml:space="preserve">Pavia</t>
  </si>
  <si>
    <t xml:space="preserve">Pesaro</t>
  </si>
  <si>
    <t xml:space="preserve">Pescara</t>
  </si>
  <si>
    <t xml:space="preserve">Piacenza</t>
  </si>
  <si>
    <t xml:space="preserve">Pisa</t>
  </si>
  <si>
    <t xml:space="preserve">Pistoia</t>
  </si>
  <si>
    <t xml:space="preserve">Pordenone</t>
  </si>
  <si>
    <t xml:space="preserve">Prato</t>
  </si>
  <si>
    <t xml:space="preserve">Ravenna</t>
  </si>
  <si>
    <t xml:space="preserve">Reggio Emilia</t>
  </si>
  <si>
    <t xml:space="preserve">Rieti</t>
  </si>
  <si>
    <t xml:space="preserve">Rimini</t>
  </si>
  <si>
    <t xml:space="preserve">Rovigo</t>
  </si>
  <si>
    <t xml:space="preserve">Salerno</t>
  </si>
  <si>
    <t xml:space="preserve">Sassari</t>
  </si>
  <si>
    <t xml:space="preserve">Savona</t>
  </si>
  <si>
    <t xml:space="preserve">Siena</t>
  </si>
  <si>
    <t xml:space="preserve">Sondrio</t>
  </si>
  <si>
    <t xml:space="preserve">Taranto</t>
  </si>
  <si>
    <t xml:space="preserve">Teramo</t>
  </si>
  <si>
    <t xml:space="preserve">Terni</t>
  </si>
  <si>
    <t xml:space="preserve">Treviso</t>
  </si>
  <si>
    <t xml:space="preserve">Udine</t>
  </si>
  <si>
    <t xml:space="preserve">Varese</t>
  </si>
  <si>
    <t xml:space="preserve">Vercelli</t>
  </si>
  <si>
    <t xml:space="preserve">Verona</t>
  </si>
  <si>
    <t xml:space="preserve">Verbanio Cusio Ossola</t>
  </si>
  <si>
    <t xml:space="preserve">Vibo Valentia</t>
  </si>
  <si>
    <t xml:space="preserve">Vicenza</t>
  </si>
  <si>
    <t xml:space="preserve">Viterbo</t>
  </si>
  <si>
    <t xml:space="preserve">Totale DPL</t>
  </si>
  <si>
    <t xml:space="preserve">FONDO UNICO DI AMMINISTRAZIONE - ANNO 2002
DIREZIONE REGIONALI E PROVINCIALI DEL LAVORO</t>
  </si>
  <si>
    <t xml:space="preserve">Attività 
ispettiva</t>
  </si>
  <si>
    <t xml:space="preserve">Fondo Unico di
Amm.ne
</t>
  </si>
  <si>
    <t xml:space="preserve">FUA 2002</t>
  </si>
  <si>
    <t xml:space="preserve">DIREZIONI PROVINCIALI DEL LAVORO
FONDO UNICO DI AMMINISTRAZIONE, REGGENZE E ISPETT. - ANNO 2000</t>
  </si>
  <si>
    <t xml:space="preserve">TOTALE
DRL + DPL </t>
  </si>
  <si>
    <t xml:space="preserve">FONDO UNICO DI AMMINISTRAZIONE - ANNO 2002
UFFICI DELL'AMMINISTRAZIONE CENTRALE</t>
  </si>
  <si>
    <t xml:space="preserve">Amministrazione Centrale</t>
  </si>
  <si>
    <t xml:space="preserve">Aree
funzionali</t>
  </si>
  <si>
    <t xml:space="preserve">Personale in servizio
 al 30.06.2002</t>
  </si>
  <si>
    <t xml:space="preserve">IMPORTO 
FUA 2002
RIPARTITO</t>
  </si>
  <si>
    <t xml:space="preserve">DIPARTIMENTO PER LE POLITICHE DEL LAVORO E DELL'OCCUPAZIONE E TUTELA DEI LAVORATORI</t>
  </si>
  <si>
    <r>
      <rPr>
        <sz val="10"/>
        <rFont val="Arial"/>
        <family val="2"/>
      </rPr>
      <t xml:space="preserve">DG.AA.GG. RR.UU. A.I.              </t>
    </r>
    <r>
      <rPr>
        <b val="true"/>
        <sz val="10"/>
        <rFont val="Arial"/>
        <family val="2"/>
      </rPr>
      <t xml:space="preserve">(1)</t>
    </r>
  </si>
  <si>
    <t xml:space="preserve">DG TUTELA CONDIZ. LAV</t>
  </si>
  <si>
    <t xml:space="preserve">DG IMPIEGO</t>
  </si>
  <si>
    <t xml:space="preserve">DG AMMORTIZZATORI SOCIALI</t>
  </si>
  <si>
    <t xml:space="preserve">DG RERTI INFORM E OML</t>
  </si>
  <si>
    <t xml:space="preserve">DG UCOFPL</t>
  </si>
  <si>
    <t xml:space="preserve">Tot. Dipart.</t>
  </si>
  <si>
    <t xml:space="preserve">Totale area C dipart</t>
  </si>
  <si>
    <t xml:space="preserve">Totale area B dipart</t>
  </si>
  <si>
    <t xml:space="preserve">Totale area A dipart</t>
  </si>
  <si>
    <t xml:space="preserve">Totale dipartimento</t>
  </si>
  <si>
    <t xml:space="preserve">DIPARTIMENTO PER LE POLITICHE SOCIALI E PREVIDENZIALI</t>
  </si>
  <si>
    <t xml:space="preserve">UFFICIO DEL CAPO DIPARTIMENTO</t>
  </si>
  <si>
    <t xml:space="preserve">DG POL. PREV. </t>
  </si>
  <si>
    <r>
      <rPr>
        <sz val="10"/>
        <rFont val="Arial"/>
        <family val="2"/>
      </rPr>
      <t xml:space="preserve">DG FONDO NAZ.                   </t>
    </r>
    <r>
      <rPr>
        <b val="true"/>
        <sz val="10"/>
        <rFont val="Arial"/>
        <family val="2"/>
      </rPr>
      <t xml:space="preserve">(1)</t>
    </r>
  </si>
  <si>
    <t xml:space="preserve">DG TEMATIC. FAM</t>
  </si>
  <si>
    <t xml:space="preserve">DG T.A.O</t>
  </si>
  <si>
    <t xml:space="preserve">DG VOLONT.</t>
  </si>
  <si>
    <t xml:space="preserve">DG IMMIGRAZ.</t>
  </si>
  <si>
    <t xml:space="preserve">DG INFORM. </t>
  </si>
  <si>
    <t xml:space="preserve">Totale DIPART.</t>
  </si>
  <si>
    <t xml:space="preserve">TOTALE FUA RIPARTITO</t>
  </si>
  <si>
    <t xml:space="preserve">Totale area C </t>
  </si>
  <si>
    <t xml:space="preserve">Totale area B </t>
  </si>
  <si>
    <t xml:space="preserve">Totale area A </t>
  </si>
  <si>
    <t xml:space="preserve">Totale FUA </t>
  </si>
  <si>
    <t xml:space="preserve">(2)</t>
  </si>
  <si>
    <r>
      <rPr>
        <b val="true"/>
        <sz val="10"/>
        <rFont val="Arial"/>
        <family val="2"/>
      </rPr>
      <t xml:space="preserve">(1) </t>
    </r>
    <r>
      <rPr>
        <sz val="10"/>
        <rFont val="Arial"/>
        <family val="2"/>
      </rPr>
      <t xml:space="preserve"> importo riparametrato - in conseguenza del trasferimento, in data 28/5/02, di n. 15 unità dall'ufficio del consegnatario della direzione generale del Personale a quella del Fondo. 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.0000000000"/>
    <numFmt numFmtId="167" formatCode="#,##0"/>
    <numFmt numFmtId="168" formatCode="0%"/>
    <numFmt numFmtId="169" formatCode="#,##0.00000000"/>
    <numFmt numFmtId="170" formatCode="General"/>
    <numFmt numFmtId="171" formatCode="0"/>
    <numFmt numFmtId="172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8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4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b val="true"/>
      <sz val="10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3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3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inwelfare/DOCUME~1%5Cafalco%5CIMPOST~1%5CTemp%5Ctabelle%5CRipartizioneFUA2002+REGGENZ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asi"/>
      <sheetName val="A.C."/>
      <sheetName val="DRL"/>
      <sheetName val="DPL"/>
      <sheetName val="dipartimenti"/>
    </sheetNames>
    <sheetDataSet>
      <sheetData sheetId="0">
        <row r="14">
          <cell r="D14">
            <v>1749.99444838893</v>
          </cell>
        </row>
        <row r="15">
          <cell r="D15">
            <v>1499.99524147623</v>
          </cell>
        </row>
        <row r="16">
          <cell r="D16">
            <v>1249.99603456352</v>
          </cell>
        </row>
      </sheetData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6.42"/>
    <col collapsed="false" customWidth="true" hidden="false" outlineLevel="0" max="4" min="4" style="1" width="13.99"/>
    <col collapsed="false" customWidth="true" hidden="false" outlineLevel="0" max="5" min="5" style="0" width="14.14"/>
    <col collapsed="false" customWidth="true" hidden="false" outlineLevel="0" max="6" min="6" style="0" width="11.56"/>
    <col collapsed="false" customWidth="true" hidden="false" outlineLevel="0" max="7" min="7" style="0" width="13.41"/>
    <col collapsed="false" customWidth="true" hidden="false" outlineLevel="0" max="8" min="8" style="0" width="12.28"/>
    <col collapsed="false" customWidth="true" hidden="false" outlineLevel="0" max="9" min="9" style="0" width="6.85"/>
  </cols>
  <sheetData>
    <row r="1" customFormat="false" ht="12.75" hidden="false" customHeight="false" outlineLevel="0" collapsed="false">
      <c r="A1" s="2" t="s">
        <v>0</v>
      </c>
      <c r="B1" s="2"/>
      <c r="C1" s="2"/>
      <c r="D1" s="3" t="n">
        <v>21722880</v>
      </c>
      <c r="E1" s="4"/>
      <c r="F1" s="4"/>
      <c r="G1" s="4"/>
      <c r="H1" s="4"/>
      <c r="I1" s="4"/>
      <c r="J1" s="4"/>
    </row>
    <row r="2" customFormat="false" ht="12.75" hidden="false" customHeight="false" outlineLevel="0" collapsed="false">
      <c r="A2" s="5" t="s">
        <v>1</v>
      </c>
      <c r="B2" s="5"/>
      <c r="C2" s="5"/>
      <c r="D2" s="6" t="n">
        <v>2222000</v>
      </c>
      <c r="E2" s="4"/>
      <c r="F2" s="4"/>
      <c r="G2" s="4"/>
      <c r="H2" s="4"/>
      <c r="I2" s="4"/>
      <c r="J2" s="4"/>
    </row>
    <row r="3" customFormat="false" ht="12.75" hidden="false" customHeight="false" outlineLevel="0" collapsed="false">
      <c r="A3" s="7" t="s">
        <v>2</v>
      </c>
      <c r="B3" s="7"/>
      <c r="C3" s="7"/>
      <c r="D3" s="6" t="n">
        <v>32536</v>
      </c>
      <c r="E3" s="4"/>
      <c r="F3" s="4"/>
      <c r="G3" s="4"/>
      <c r="H3" s="4"/>
      <c r="I3" s="4"/>
      <c r="J3" s="4"/>
    </row>
    <row r="4" customFormat="false" ht="12.75" hidden="false" customHeight="false" outlineLevel="0" collapsed="false">
      <c r="A4" s="5" t="s">
        <v>3</v>
      </c>
      <c r="B4" s="5"/>
      <c r="C4" s="5"/>
      <c r="D4" s="6" t="n">
        <v>91300</v>
      </c>
      <c r="E4" s="4"/>
      <c r="F4" s="4"/>
      <c r="G4" s="4"/>
      <c r="H4" s="4"/>
      <c r="I4" s="4"/>
      <c r="J4" s="4"/>
    </row>
    <row r="5" customFormat="false" ht="12.75" hidden="false" customHeight="false" outlineLevel="0" collapsed="false">
      <c r="A5" s="8" t="s">
        <v>4</v>
      </c>
      <c r="B5" s="8"/>
      <c r="C5" s="8"/>
      <c r="D5" s="6" t="n">
        <v>10300</v>
      </c>
      <c r="E5" s="4"/>
      <c r="F5" s="4"/>
      <c r="G5" s="4"/>
      <c r="H5" s="4"/>
      <c r="I5" s="4"/>
      <c r="J5" s="4"/>
    </row>
    <row r="6" customFormat="false" ht="12.75" hidden="false" customHeight="false" outlineLevel="0" collapsed="false">
      <c r="A6" s="8" t="s">
        <v>5</v>
      </c>
      <c r="B6" s="8"/>
      <c r="C6" s="8"/>
      <c r="D6" s="6" t="n">
        <v>168168</v>
      </c>
      <c r="E6" s="4"/>
      <c r="F6" s="4"/>
      <c r="G6" s="4"/>
      <c r="H6" s="4"/>
      <c r="I6" s="4"/>
      <c r="J6" s="4"/>
    </row>
    <row r="7" customFormat="false" ht="12.75" hidden="false" customHeight="false" outlineLevel="0" collapsed="false">
      <c r="A7" s="9" t="s">
        <v>6</v>
      </c>
      <c r="B7" s="9"/>
      <c r="C7" s="9"/>
      <c r="D7" s="3" t="n">
        <f aca="false">D1-D2-D3-D4-D5-D6</f>
        <v>19198576</v>
      </c>
      <c r="E7" s="4"/>
      <c r="F7" s="4"/>
      <c r="G7" s="4"/>
      <c r="H7" s="4"/>
      <c r="I7" s="4"/>
      <c r="J7" s="4"/>
    </row>
    <row r="8" customFormat="false" ht="12.75" hidden="false" customHeight="false" outlineLevel="0" collapsed="false">
      <c r="A8" s="8" t="s">
        <v>7</v>
      </c>
      <c r="B8" s="8"/>
      <c r="C8" s="8"/>
      <c r="D8" s="6" t="n">
        <v>1662967</v>
      </c>
      <c r="E8" s="10" t="s">
        <v>8</v>
      </c>
      <c r="F8" s="4"/>
      <c r="G8" s="4"/>
      <c r="H8" s="4"/>
      <c r="I8" s="4"/>
      <c r="J8" s="4"/>
    </row>
    <row r="9" customFormat="false" ht="12.75" hidden="false" customHeight="false" outlineLevel="0" collapsed="false">
      <c r="A9" s="11" t="s">
        <v>9</v>
      </c>
      <c r="B9" s="11"/>
      <c r="C9" s="11"/>
      <c r="D9" s="12" t="n">
        <v>17535609</v>
      </c>
      <c r="E9" s="10"/>
      <c r="F9" s="4"/>
      <c r="G9" s="4"/>
      <c r="H9" s="4"/>
      <c r="I9" s="4"/>
      <c r="J9" s="4"/>
    </row>
    <row r="10" customFormat="false" ht="12.75" hidden="false" customHeight="false" outlineLevel="0" collapsed="false">
      <c r="A10" s="13"/>
      <c r="B10" s="13"/>
      <c r="C10" s="13"/>
      <c r="D10" s="6"/>
      <c r="E10" s="10"/>
      <c r="F10" s="4"/>
      <c r="G10" s="4"/>
      <c r="H10" s="4"/>
      <c r="I10" s="4"/>
      <c r="J10" s="4"/>
    </row>
    <row r="11" customFormat="false" ht="12.75" hidden="false" customHeight="false" outlineLevel="0" collapsed="false">
      <c r="A11" s="4"/>
      <c r="B11" s="4"/>
      <c r="C11" s="4"/>
      <c r="D11" s="6"/>
      <c r="E11" s="4"/>
      <c r="F11" s="4"/>
      <c r="G11" s="4"/>
      <c r="H11" s="4"/>
      <c r="I11" s="4"/>
      <c r="J11" s="4"/>
    </row>
    <row r="12" customFormat="false" ht="22.5" hidden="false" customHeight="false" outlineLevel="0" collapsed="false">
      <c r="A12" s="14" t="s">
        <v>10</v>
      </c>
      <c r="B12" s="14" t="s">
        <v>11</v>
      </c>
      <c r="C12" s="14" t="s">
        <v>12</v>
      </c>
      <c r="D12" s="15" t="n">
        <v>1.11</v>
      </c>
      <c r="E12" s="14" t="s">
        <v>13</v>
      </c>
      <c r="F12" s="14" t="s">
        <v>14</v>
      </c>
      <c r="G12" s="14" t="s">
        <v>15</v>
      </c>
      <c r="H12" s="14" t="s">
        <v>16</v>
      </c>
      <c r="I12" s="4"/>
      <c r="J12" s="4"/>
    </row>
    <row r="13" customFormat="false" ht="12.75" hidden="false" customHeight="false" outlineLevel="0" collapsed="false">
      <c r="A13" s="16" t="s">
        <v>17</v>
      </c>
      <c r="B13" s="17" t="n">
        <f aca="false">'A.C.'!C14+DRL!D76+DPL!H382</f>
        <v>6043</v>
      </c>
      <c r="C13" s="18" t="n">
        <f aca="false">C15*1.4</f>
        <v>1588.30872248748</v>
      </c>
      <c r="D13" s="18" t="n">
        <f aca="false">C13*$D$12</f>
        <v>1763.0226819611</v>
      </c>
      <c r="E13" s="19" t="n">
        <f aca="false">D9</f>
        <v>17535609</v>
      </c>
      <c r="F13" s="18" t="n">
        <f aca="false">'A.C.'!J13</f>
        <v>2669660</v>
      </c>
      <c r="G13" s="18" t="n">
        <f aca="false">DRL!I74+DPL!I374</f>
        <v>14866304</v>
      </c>
      <c r="H13" s="18" t="n">
        <f aca="false">SUM(F13:G13)</f>
        <v>17535964</v>
      </c>
      <c r="I13" s="4"/>
      <c r="J13" s="4"/>
    </row>
    <row r="14" customFormat="false" ht="12.75" hidden="false" customHeight="false" outlineLevel="0" collapsed="false">
      <c r="A14" s="16" t="s">
        <v>18</v>
      </c>
      <c r="B14" s="17" t="n">
        <f aca="false">'A.C.'!C15+DRL!D77+DPL!H383</f>
        <v>5507</v>
      </c>
      <c r="C14" s="18" t="n">
        <f aca="false">C15*1.2</f>
        <v>1361.40747641784</v>
      </c>
      <c r="D14" s="18" t="n">
        <f aca="false">C14*$D$12</f>
        <v>1511.1622988238</v>
      </c>
      <c r="E14" s="4"/>
      <c r="F14" s="20" t="n">
        <f aca="false">'A.C.'!J13</f>
        <v>2669660</v>
      </c>
      <c r="G14" s="20" t="n">
        <f aca="false">DRL!I74+DPL!I374</f>
        <v>14866304</v>
      </c>
      <c r="H14" s="12" t="n">
        <f aca="false">SUM(F14:G14)</f>
        <v>17535964</v>
      </c>
      <c r="I14" s="21"/>
      <c r="J14" s="4"/>
    </row>
    <row r="15" customFormat="false" ht="12.75" hidden="false" customHeight="false" outlineLevel="0" collapsed="false">
      <c r="A15" s="16" t="s">
        <v>19</v>
      </c>
      <c r="B15" s="17" t="n">
        <f aca="false">'A.C.'!C16+DRL!D78+DPL!H384</f>
        <v>388</v>
      </c>
      <c r="C15" s="18" t="n">
        <f aca="false">$E$13/(B15+(B14*1.2)+(B13*1.4))</f>
        <v>1134.5062303482</v>
      </c>
      <c r="D15" s="18" t="n">
        <f aca="false">C15*$D$12</f>
        <v>1259.3019156865</v>
      </c>
      <c r="E15" s="4"/>
      <c r="F15" s="22"/>
      <c r="G15" s="22"/>
      <c r="H15" s="23" t="s">
        <v>20</v>
      </c>
      <c r="I15" s="21"/>
      <c r="J15" s="4"/>
    </row>
    <row r="16" customFormat="false" ht="12.75" hidden="false" customHeight="false" outlineLevel="0" collapsed="false">
      <c r="A16" s="24"/>
      <c r="B16" s="25" t="n">
        <f aca="false">SUM(B13:B15)</f>
        <v>11938</v>
      </c>
      <c r="C16" s="24"/>
      <c r="D16" s="26"/>
      <c r="E16" s="27"/>
      <c r="F16" s="27"/>
      <c r="G16" s="27"/>
      <c r="H16" s="28"/>
      <c r="I16" s="4"/>
      <c r="J16" s="4"/>
    </row>
    <row r="17" customFormat="false" ht="12.75" hidden="false" customHeight="false" outlineLevel="0" collapsed="false">
      <c r="A17" s="29"/>
      <c r="B17" s="29"/>
      <c r="C17" s="29"/>
      <c r="D17" s="30"/>
      <c r="E17" s="31"/>
      <c r="F17" s="32"/>
      <c r="G17" s="31"/>
      <c r="H17" s="31"/>
      <c r="I17" s="4"/>
      <c r="J17" s="4"/>
    </row>
    <row r="18" customFormat="false" ht="12.75" hidden="false" customHeight="false" outlineLevel="0" collapsed="false">
      <c r="A18" s="29"/>
      <c r="B18" s="29"/>
      <c r="C18" s="29"/>
      <c r="D18" s="30"/>
      <c r="E18" s="30" t="n">
        <f aca="false">H14-D9</f>
        <v>355</v>
      </c>
      <c r="F18" s="32"/>
      <c r="G18" s="31"/>
      <c r="H18" s="31"/>
      <c r="I18" s="4"/>
      <c r="J18" s="4"/>
    </row>
  </sheetData>
  <mergeCells count="9">
    <mergeCell ref="A1:C1"/>
    <mergeCell ref="A2:C2"/>
    <mergeCell ref="A3:C3"/>
    <mergeCell ref="A4:C4"/>
    <mergeCell ref="A5:C5"/>
    <mergeCell ref="A6:C6"/>
    <mergeCell ref="A7:C7"/>
    <mergeCell ref="A8:C8"/>
    <mergeCell ref="A9:C9"/>
  </mergeCells>
  <printOptions headings="false" gridLines="false" gridLinesSet="true" horizontalCentered="true" verticalCentered="true"/>
  <pageMargins left="0.7875" right="0.7875" top="0.984027777777778" bottom="0.39375" header="0.511811023622047" footer="0.511811023622047"/>
  <pageSetup paperSize="9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K13" activeCellId="0" sqref="K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14.56"/>
    <col collapsed="false" customWidth="true" hidden="false" outlineLevel="0" max="3" min="3" style="0" width="10.41"/>
    <col collapsed="false" customWidth="true" hidden="false" outlineLevel="0" max="4" min="4" style="0" width="11.42"/>
    <col collapsed="false" customWidth="true" hidden="false" outlineLevel="0" max="5" min="5" style="0" width="10.71"/>
    <col collapsed="false" customWidth="true" hidden="false" outlineLevel="0" max="7" min="6" style="0" width="13.7"/>
    <col collapsed="false" customWidth="true" hidden="false" outlineLevel="0" max="8" min="8" style="0" width="10.71"/>
    <col collapsed="false" customWidth="true" hidden="false" outlineLevel="0" max="9" min="9" style="0" width="9.99"/>
    <col collapsed="false" customWidth="true" hidden="false" outlineLevel="0" max="10" min="10" style="0" width="17.28"/>
    <col collapsed="false" customWidth="true" hidden="false" outlineLevel="0" max="11" min="11" style="0" width="15.99"/>
  </cols>
  <sheetData>
    <row r="1" customFormat="false" ht="51" hidden="false" customHeight="true" outlineLevel="0" collapsed="false">
      <c r="A1" s="33" t="s">
        <v>21</v>
      </c>
      <c r="B1" s="34" t="s">
        <v>22</v>
      </c>
      <c r="C1" s="35" t="s">
        <v>23</v>
      </c>
      <c r="D1" s="35" t="s">
        <v>24</v>
      </c>
      <c r="E1" s="35" t="s">
        <v>25</v>
      </c>
      <c r="F1" s="35" t="s">
        <v>26</v>
      </c>
      <c r="G1" s="35" t="s">
        <v>27</v>
      </c>
      <c r="H1" s="35" t="s">
        <v>28</v>
      </c>
      <c r="I1" s="35" t="s">
        <v>29</v>
      </c>
      <c r="J1" s="36" t="s">
        <v>30</v>
      </c>
      <c r="K1" s="36" t="s">
        <v>31</v>
      </c>
    </row>
    <row r="2" customFormat="false" ht="12.75" hidden="true" customHeight="true" outlineLevel="0" collapsed="false">
      <c r="A2" s="33"/>
      <c r="B2" s="37" t="s">
        <v>17</v>
      </c>
      <c r="C2" s="38" t="n">
        <v>0</v>
      </c>
      <c r="D2" s="38" t="n">
        <v>0</v>
      </c>
      <c r="E2" s="39" t="n">
        <f aca="false">C2-D2</f>
        <v>0</v>
      </c>
      <c r="F2" s="40" t="e">
        <f aca="false">(E2/D2)+1</f>
        <v>#DIV/0!</v>
      </c>
      <c r="G2" s="39" t="e">
        <f aca="false">ROUND(Basi!$D$13*F2/1000,0)*1000</f>
        <v>#DIV/0!</v>
      </c>
      <c r="H2" s="39"/>
      <c r="I2" s="39"/>
      <c r="J2" s="39" t="e">
        <f aca="false">G2*D2</f>
        <v>#DIV/0!</v>
      </c>
      <c r="K2" s="41"/>
    </row>
    <row r="3" customFormat="false" ht="12.75" hidden="true" customHeight="true" outlineLevel="0" collapsed="false">
      <c r="A3" s="33"/>
      <c r="B3" s="42" t="s">
        <v>18</v>
      </c>
      <c r="C3" s="43" t="n">
        <v>0</v>
      </c>
      <c r="D3" s="43" t="n">
        <v>0</v>
      </c>
      <c r="E3" s="44" t="n">
        <f aca="false">C3-D3</f>
        <v>0</v>
      </c>
      <c r="F3" s="45" t="e">
        <f aca="false">(E3/D3)+1</f>
        <v>#DIV/0!</v>
      </c>
      <c r="G3" s="44" t="e">
        <f aca="false">ROUND(Basi!$D$14*F3/1000,0)*1000</f>
        <v>#DIV/0!</v>
      </c>
      <c r="H3" s="44"/>
      <c r="I3" s="44"/>
      <c r="J3" s="44" t="e">
        <f aca="false">G3*D3</f>
        <v>#DIV/0!</v>
      </c>
      <c r="K3" s="41"/>
    </row>
    <row r="4" customFormat="false" ht="12.75" hidden="true" customHeight="true" outlineLevel="0" collapsed="false">
      <c r="A4" s="33"/>
      <c r="B4" s="42" t="s">
        <v>19</v>
      </c>
      <c r="C4" s="43" t="n">
        <v>0</v>
      </c>
      <c r="D4" s="43" t="n">
        <v>0</v>
      </c>
      <c r="E4" s="44" t="n">
        <f aca="false">C4-D4</f>
        <v>0</v>
      </c>
      <c r="F4" s="45" t="e">
        <f aca="false">(E4/D4)+1</f>
        <v>#DIV/0!</v>
      </c>
      <c r="G4" s="44" t="e">
        <f aca="false">ROUND(Basi!$D$15*F4/1000,0)*1000</f>
        <v>#DIV/0!</v>
      </c>
      <c r="H4" s="44"/>
      <c r="I4" s="44"/>
      <c r="J4" s="44" t="e">
        <f aca="false">G4*D4</f>
        <v>#DIV/0!</v>
      </c>
      <c r="K4" s="41"/>
    </row>
    <row r="5" customFormat="false" ht="12.75" hidden="true" customHeight="true" outlineLevel="0" collapsed="false">
      <c r="A5" s="33"/>
      <c r="B5" s="46" t="s">
        <v>16</v>
      </c>
      <c r="C5" s="47" t="n">
        <f aca="false">SUM(C2:C4)</f>
        <v>0</v>
      </c>
      <c r="D5" s="47" t="n">
        <f aca="false">SUM(D2:D4)</f>
        <v>0</v>
      </c>
      <c r="E5" s="47" t="n">
        <f aca="false">SUM(E2:E4)</f>
        <v>0</v>
      </c>
      <c r="F5" s="48"/>
      <c r="G5" s="48"/>
      <c r="H5" s="48"/>
      <c r="I5" s="48"/>
      <c r="J5" s="49" t="e">
        <f aca="false">SUM(J2:J4)</f>
        <v>#DIV/0!</v>
      </c>
      <c r="K5" s="50"/>
    </row>
    <row r="6" customFormat="false" ht="12.75" hidden="true" customHeight="true" outlineLevel="0" collapsed="false">
      <c r="A6" s="33"/>
      <c r="B6" s="37" t="s">
        <v>17</v>
      </c>
      <c r="C6" s="38" t="n">
        <v>0</v>
      </c>
      <c r="D6" s="38" t="n">
        <v>0</v>
      </c>
      <c r="E6" s="39" t="n">
        <f aca="false">C6-D6</f>
        <v>0</v>
      </c>
      <c r="F6" s="40" t="e">
        <f aca="false">(E6/D6)+1</f>
        <v>#DIV/0!</v>
      </c>
      <c r="G6" s="39" t="e">
        <f aca="false">ROUND(Basi!$D$13*F6/1000,0)*1000</f>
        <v>#DIV/0!</v>
      </c>
      <c r="H6" s="39"/>
      <c r="I6" s="39"/>
      <c r="J6" s="39" t="e">
        <f aca="false">G6*D6</f>
        <v>#DIV/0!</v>
      </c>
      <c r="K6" s="41"/>
    </row>
    <row r="7" customFormat="false" ht="12.75" hidden="true" customHeight="true" outlineLevel="0" collapsed="false">
      <c r="A7" s="33"/>
      <c r="B7" s="42" t="s">
        <v>18</v>
      </c>
      <c r="C7" s="43" t="n">
        <v>0</v>
      </c>
      <c r="D7" s="43" t="n">
        <v>4</v>
      </c>
      <c r="E7" s="44" t="n">
        <f aca="false">C7-D7</f>
        <v>-4</v>
      </c>
      <c r="F7" s="45" t="n">
        <f aca="false">(E7/D7)+1</f>
        <v>0</v>
      </c>
      <c r="G7" s="44" t="n">
        <f aca="false">ROUND(Basi!$D$14*F7/1000,0)*1000</f>
        <v>0</v>
      </c>
      <c r="H7" s="44"/>
      <c r="I7" s="44"/>
      <c r="J7" s="44" t="n">
        <f aca="false">G7*D7</f>
        <v>0</v>
      </c>
      <c r="K7" s="41"/>
    </row>
    <row r="8" customFormat="false" ht="12.75" hidden="true" customHeight="true" outlineLevel="0" collapsed="false">
      <c r="A8" s="33"/>
      <c r="B8" s="42" t="s">
        <v>19</v>
      </c>
      <c r="C8" s="43" t="n">
        <v>0</v>
      </c>
      <c r="D8" s="43" t="n">
        <v>0</v>
      </c>
      <c r="E8" s="44" t="n">
        <f aca="false">C8-D8</f>
        <v>0</v>
      </c>
      <c r="F8" s="45" t="e">
        <f aca="false">(E8/D8)+1</f>
        <v>#DIV/0!</v>
      </c>
      <c r="G8" s="44" t="e">
        <f aca="false">ROUND(Basi!$D$15*F8/1000,0)*1000</f>
        <v>#DIV/0!</v>
      </c>
      <c r="H8" s="44"/>
      <c r="I8" s="44"/>
      <c r="J8" s="44" t="e">
        <f aca="false">G8*D8</f>
        <v>#DIV/0!</v>
      </c>
      <c r="K8" s="41"/>
    </row>
    <row r="9" customFormat="false" ht="12.75" hidden="true" customHeight="true" outlineLevel="0" collapsed="false">
      <c r="A9" s="33"/>
      <c r="B9" s="42" t="s">
        <v>16</v>
      </c>
      <c r="C9" s="51" t="n">
        <f aca="false">SUM(C6:C8)</f>
        <v>0</v>
      </c>
      <c r="D9" s="51" t="n">
        <f aca="false">SUM(D6:D8)</f>
        <v>4</v>
      </c>
      <c r="E9" s="51" t="n">
        <f aca="false">SUM(E6:E8)</f>
        <v>-4</v>
      </c>
      <c r="F9" s="52"/>
      <c r="G9" s="52"/>
      <c r="H9" s="52"/>
      <c r="I9" s="52"/>
      <c r="J9" s="53" t="e">
        <f aca="false">SUM(J6:J8)</f>
        <v>#DIV/0!</v>
      </c>
      <c r="K9" s="50"/>
    </row>
    <row r="10" customFormat="false" ht="12.75" hidden="false" customHeight="false" outlineLevel="0" collapsed="false">
      <c r="A10" s="33"/>
      <c r="B10" s="54" t="s">
        <v>17</v>
      </c>
      <c r="C10" s="55" t="n">
        <f aca="false">811-33</f>
        <v>778</v>
      </c>
      <c r="D10" s="55" t="n">
        <f aca="false">461+1</f>
        <v>462</v>
      </c>
      <c r="E10" s="56" t="n">
        <f aca="false">C10-D10</f>
        <v>316</v>
      </c>
      <c r="F10" s="57" t="n">
        <f aca="false">(E10/D10)+1</f>
        <v>1.68398268398268</v>
      </c>
      <c r="G10" s="58" t="n">
        <f aca="false">ROUND(Basi!$D$13*F10,0)</f>
        <v>2969</v>
      </c>
      <c r="H10" s="58" t="n">
        <v>36</v>
      </c>
      <c r="I10" s="58" t="n">
        <f aca="false">H10*D10</f>
        <v>16632</v>
      </c>
      <c r="J10" s="59" t="n">
        <f aca="false">G10*D10</f>
        <v>1371678</v>
      </c>
      <c r="K10" s="60" t="n">
        <f aca="false">J10-I10</f>
        <v>1355046</v>
      </c>
    </row>
    <row r="11" customFormat="false" ht="12.75" hidden="false" customHeight="false" outlineLevel="0" collapsed="false">
      <c r="A11" s="33"/>
      <c r="B11" s="54" t="s">
        <v>18</v>
      </c>
      <c r="C11" s="55" t="n">
        <f aca="false">823-69</f>
        <v>754</v>
      </c>
      <c r="D11" s="55" t="n">
        <f aca="false">560+4</f>
        <v>564</v>
      </c>
      <c r="E11" s="56" t="n">
        <f aca="false">C11-D11</f>
        <v>190</v>
      </c>
      <c r="F11" s="57" t="n">
        <f aca="false">(E11/D11)+1</f>
        <v>1.33687943262411</v>
      </c>
      <c r="G11" s="58" t="n">
        <f aca="false">ROUND(Basi!$D$14*F11,0)</f>
        <v>2020</v>
      </c>
      <c r="H11" s="58" t="n">
        <v>31</v>
      </c>
      <c r="I11" s="58" t="n">
        <f aca="false">H11*D11</f>
        <v>17484</v>
      </c>
      <c r="J11" s="59" t="n">
        <f aca="false">G11*D11</f>
        <v>1139280</v>
      </c>
      <c r="K11" s="60" t="n">
        <f aca="false">J11-I11</f>
        <v>1121796</v>
      </c>
    </row>
    <row r="12" customFormat="false" ht="12.75" hidden="false" customHeight="false" outlineLevel="0" collapsed="false">
      <c r="A12" s="33"/>
      <c r="B12" s="54" t="s">
        <v>19</v>
      </c>
      <c r="C12" s="55" t="n">
        <v>126</v>
      </c>
      <c r="D12" s="55" t="n">
        <v>73</v>
      </c>
      <c r="E12" s="56" t="n">
        <f aca="false">C12-D12</f>
        <v>53</v>
      </c>
      <c r="F12" s="57" t="n">
        <f aca="false">(E12/D12)+1</f>
        <v>1.72602739726027</v>
      </c>
      <c r="G12" s="58" t="n">
        <f aca="false">ROUND(Basi!$D$15*F12,0)</f>
        <v>2174</v>
      </c>
      <c r="H12" s="58" t="n">
        <v>26</v>
      </c>
      <c r="I12" s="58" t="n">
        <f aca="false">H12*D12</f>
        <v>1898</v>
      </c>
      <c r="J12" s="59" t="n">
        <f aca="false">G12*D12</f>
        <v>158702</v>
      </c>
      <c r="K12" s="60" t="n">
        <f aca="false">J12-I12</f>
        <v>156804</v>
      </c>
    </row>
    <row r="13" customFormat="false" ht="12.75" hidden="false" customHeight="false" outlineLevel="0" collapsed="false">
      <c r="A13" s="33"/>
      <c r="B13" s="54" t="s">
        <v>16</v>
      </c>
      <c r="C13" s="61" t="n">
        <f aca="false">SUM(C10:C12)</f>
        <v>1658</v>
      </c>
      <c r="D13" s="61" t="n">
        <f aca="false">SUM(D10:D12)</f>
        <v>1099</v>
      </c>
      <c r="E13" s="56" t="n">
        <f aca="false">C13-D13</f>
        <v>559</v>
      </c>
      <c r="F13" s="62"/>
      <c r="G13" s="56"/>
      <c r="H13" s="56"/>
      <c r="I13" s="56" t="n">
        <f aca="false">SUM(I10:I12)</f>
        <v>36014</v>
      </c>
      <c r="J13" s="63" t="n">
        <f aca="false">SUM(J10:J12)</f>
        <v>2669660</v>
      </c>
      <c r="K13" s="63" t="n">
        <f aca="false">SUM(K10:K12)</f>
        <v>2633646</v>
      </c>
    </row>
    <row r="14" customFormat="false" ht="12.75" hidden="false" customHeight="false" outlineLevel="0" collapsed="false">
      <c r="A14" s="64" t="s">
        <v>32</v>
      </c>
      <c r="B14" s="64" t="s">
        <v>33</v>
      </c>
      <c r="C14" s="0" t="n">
        <f aca="false">SUM(C10)</f>
        <v>778</v>
      </c>
      <c r="D14" s="0" t="n">
        <v>461</v>
      </c>
      <c r="E14" s="0" t="n">
        <f aca="false">C10-D10</f>
        <v>316</v>
      </c>
      <c r="K14" s="65" t="s">
        <v>34</v>
      </c>
    </row>
    <row r="15" customFormat="false" ht="12.75" hidden="false" customHeight="false" outlineLevel="0" collapsed="false">
      <c r="A15" s="64" t="s">
        <v>32</v>
      </c>
      <c r="B15" s="64" t="s">
        <v>35</v>
      </c>
      <c r="C15" s="0" t="n">
        <f aca="false">SUM(C3,C11)</f>
        <v>754</v>
      </c>
      <c r="D15" s="0" t="n">
        <v>560</v>
      </c>
      <c r="E15" s="0" t="n">
        <f aca="false">C11-D11</f>
        <v>190</v>
      </c>
    </row>
    <row r="16" customFormat="false" ht="12.75" hidden="false" customHeight="false" outlineLevel="0" collapsed="false">
      <c r="A16" s="64" t="s">
        <v>32</v>
      </c>
      <c r="B16" s="64" t="s">
        <v>36</v>
      </c>
      <c r="C16" s="0" t="n">
        <f aca="false">SUM(C4,C12)</f>
        <v>126</v>
      </c>
      <c r="D16" s="0" t="n">
        <v>73</v>
      </c>
      <c r="E16" s="0" t="n">
        <f aca="false">C12-D12</f>
        <v>53</v>
      </c>
    </row>
    <row r="17" customFormat="false" ht="21.75" hidden="false" customHeight="true" outlineLevel="0" collapsed="false">
      <c r="A17" s="64" t="s">
        <v>32</v>
      </c>
      <c r="B17" s="64" t="s">
        <v>16</v>
      </c>
      <c r="C17" s="0" t="n">
        <f aca="false">SUM(C14:C16)</f>
        <v>1658</v>
      </c>
      <c r="D17" s="0" t="n">
        <v>1094</v>
      </c>
      <c r="E17" s="0" t="n">
        <f aca="false">C13-D13</f>
        <v>559</v>
      </c>
    </row>
    <row r="22" customFormat="false" ht="12.75" hidden="false" customHeight="false" outlineLevel="0" collapsed="false">
      <c r="A22" s="66"/>
    </row>
    <row r="23" customFormat="false" ht="28.5" hidden="false" customHeight="true" outlineLevel="0" collapsed="false">
      <c r="A23" s="67" t="s">
        <v>37</v>
      </c>
      <c r="B23" s="67"/>
      <c r="C23" s="67"/>
      <c r="D23" s="67"/>
      <c r="E23" s="67"/>
      <c r="F23" s="67"/>
      <c r="G23" s="67"/>
      <c r="H23" s="67"/>
      <c r="I23" s="67"/>
      <c r="J23" s="67"/>
      <c r="K23" s="68"/>
    </row>
    <row r="24" customFormat="false" ht="12.75" hidden="false" customHeight="false" outlineLevel="0" collapsed="false">
      <c r="A24" s="67"/>
      <c r="B24" s="67"/>
      <c r="C24" s="67"/>
      <c r="D24" s="67"/>
      <c r="E24" s="67"/>
      <c r="F24" s="67"/>
      <c r="G24" s="67"/>
      <c r="H24" s="67"/>
      <c r="I24" s="67"/>
      <c r="J24" s="67"/>
      <c r="K24" s="68"/>
    </row>
    <row r="27" customFormat="false" ht="12.75" hidden="false" customHeight="true" outlineLevel="0" collapsed="false">
      <c r="C27" s="69" t="s">
        <v>38</v>
      </c>
      <c r="D27" s="69"/>
      <c r="E27" s="69"/>
      <c r="F27" s="69"/>
    </row>
    <row r="28" customFormat="false" ht="12.75" hidden="false" customHeight="false" outlineLevel="0" collapsed="false">
      <c r="C28" s="69"/>
      <c r="D28" s="69"/>
      <c r="E28" s="69"/>
      <c r="F28" s="69"/>
    </row>
  </sheetData>
  <mergeCells count="3">
    <mergeCell ref="A1:A13"/>
    <mergeCell ref="A23:J24"/>
    <mergeCell ref="C27:F28"/>
  </mergeCells>
  <printOptions headings="false" gridLines="false" gridLinesSet="true" horizontalCentered="true" verticalCentered="true"/>
  <pageMargins left="0.25" right="0.25" top="0.984027777777778" bottom="0.630555555555556" header="0.511811023622047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ina &amp;P di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true" showRowColHeaders="true" showZeros="true" rightToLeft="false" tabSelected="false" showOutlineSymbols="true" defaultGridColor="true" view="normal" topLeftCell="A54" colorId="64" zoomScale="85" zoomScaleNormal="85" zoomScalePageLayoutView="100" workbookViewId="0">
      <selection pane="topLeft" activeCell="I74" activeCellId="0" sqref="I7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85"/>
    <col collapsed="false" customWidth="true" hidden="false" outlineLevel="0" max="3" min="3" style="0" width="11.42"/>
    <col collapsed="false" customWidth="true" hidden="false" outlineLevel="0" max="5" min="5" style="0" width="9.85"/>
    <col collapsed="false" customWidth="true" hidden="false" outlineLevel="0" max="6" min="6" style="0" width="9.7"/>
    <col collapsed="false" customWidth="true" hidden="false" outlineLevel="0" max="8" min="7" style="0" width="13.7"/>
    <col collapsed="false" customWidth="true" hidden="false" outlineLevel="0" max="9" min="9" style="0" width="14.85"/>
  </cols>
  <sheetData>
    <row r="1" customFormat="false" ht="64.5" hidden="false" customHeight="false" outlineLevel="0" collapsed="false">
      <c r="A1" s="70" t="s">
        <v>39</v>
      </c>
      <c r="B1" s="71" t="s">
        <v>40</v>
      </c>
      <c r="C1" s="72" t="s">
        <v>22</v>
      </c>
      <c r="D1" s="73" t="s">
        <v>23</v>
      </c>
      <c r="E1" s="73" t="s">
        <v>24</v>
      </c>
      <c r="F1" s="73" t="s">
        <v>25</v>
      </c>
      <c r="G1" s="35" t="s">
        <v>26</v>
      </c>
      <c r="H1" s="73" t="s">
        <v>41</v>
      </c>
      <c r="I1" s="73" t="s">
        <v>42</v>
      </c>
    </row>
    <row r="2" customFormat="false" ht="13.5" hidden="false" customHeight="false" outlineLevel="0" collapsed="false">
      <c r="A2" s="74" t="n">
        <v>1</v>
      </c>
      <c r="B2" s="75" t="s">
        <v>43</v>
      </c>
      <c r="C2" s="76" t="s">
        <v>17</v>
      </c>
      <c r="D2" s="38" t="n">
        <v>18</v>
      </c>
      <c r="E2" s="38" t="n">
        <v>5</v>
      </c>
      <c r="F2" s="39" t="n">
        <f aca="false">D2-E2</f>
        <v>13</v>
      </c>
      <c r="G2" s="77" t="n">
        <v>1.75</v>
      </c>
      <c r="H2" s="78" t="n">
        <f aca="false">ROUND(Basi!$D$13*G2,0)</f>
        <v>3085</v>
      </c>
      <c r="I2" s="79" t="n">
        <f aca="false">H2*E2</f>
        <v>15425</v>
      </c>
    </row>
    <row r="3" customFormat="false" ht="13.5" hidden="false" customHeight="false" outlineLevel="0" collapsed="false">
      <c r="A3" s="80"/>
      <c r="B3" s="81"/>
      <c r="C3" s="82" t="s">
        <v>18</v>
      </c>
      <c r="D3" s="43" t="n">
        <v>12</v>
      </c>
      <c r="E3" s="43" t="n">
        <v>6</v>
      </c>
      <c r="F3" s="44" t="n">
        <f aca="false">D3-E3</f>
        <v>6</v>
      </c>
      <c r="G3" s="77" t="n">
        <v>1.75</v>
      </c>
      <c r="H3" s="83" t="n">
        <f aca="false">ROUND(Basi!$D$14*G3,0)</f>
        <v>2645</v>
      </c>
      <c r="I3" s="84" t="n">
        <f aca="false">H3*E3</f>
        <v>15870</v>
      </c>
    </row>
    <row r="4" customFormat="false" ht="13.5" hidden="false" customHeight="false" outlineLevel="0" collapsed="false">
      <c r="A4" s="80"/>
      <c r="B4" s="81"/>
      <c r="C4" s="82" t="s">
        <v>19</v>
      </c>
      <c r="D4" s="43" t="n">
        <v>2</v>
      </c>
      <c r="E4" s="43" t="n">
        <v>3</v>
      </c>
      <c r="F4" s="44" t="n">
        <f aca="false">D4-E4</f>
        <v>-1</v>
      </c>
      <c r="G4" s="77" t="n">
        <v>1</v>
      </c>
      <c r="H4" s="83" t="n">
        <f aca="false">ROUND(Basi!$D$15*G4,0)</f>
        <v>1259</v>
      </c>
      <c r="I4" s="84" t="n">
        <f aca="false">H4*E4</f>
        <v>3777</v>
      </c>
    </row>
    <row r="5" customFormat="false" ht="12.75" hidden="false" customHeight="false" outlineLevel="0" collapsed="false">
      <c r="A5" s="85"/>
      <c r="B5" s="86"/>
      <c r="C5" s="87" t="s">
        <v>16</v>
      </c>
      <c r="D5" s="47" t="n">
        <f aca="false">SUM(D2:D4)</f>
        <v>32</v>
      </c>
      <c r="E5" s="47" t="n">
        <f aca="false">SUM(E2:E4)</f>
        <v>14</v>
      </c>
      <c r="F5" s="47" t="n">
        <f aca="false">SUM(F2:F4)</f>
        <v>18</v>
      </c>
      <c r="G5" s="48"/>
      <c r="H5" s="88"/>
      <c r="I5" s="89" t="n">
        <f aca="false">SUM(I2:I4)</f>
        <v>35072</v>
      </c>
    </row>
    <row r="6" customFormat="false" ht="13.5" hidden="false" customHeight="false" outlineLevel="0" collapsed="false">
      <c r="A6" s="74" t="n">
        <v>2</v>
      </c>
      <c r="B6" s="75" t="s">
        <v>44</v>
      </c>
      <c r="C6" s="76" t="s">
        <v>17</v>
      </c>
      <c r="D6" s="38" t="n">
        <v>36</v>
      </c>
      <c r="E6" s="38" t="n">
        <v>31</v>
      </c>
      <c r="F6" s="39" t="n">
        <f aca="false">D6-E6</f>
        <v>5</v>
      </c>
      <c r="G6" s="90" t="n">
        <f aca="false">(F6/E6)+1</f>
        <v>1.16129032258065</v>
      </c>
      <c r="H6" s="78" t="n">
        <f aca="false">ROUND(Basi!$D$13*G6,0)</f>
        <v>2047</v>
      </c>
      <c r="I6" s="79" t="n">
        <f aca="false">H6*E6</f>
        <v>63457</v>
      </c>
    </row>
    <row r="7" customFormat="false" ht="13.5" hidden="false" customHeight="false" outlineLevel="0" collapsed="false">
      <c r="A7" s="80"/>
      <c r="B7" s="81"/>
      <c r="C7" s="82" t="s">
        <v>18</v>
      </c>
      <c r="D7" s="43" t="n">
        <v>67</v>
      </c>
      <c r="E7" s="43" t="n">
        <v>38</v>
      </c>
      <c r="F7" s="44" t="n">
        <f aca="false">D7-E7</f>
        <v>29</v>
      </c>
      <c r="G7" s="77" t="n">
        <v>1.75</v>
      </c>
      <c r="H7" s="83" t="n">
        <f aca="false">ROUND(Basi!$D$14*G7,0)</f>
        <v>2645</v>
      </c>
      <c r="I7" s="84" t="n">
        <f aca="false">H7*E7</f>
        <v>100510</v>
      </c>
    </row>
    <row r="8" customFormat="false" ht="12.75" hidden="false" customHeight="false" outlineLevel="0" collapsed="false">
      <c r="A8" s="80"/>
      <c r="B8" s="81"/>
      <c r="C8" s="82" t="s">
        <v>19</v>
      </c>
      <c r="D8" s="43" t="n">
        <v>2</v>
      </c>
      <c r="E8" s="43" t="n">
        <v>2</v>
      </c>
      <c r="F8" s="44" t="n">
        <f aca="false">D8-E8</f>
        <v>0</v>
      </c>
      <c r="G8" s="91" t="n">
        <f aca="false">(F8/E8)+1</f>
        <v>1</v>
      </c>
      <c r="H8" s="83" t="n">
        <f aca="false">ROUND(Basi!$D$15*G8,0)</f>
        <v>1259</v>
      </c>
      <c r="I8" s="84" t="n">
        <f aca="false">H8*E8</f>
        <v>2518</v>
      </c>
    </row>
    <row r="9" customFormat="false" ht="12.75" hidden="false" customHeight="true" outlineLevel="0" collapsed="false">
      <c r="A9" s="85"/>
      <c r="B9" s="86"/>
      <c r="C9" s="87" t="s">
        <v>16</v>
      </c>
      <c r="D9" s="47" t="n">
        <f aca="false">SUM(D6:D8)</f>
        <v>105</v>
      </c>
      <c r="E9" s="47" t="n">
        <f aca="false">SUM(E6:E8)</f>
        <v>71</v>
      </c>
      <c r="F9" s="47" t="n">
        <f aca="false">SUM(F6:F8)</f>
        <v>34</v>
      </c>
      <c r="G9" s="48"/>
      <c r="H9" s="88"/>
      <c r="I9" s="89" t="n">
        <f aca="false">SUM(I6:I8)</f>
        <v>166485</v>
      </c>
    </row>
    <row r="10" customFormat="false" ht="13.5" hidden="false" customHeight="false" outlineLevel="0" collapsed="false">
      <c r="A10" s="74" t="n">
        <v>3</v>
      </c>
      <c r="B10" s="75" t="s">
        <v>45</v>
      </c>
      <c r="C10" s="76" t="s">
        <v>17</v>
      </c>
      <c r="D10" s="38" t="n">
        <v>19</v>
      </c>
      <c r="E10" s="38" t="n">
        <v>16</v>
      </c>
      <c r="F10" s="39" t="n">
        <f aca="false">D10-E10</f>
        <v>3</v>
      </c>
      <c r="G10" s="90" t="n">
        <f aca="false">(F10/E10)+1</f>
        <v>1.1875</v>
      </c>
      <c r="H10" s="78" t="n">
        <f aca="false">ROUND(Basi!$D$13*G10,0)</f>
        <v>2094</v>
      </c>
      <c r="I10" s="79" t="n">
        <f aca="false">H10*E10</f>
        <v>33504</v>
      </c>
    </row>
    <row r="11" customFormat="false" ht="13.5" hidden="false" customHeight="false" outlineLevel="0" collapsed="false">
      <c r="A11" s="80"/>
      <c r="B11" s="81"/>
      <c r="C11" s="82" t="s">
        <v>18</v>
      </c>
      <c r="D11" s="43" t="n">
        <v>19</v>
      </c>
      <c r="E11" s="43" t="n">
        <v>23</v>
      </c>
      <c r="F11" s="44" t="n">
        <f aca="false">D11-E11</f>
        <v>-4</v>
      </c>
      <c r="G11" s="77" t="n">
        <v>1</v>
      </c>
      <c r="H11" s="83" t="n">
        <f aca="false">ROUND(Basi!$D$14*G11,0)</f>
        <v>1511</v>
      </c>
      <c r="I11" s="84" t="n">
        <f aca="false">H11*E11</f>
        <v>34753</v>
      </c>
    </row>
    <row r="12" customFormat="false" ht="12.75" hidden="false" customHeight="false" outlineLevel="0" collapsed="false">
      <c r="A12" s="80"/>
      <c r="B12" s="81"/>
      <c r="C12" s="82" t="s">
        <v>19</v>
      </c>
      <c r="D12" s="43" t="n">
        <v>2</v>
      </c>
      <c r="E12" s="43" t="n">
        <v>2</v>
      </c>
      <c r="F12" s="44" t="n">
        <f aca="false">D12-E12</f>
        <v>0</v>
      </c>
      <c r="G12" s="91" t="n">
        <f aca="false">(F12/E12)+1</f>
        <v>1</v>
      </c>
      <c r="H12" s="83" t="n">
        <f aca="false">ROUND(Basi!$D$15*G12,0)</f>
        <v>1259</v>
      </c>
      <c r="I12" s="84" t="n">
        <v>2500</v>
      </c>
    </row>
    <row r="13" customFormat="false" ht="13.5" hidden="false" customHeight="false" outlineLevel="0" collapsed="false">
      <c r="A13" s="85"/>
      <c r="B13" s="86"/>
      <c r="C13" s="87" t="s">
        <v>16</v>
      </c>
      <c r="D13" s="47" t="n">
        <f aca="false">SUM(D10:D12)</f>
        <v>40</v>
      </c>
      <c r="E13" s="47" t="n">
        <f aca="false">SUM(E10:E12)</f>
        <v>41</v>
      </c>
      <c r="F13" s="47" t="n">
        <f aca="false">SUM(F10:F12)</f>
        <v>-1</v>
      </c>
      <c r="G13" s="52"/>
      <c r="H13" s="88"/>
      <c r="I13" s="89" t="n">
        <f aca="false">SUM(I10:I12)</f>
        <v>70757</v>
      </c>
    </row>
    <row r="14" customFormat="false" ht="13.5" hidden="false" customHeight="false" outlineLevel="0" collapsed="false">
      <c r="A14" s="74" t="n">
        <v>4</v>
      </c>
      <c r="B14" s="75" t="s">
        <v>46</v>
      </c>
      <c r="C14" s="76" t="s">
        <v>17</v>
      </c>
      <c r="D14" s="38" t="n">
        <v>19</v>
      </c>
      <c r="E14" s="38" t="n">
        <v>9</v>
      </c>
      <c r="F14" s="39" t="n">
        <f aca="false">D14-E14</f>
        <v>10</v>
      </c>
      <c r="G14" s="77" t="n">
        <v>1.75</v>
      </c>
      <c r="H14" s="78" t="n">
        <f aca="false">ROUND(Basi!$D$13*G14,0)</f>
        <v>3085</v>
      </c>
      <c r="I14" s="79" t="n">
        <f aca="false">H14*E14</f>
        <v>27765</v>
      </c>
    </row>
    <row r="15" customFormat="false" ht="12.75" hidden="false" customHeight="false" outlineLevel="0" collapsed="false">
      <c r="A15" s="80"/>
      <c r="B15" s="81"/>
      <c r="C15" s="82" t="s">
        <v>18</v>
      </c>
      <c r="D15" s="43" t="n">
        <v>15</v>
      </c>
      <c r="E15" s="43" t="n">
        <v>13</v>
      </c>
      <c r="F15" s="44" t="n">
        <f aca="false">D15-E15</f>
        <v>2</v>
      </c>
      <c r="G15" s="91" t="n">
        <f aca="false">(F15/E15)+1</f>
        <v>1.15384615384615</v>
      </c>
      <c r="H15" s="83" t="n">
        <f aca="false">ROUND(Basi!$D$14*G15,0)</f>
        <v>1744</v>
      </c>
      <c r="I15" s="84" t="n">
        <f aca="false">H15*E15</f>
        <v>22672</v>
      </c>
    </row>
    <row r="16" customFormat="false" ht="12.75" hidden="false" customHeight="false" outlineLevel="0" collapsed="false">
      <c r="A16" s="80"/>
      <c r="B16" s="81"/>
      <c r="C16" s="82" t="s">
        <v>19</v>
      </c>
      <c r="D16" s="43" t="n">
        <v>2</v>
      </c>
      <c r="E16" s="43" t="n">
        <v>2</v>
      </c>
      <c r="F16" s="44" t="n">
        <f aca="false">D16-E16</f>
        <v>0</v>
      </c>
      <c r="G16" s="92" t="n">
        <f aca="false">(F16/E16)+1</f>
        <v>1</v>
      </c>
      <c r="H16" s="83" t="n">
        <f aca="false">ROUND(Basi!$D$15*G16,0)</f>
        <v>1259</v>
      </c>
      <c r="I16" s="84" t="n">
        <f aca="false">H16*E16</f>
        <v>2518</v>
      </c>
    </row>
    <row r="17" customFormat="false" ht="12.75" hidden="false" customHeight="false" outlineLevel="0" collapsed="false">
      <c r="A17" s="85"/>
      <c r="B17" s="86"/>
      <c r="C17" s="87" t="s">
        <v>16</v>
      </c>
      <c r="D17" s="47" t="n">
        <f aca="false">SUM(D14:D16)</f>
        <v>36</v>
      </c>
      <c r="E17" s="47" t="n">
        <f aca="false">SUM(E14:E16)</f>
        <v>24</v>
      </c>
      <c r="F17" s="47" t="n">
        <f aca="false">SUM(F14:F16)</f>
        <v>12</v>
      </c>
      <c r="G17" s="48"/>
      <c r="H17" s="88"/>
      <c r="I17" s="89" t="n">
        <f aca="false">SUM(I14:I16)</f>
        <v>52955</v>
      </c>
    </row>
    <row r="18" customFormat="false" ht="13.5" hidden="false" customHeight="false" outlineLevel="0" collapsed="false">
      <c r="A18" s="74" t="n">
        <v>5</v>
      </c>
      <c r="B18" s="75" t="s">
        <v>47</v>
      </c>
      <c r="C18" s="76" t="s">
        <v>17</v>
      </c>
      <c r="D18" s="38" t="n">
        <v>19</v>
      </c>
      <c r="E18" s="38" t="n">
        <v>15</v>
      </c>
      <c r="F18" s="39" t="n">
        <f aca="false">D18-E18</f>
        <v>4</v>
      </c>
      <c r="G18" s="90" t="n">
        <f aca="false">(F18/E18)+1</f>
        <v>1.26666666666667</v>
      </c>
      <c r="H18" s="78" t="n">
        <f aca="false">ROUND(Basi!$D$13*G18,0)</f>
        <v>2233</v>
      </c>
      <c r="I18" s="79" t="n">
        <f aca="false">H18*E18</f>
        <v>33495</v>
      </c>
    </row>
    <row r="19" customFormat="false" ht="13.5" hidden="false" customHeight="false" outlineLevel="0" collapsed="false">
      <c r="A19" s="80"/>
      <c r="B19" s="81"/>
      <c r="C19" s="82" t="s">
        <v>18</v>
      </c>
      <c r="D19" s="43" t="n">
        <v>26</v>
      </c>
      <c r="E19" s="43" t="n">
        <v>27</v>
      </c>
      <c r="F19" s="44" t="n">
        <f aca="false">D19-E19</f>
        <v>-1</v>
      </c>
      <c r="G19" s="77" t="n">
        <v>1</v>
      </c>
      <c r="H19" s="83" t="n">
        <f aca="false">ROUND(Basi!$D$14*G19,0)</f>
        <v>1511</v>
      </c>
      <c r="I19" s="84" t="n">
        <f aca="false">H19*E19</f>
        <v>40797</v>
      </c>
    </row>
    <row r="20" customFormat="false" ht="13.5" hidden="false" customHeight="false" outlineLevel="0" collapsed="false">
      <c r="A20" s="80"/>
      <c r="B20" s="81"/>
      <c r="C20" s="82" t="s">
        <v>19</v>
      </c>
      <c r="D20" s="43" t="n">
        <v>2</v>
      </c>
      <c r="E20" s="43" t="n">
        <v>1</v>
      </c>
      <c r="F20" s="44" t="n">
        <f aca="false">D20-E20</f>
        <v>1</v>
      </c>
      <c r="G20" s="77" t="n">
        <v>1.75</v>
      </c>
      <c r="H20" s="83" t="n">
        <f aca="false">ROUND(Basi!$D$15*G20,0)</f>
        <v>2204</v>
      </c>
      <c r="I20" s="84" t="n">
        <f aca="false">H20*E20</f>
        <v>2204</v>
      </c>
    </row>
    <row r="21" customFormat="false" ht="13.5" hidden="false" customHeight="false" outlineLevel="0" collapsed="false">
      <c r="A21" s="85"/>
      <c r="B21" s="86"/>
      <c r="C21" s="87" t="s">
        <v>16</v>
      </c>
      <c r="D21" s="47" t="n">
        <f aca="false">SUM(D18:D20)</f>
        <v>47</v>
      </c>
      <c r="E21" s="47" t="n">
        <f aca="false">SUM(E18:E20)</f>
        <v>43</v>
      </c>
      <c r="F21" s="47" t="n">
        <f aca="false">SUM(F18:F20)</f>
        <v>4</v>
      </c>
      <c r="G21" s="52"/>
      <c r="H21" s="88"/>
      <c r="I21" s="89" t="n">
        <f aca="false">SUM(I18:I20)</f>
        <v>76496</v>
      </c>
    </row>
    <row r="22" customFormat="false" ht="13.5" hidden="false" customHeight="false" outlineLevel="0" collapsed="false">
      <c r="A22" s="74" t="n">
        <v>6</v>
      </c>
      <c r="B22" s="75" t="s">
        <v>48</v>
      </c>
      <c r="C22" s="76" t="s">
        <v>17</v>
      </c>
      <c r="D22" s="38" t="n">
        <v>18</v>
      </c>
      <c r="E22" s="38" t="n">
        <v>7</v>
      </c>
      <c r="F22" s="39" t="n">
        <f aca="false">D22-E22</f>
        <v>11</v>
      </c>
      <c r="G22" s="77" t="n">
        <v>1.75</v>
      </c>
      <c r="H22" s="78" t="n">
        <f aca="false">ROUND(Basi!$D$13*G22,0)</f>
        <v>3085</v>
      </c>
      <c r="I22" s="79" t="n">
        <f aca="false">H22*E22</f>
        <v>21595</v>
      </c>
    </row>
    <row r="23" customFormat="false" ht="13.5" hidden="false" customHeight="false" outlineLevel="0" collapsed="false">
      <c r="A23" s="80"/>
      <c r="B23" s="81"/>
      <c r="C23" s="82" t="s">
        <v>18</v>
      </c>
      <c r="D23" s="43" t="n">
        <v>10</v>
      </c>
      <c r="E23" s="43" t="n">
        <v>15</v>
      </c>
      <c r="F23" s="44" t="n">
        <f aca="false">D23-E23</f>
        <v>-5</v>
      </c>
      <c r="G23" s="77" t="n">
        <v>1</v>
      </c>
      <c r="H23" s="83" t="n">
        <f aca="false">ROUND(Basi!$D$14*G23,0)</f>
        <v>1511</v>
      </c>
      <c r="I23" s="84" t="n">
        <f aca="false">H23*E23</f>
        <v>22665</v>
      </c>
    </row>
    <row r="24" customFormat="false" ht="12.75" hidden="false" customHeight="false" outlineLevel="0" collapsed="false">
      <c r="A24" s="80"/>
      <c r="B24" s="81"/>
      <c r="C24" s="82" t="s">
        <v>19</v>
      </c>
      <c r="D24" s="43" t="n">
        <v>2</v>
      </c>
      <c r="E24" s="43" t="n">
        <v>2</v>
      </c>
      <c r="F24" s="44" t="n">
        <f aca="false">D24-E24</f>
        <v>0</v>
      </c>
      <c r="G24" s="91" t="n">
        <f aca="false">(F24/E24)+1</f>
        <v>1</v>
      </c>
      <c r="H24" s="83" t="n">
        <f aca="false">ROUND(Basi!$D$15*G24,0)</f>
        <v>1259</v>
      </c>
      <c r="I24" s="84" t="n">
        <f aca="false">H24*E24</f>
        <v>2518</v>
      </c>
    </row>
    <row r="25" customFormat="false" ht="13.5" hidden="false" customHeight="false" outlineLevel="0" collapsed="false">
      <c r="A25" s="85"/>
      <c r="B25" s="86"/>
      <c r="C25" s="87" t="s">
        <v>16</v>
      </c>
      <c r="D25" s="47" t="n">
        <f aca="false">SUM(D22:D24)</f>
        <v>30</v>
      </c>
      <c r="E25" s="47" t="n">
        <f aca="false">SUM(E22:E24)</f>
        <v>24</v>
      </c>
      <c r="F25" s="47" t="n">
        <f aca="false">SUM(F22:F24)</f>
        <v>6</v>
      </c>
      <c r="G25" s="52"/>
      <c r="H25" s="88"/>
      <c r="I25" s="89" t="n">
        <f aca="false">SUM(I22:I24)</f>
        <v>46778</v>
      </c>
    </row>
    <row r="26" customFormat="false" ht="13.5" hidden="false" customHeight="false" outlineLevel="0" collapsed="false">
      <c r="A26" s="74" t="n">
        <v>7</v>
      </c>
      <c r="B26" s="75" t="s">
        <v>49</v>
      </c>
      <c r="C26" s="76" t="s">
        <v>17</v>
      </c>
      <c r="D26" s="38" t="n">
        <v>19</v>
      </c>
      <c r="E26" s="38" t="n">
        <v>9</v>
      </c>
      <c r="F26" s="39" t="n">
        <f aca="false">D26-E26</f>
        <v>10</v>
      </c>
      <c r="G26" s="77" t="n">
        <v>1.75</v>
      </c>
      <c r="H26" s="78" t="n">
        <f aca="false">ROUND(Basi!$D$13*G26,0)</f>
        <v>3085</v>
      </c>
      <c r="I26" s="79" t="n">
        <f aca="false">H26*E26</f>
        <v>27765</v>
      </c>
    </row>
    <row r="27" customFormat="false" ht="13.5" hidden="false" customHeight="false" outlineLevel="0" collapsed="false">
      <c r="A27" s="80"/>
      <c r="B27" s="81"/>
      <c r="C27" s="82" t="s">
        <v>18</v>
      </c>
      <c r="D27" s="43" t="n">
        <v>14</v>
      </c>
      <c r="E27" s="43" t="n">
        <v>10</v>
      </c>
      <c r="F27" s="44" t="n">
        <f aca="false">D27-E27</f>
        <v>4</v>
      </c>
      <c r="G27" s="93" t="n">
        <f aca="false">(F27/E27)+1</f>
        <v>1.4</v>
      </c>
      <c r="H27" s="83" t="n">
        <f aca="false">ROUND(Basi!$D$14*G27,0)</f>
        <v>2116</v>
      </c>
      <c r="I27" s="84" t="n">
        <f aca="false">H27*E27</f>
        <v>21160</v>
      </c>
    </row>
    <row r="28" customFormat="false" ht="13.5" hidden="false" customHeight="false" outlineLevel="0" collapsed="false">
      <c r="A28" s="80"/>
      <c r="B28" s="81"/>
      <c r="C28" s="82" t="s">
        <v>19</v>
      </c>
      <c r="D28" s="43" t="n">
        <v>2</v>
      </c>
      <c r="E28" s="43" t="n">
        <v>1</v>
      </c>
      <c r="F28" s="44" t="n">
        <f aca="false">D28-E28</f>
        <v>1</v>
      </c>
      <c r="G28" s="77" t="n">
        <v>1.75</v>
      </c>
      <c r="H28" s="83" t="n">
        <f aca="false">ROUND(Basi!$D$15*G28,0)</f>
        <v>2204</v>
      </c>
      <c r="I28" s="84" t="n">
        <f aca="false">H28*E28</f>
        <v>2204</v>
      </c>
    </row>
    <row r="29" customFormat="false" ht="13.5" hidden="false" customHeight="false" outlineLevel="0" collapsed="false">
      <c r="A29" s="85"/>
      <c r="B29" s="86"/>
      <c r="C29" s="87" t="s">
        <v>16</v>
      </c>
      <c r="D29" s="47" t="n">
        <f aca="false">SUM(D26:D28)</f>
        <v>35</v>
      </c>
      <c r="E29" s="47" t="n">
        <f aca="false">SUM(E26:E28)</f>
        <v>20</v>
      </c>
      <c r="F29" s="47" t="n">
        <f aca="false">SUM(F26:F28)</f>
        <v>15</v>
      </c>
      <c r="G29" s="52"/>
      <c r="H29" s="88"/>
      <c r="I29" s="89" t="n">
        <f aca="false">SUM(I26:I28)</f>
        <v>51129</v>
      </c>
    </row>
    <row r="30" customFormat="false" ht="13.5" hidden="false" customHeight="false" outlineLevel="0" collapsed="false">
      <c r="A30" s="74" t="n">
        <v>8</v>
      </c>
      <c r="B30" s="75" t="s">
        <v>50</v>
      </c>
      <c r="C30" s="76" t="s">
        <v>17</v>
      </c>
      <c r="D30" s="38" t="n">
        <v>18</v>
      </c>
      <c r="E30" s="38" t="n">
        <v>5</v>
      </c>
      <c r="F30" s="39" t="n">
        <f aca="false">D30-E30</f>
        <v>13</v>
      </c>
      <c r="G30" s="77" t="n">
        <v>1.75</v>
      </c>
      <c r="H30" s="78" t="n">
        <f aca="false">ROUND(Basi!$D$13*G30,0)</f>
        <v>3085</v>
      </c>
      <c r="I30" s="79" t="n">
        <f aca="false">H30*E30</f>
        <v>15425</v>
      </c>
    </row>
    <row r="31" customFormat="false" ht="12.75" hidden="false" customHeight="false" outlineLevel="0" collapsed="false">
      <c r="A31" s="80"/>
      <c r="B31" s="81"/>
      <c r="C31" s="82" t="s">
        <v>18</v>
      </c>
      <c r="D31" s="43" t="n">
        <v>12</v>
      </c>
      <c r="E31" s="43" t="n">
        <v>10</v>
      </c>
      <c r="F31" s="44" t="n">
        <f aca="false">D31-E31</f>
        <v>2</v>
      </c>
      <c r="G31" s="91" t="n">
        <f aca="false">(F31/E31)+1</f>
        <v>1.2</v>
      </c>
      <c r="H31" s="83" t="n">
        <f aca="false">ROUND(Basi!$D$14*G31,0)</f>
        <v>1813</v>
      </c>
      <c r="I31" s="84" t="n">
        <f aca="false">H31*E31</f>
        <v>18130</v>
      </c>
    </row>
    <row r="32" customFormat="false" ht="12.75" hidden="false" customHeight="false" outlineLevel="0" collapsed="false">
      <c r="A32" s="80"/>
      <c r="B32" s="81"/>
      <c r="C32" s="82" t="s">
        <v>19</v>
      </c>
      <c r="D32" s="43" t="n">
        <v>2</v>
      </c>
      <c r="E32" s="43" t="n">
        <v>2</v>
      </c>
      <c r="F32" s="44" t="n">
        <f aca="false">D32-E32</f>
        <v>0</v>
      </c>
      <c r="G32" s="91" t="n">
        <f aca="false">(F32/E32)+1</f>
        <v>1</v>
      </c>
      <c r="H32" s="83" t="n">
        <f aca="false">ROUND(Basi!$D$15*G32,0)</f>
        <v>1259</v>
      </c>
      <c r="I32" s="84" t="n">
        <f aca="false">H32*E32</f>
        <v>2518</v>
      </c>
    </row>
    <row r="33" customFormat="false" ht="13.5" hidden="false" customHeight="false" outlineLevel="0" collapsed="false">
      <c r="A33" s="85"/>
      <c r="B33" s="86"/>
      <c r="C33" s="87" t="s">
        <v>16</v>
      </c>
      <c r="D33" s="47" t="n">
        <f aca="false">SUM(D30:D32)</f>
        <v>32</v>
      </c>
      <c r="E33" s="47" t="n">
        <f aca="false">SUM(E30:E32)</f>
        <v>17</v>
      </c>
      <c r="F33" s="47" t="n">
        <f aca="false">SUM(F30:F32)</f>
        <v>15</v>
      </c>
      <c r="G33" s="52"/>
      <c r="H33" s="88"/>
      <c r="I33" s="89" t="n">
        <f aca="false">SUM(I30:I32)</f>
        <v>36073</v>
      </c>
    </row>
    <row r="34" customFormat="false" ht="13.5" hidden="false" customHeight="false" outlineLevel="0" collapsed="false">
      <c r="A34" s="74" t="n">
        <v>9</v>
      </c>
      <c r="B34" s="75" t="s">
        <v>51</v>
      </c>
      <c r="C34" s="76" t="s">
        <v>17</v>
      </c>
      <c r="D34" s="38" t="n">
        <v>18</v>
      </c>
      <c r="E34" s="38" t="n">
        <v>10</v>
      </c>
      <c r="F34" s="39" t="n">
        <f aca="false">D34-E34</f>
        <v>8</v>
      </c>
      <c r="G34" s="77" t="n">
        <v>1.75</v>
      </c>
      <c r="H34" s="78" t="n">
        <f aca="false">ROUND(Basi!$D$13*G34,0)</f>
        <v>3085</v>
      </c>
      <c r="I34" s="79" t="n">
        <f aca="false">H34*E34</f>
        <v>30850</v>
      </c>
    </row>
    <row r="35" customFormat="false" ht="13.5" hidden="false" customHeight="false" outlineLevel="0" collapsed="false">
      <c r="A35" s="80"/>
      <c r="B35" s="81"/>
      <c r="C35" s="82" t="s">
        <v>18</v>
      </c>
      <c r="D35" s="43" t="n">
        <v>12</v>
      </c>
      <c r="E35" s="43" t="n">
        <v>10</v>
      </c>
      <c r="F35" s="44" t="n">
        <f aca="false">D35-E35</f>
        <v>2</v>
      </c>
      <c r="G35" s="93" t="n">
        <f aca="false">(F35/E35)+1</f>
        <v>1.2</v>
      </c>
      <c r="H35" s="83" t="n">
        <f aca="false">ROUND(Basi!$D$14*G35,0)</f>
        <v>1813</v>
      </c>
      <c r="I35" s="84" t="n">
        <f aca="false">H35*E35</f>
        <v>18130</v>
      </c>
    </row>
    <row r="36" customFormat="false" ht="13.5" hidden="false" customHeight="false" outlineLevel="0" collapsed="false">
      <c r="A36" s="80"/>
      <c r="B36" s="81"/>
      <c r="C36" s="82" t="s">
        <v>19</v>
      </c>
      <c r="D36" s="43" t="n">
        <v>2</v>
      </c>
      <c r="E36" s="43" t="n">
        <v>1</v>
      </c>
      <c r="F36" s="44" t="n">
        <f aca="false">D36-E36</f>
        <v>1</v>
      </c>
      <c r="G36" s="77" t="n">
        <v>1.75</v>
      </c>
      <c r="H36" s="83" t="n">
        <f aca="false">ROUND(Basi!$D$15*G36,0)</f>
        <v>2204</v>
      </c>
      <c r="I36" s="84" t="n">
        <f aca="false">H36*E36</f>
        <v>2204</v>
      </c>
    </row>
    <row r="37" customFormat="false" ht="12.75" hidden="false" customHeight="false" outlineLevel="0" collapsed="false">
      <c r="A37" s="85"/>
      <c r="B37" s="86"/>
      <c r="C37" s="87" t="s">
        <v>16</v>
      </c>
      <c r="D37" s="47" t="n">
        <f aca="false">SUM(D34:D36)</f>
        <v>32</v>
      </c>
      <c r="E37" s="47" t="n">
        <f aca="false">SUM(E34:E36)</f>
        <v>21</v>
      </c>
      <c r="F37" s="47" t="n">
        <f aca="false">SUM(F34:F36)</f>
        <v>11</v>
      </c>
      <c r="G37" s="48"/>
      <c r="H37" s="88"/>
      <c r="I37" s="89" t="n">
        <f aca="false">SUM(I34:I36)</f>
        <v>51184</v>
      </c>
    </row>
    <row r="38" customFormat="false" ht="13.5" hidden="false" customHeight="false" outlineLevel="0" collapsed="false">
      <c r="A38" s="74" t="n">
        <v>10</v>
      </c>
      <c r="B38" s="75" t="s">
        <v>52</v>
      </c>
      <c r="C38" s="76" t="s">
        <v>17</v>
      </c>
      <c r="D38" s="38" t="n">
        <v>20</v>
      </c>
      <c r="E38" s="38" t="n">
        <v>12</v>
      </c>
      <c r="F38" s="39" t="n">
        <f aca="false">D38-E38</f>
        <v>8</v>
      </c>
      <c r="G38" s="90" t="n">
        <f aca="false">(F38/E38)+1</f>
        <v>1.66666666666667</v>
      </c>
      <c r="H38" s="78" t="n">
        <f aca="false">ROUND(Basi!$D$13*G38,0)</f>
        <v>2938</v>
      </c>
      <c r="I38" s="79" t="n">
        <f aca="false">H38*E38</f>
        <v>35256</v>
      </c>
    </row>
    <row r="39" customFormat="false" ht="12.75" hidden="false" customHeight="true" outlineLevel="0" collapsed="false">
      <c r="A39" s="80"/>
      <c r="B39" s="81"/>
      <c r="C39" s="82" t="s">
        <v>18</v>
      </c>
      <c r="D39" s="43" t="n">
        <v>21</v>
      </c>
      <c r="E39" s="43" t="n">
        <v>23</v>
      </c>
      <c r="F39" s="44" t="n">
        <f aca="false">D39-E39</f>
        <v>-2</v>
      </c>
      <c r="G39" s="77" t="n">
        <v>1</v>
      </c>
      <c r="H39" s="83" t="n">
        <f aca="false">ROUND(Basi!$D$14*G39,0)</f>
        <v>1511</v>
      </c>
      <c r="I39" s="84" t="n">
        <f aca="false">H39*E39</f>
        <v>34753</v>
      </c>
    </row>
    <row r="40" customFormat="false" ht="12" hidden="false" customHeight="true" outlineLevel="0" collapsed="false">
      <c r="A40" s="80"/>
      <c r="B40" s="81"/>
      <c r="C40" s="82" t="s">
        <v>19</v>
      </c>
      <c r="D40" s="43" t="n">
        <v>2</v>
      </c>
      <c r="E40" s="43" t="n">
        <v>1</v>
      </c>
      <c r="F40" s="44" t="n">
        <f aca="false">D40-E40</f>
        <v>1</v>
      </c>
      <c r="G40" s="77" t="n">
        <v>1.75</v>
      </c>
      <c r="H40" s="83" t="n">
        <f aca="false">ROUND(Basi!$D$15*G40,0)</f>
        <v>2204</v>
      </c>
      <c r="I40" s="84" t="n">
        <f aca="false">H40*E40</f>
        <v>2204</v>
      </c>
    </row>
    <row r="41" customFormat="false" ht="12.75" hidden="false" customHeight="false" outlineLevel="0" collapsed="false">
      <c r="A41" s="85"/>
      <c r="B41" s="86"/>
      <c r="C41" s="87" t="s">
        <v>16</v>
      </c>
      <c r="D41" s="47" t="n">
        <f aca="false">SUM(D38:D40)</f>
        <v>43</v>
      </c>
      <c r="E41" s="47" t="n">
        <f aca="false">SUM(E38:E40)</f>
        <v>36</v>
      </c>
      <c r="F41" s="47" t="n">
        <f aca="false">SUM(F38:F40)</f>
        <v>7</v>
      </c>
      <c r="G41" s="48"/>
      <c r="H41" s="88"/>
      <c r="I41" s="89" t="n">
        <f aca="false">SUM(I38:I40)</f>
        <v>72213</v>
      </c>
    </row>
    <row r="42" customFormat="false" ht="13.5" hidden="false" customHeight="false" outlineLevel="0" collapsed="false">
      <c r="A42" s="74" t="n">
        <v>11</v>
      </c>
      <c r="B42" s="75" t="s">
        <v>53</v>
      </c>
      <c r="C42" s="76" t="s">
        <v>17</v>
      </c>
      <c r="D42" s="38" t="n">
        <v>19</v>
      </c>
      <c r="E42" s="38" t="n">
        <v>12</v>
      </c>
      <c r="F42" s="39" t="n">
        <f aca="false">D42-E42</f>
        <v>7</v>
      </c>
      <c r="G42" s="90" t="n">
        <f aca="false">(F42/E42)+1</f>
        <v>1.58333333333333</v>
      </c>
      <c r="H42" s="78" t="n">
        <f aca="false">ROUND(Basi!$D$13*G42,0)</f>
        <v>2791</v>
      </c>
      <c r="I42" s="79" t="n">
        <f aca="false">H42*E42</f>
        <v>33492</v>
      </c>
    </row>
    <row r="43" customFormat="false" ht="13.5" hidden="false" customHeight="false" outlineLevel="0" collapsed="false">
      <c r="A43" s="80"/>
      <c r="B43" s="81"/>
      <c r="C43" s="82" t="s">
        <v>18</v>
      </c>
      <c r="D43" s="43" t="n">
        <v>19</v>
      </c>
      <c r="E43" s="43" t="n">
        <v>31</v>
      </c>
      <c r="F43" s="44" t="n">
        <f aca="false">D43-E43</f>
        <v>-12</v>
      </c>
      <c r="G43" s="77" t="n">
        <v>1</v>
      </c>
      <c r="H43" s="83" t="n">
        <f aca="false">ROUND(Basi!$D$14*G43,0)</f>
        <v>1511</v>
      </c>
      <c r="I43" s="84" t="n">
        <f aca="false">H43*E43</f>
        <v>46841</v>
      </c>
    </row>
    <row r="44" customFormat="false" ht="13.5" hidden="false" customHeight="false" outlineLevel="0" collapsed="false">
      <c r="A44" s="80"/>
      <c r="B44" s="81"/>
      <c r="C44" s="82" t="s">
        <v>19</v>
      </c>
      <c r="D44" s="43" t="n">
        <v>2</v>
      </c>
      <c r="E44" s="43" t="n">
        <v>1</v>
      </c>
      <c r="F44" s="44" t="n">
        <f aca="false">D44-E44</f>
        <v>1</v>
      </c>
      <c r="G44" s="77" t="n">
        <v>1.75</v>
      </c>
      <c r="H44" s="83" t="n">
        <f aca="false">ROUND(Basi!$D$15*G44,0)</f>
        <v>2204</v>
      </c>
      <c r="I44" s="84" t="n">
        <f aca="false">H44*E44</f>
        <v>2204</v>
      </c>
    </row>
    <row r="45" customFormat="false" ht="13.5" hidden="false" customHeight="false" outlineLevel="0" collapsed="false">
      <c r="A45" s="85"/>
      <c r="B45" s="86"/>
      <c r="C45" s="87" t="s">
        <v>16</v>
      </c>
      <c r="D45" s="47" t="n">
        <f aca="false">SUM(D42:D44)</f>
        <v>40</v>
      </c>
      <c r="E45" s="47" t="n">
        <f aca="false">SUM(E42:E44)</f>
        <v>44</v>
      </c>
      <c r="F45" s="47" t="n">
        <f aca="false">SUM(F42:F44)</f>
        <v>-4</v>
      </c>
      <c r="G45" s="52"/>
      <c r="H45" s="88"/>
      <c r="I45" s="89" t="n">
        <f aca="false">SUM(I42:I44)</f>
        <v>82537</v>
      </c>
    </row>
    <row r="46" customFormat="false" ht="13.5" hidden="false" customHeight="false" outlineLevel="0" collapsed="false">
      <c r="A46" s="74" t="n">
        <v>12</v>
      </c>
      <c r="B46" s="75" t="s">
        <v>54</v>
      </c>
      <c r="C46" s="76" t="s">
        <v>17</v>
      </c>
      <c r="D46" s="38" t="n">
        <v>18</v>
      </c>
      <c r="E46" s="38" t="n">
        <v>8</v>
      </c>
      <c r="F46" s="39" t="n">
        <f aca="false">D46-E46</f>
        <v>10</v>
      </c>
      <c r="G46" s="77" t="n">
        <v>1.75</v>
      </c>
      <c r="H46" s="78" t="n">
        <f aca="false">ROUND(Basi!$D$13*G46,0)</f>
        <v>3085</v>
      </c>
      <c r="I46" s="79" t="n">
        <f aca="false">H46*E46</f>
        <v>24680</v>
      </c>
    </row>
    <row r="47" customFormat="false" ht="13.5" hidden="false" customHeight="false" outlineLevel="0" collapsed="false">
      <c r="A47" s="80"/>
      <c r="B47" s="81"/>
      <c r="C47" s="82" t="s">
        <v>18</v>
      </c>
      <c r="D47" s="43" t="n">
        <v>10</v>
      </c>
      <c r="E47" s="43" t="n">
        <v>3</v>
      </c>
      <c r="F47" s="44" t="n">
        <f aca="false">D47-E47</f>
        <v>7</v>
      </c>
      <c r="G47" s="93" t="n">
        <v>1.75</v>
      </c>
      <c r="H47" s="83" t="n">
        <f aca="false">ROUND(Basi!$D$14*G47,0)</f>
        <v>2645</v>
      </c>
      <c r="I47" s="84" t="n">
        <f aca="false">H47*E47</f>
        <v>7935</v>
      </c>
    </row>
    <row r="48" customFormat="false" ht="13.5" hidden="false" customHeight="false" outlineLevel="0" collapsed="false">
      <c r="A48" s="80"/>
      <c r="B48" s="81"/>
      <c r="C48" s="82" t="s">
        <v>19</v>
      </c>
      <c r="D48" s="43" t="n">
        <v>2</v>
      </c>
      <c r="E48" s="43" t="n">
        <v>1</v>
      </c>
      <c r="F48" s="44" t="n">
        <f aca="false">D48-E48</f>
        <v>1</v>
      </c>
      <c r="G48" s="77" t="n">
        <v>1.75</v>
      </c>
      <c r="H48" s="83" t="n">
        <f aca="false">ROUND(Basi!$D$15*G48,0)</f>
        <v>2204</v>
      </c>
      <c r="I48" s="84" t="n">
        <f aca="false">H48*E48</f>
        <v>2204</v>
      </c>
    </row>
    <row r="49" customFormat="false" ht="13.5" hidden="false" customHeight="false" outlineLevel="0" collapsed="false">
      <c r="A49" s="85"/>
      <c r="B49" s="86"/>
      <c r="C49" s="87" t="s">
        <v>16</v>
      </c>
      <c r="D49" s="47" t="n">
        <f aca="false">SUM(D46:D48)</f>
        <v>30</v>
      </c>
      <c r="E49" s="47" t="n">
        <f aca="false">SUM(E46:E48)</f>
        <v>12</v>
      </c>
      <c r="F49" s="47" t="n">
        <f aca="false">SUM(F46:F48)</f>
        <v>18</v>
      </c>
      <c r="G49" s="94"/>
      <c r="H49" s="88"/>
      <c r="I49" s="89" t="n">
        <f aca="false">SUM(I46:I48)</f>
        <v>34819</v>
      </c>
    </row>
    <row r="50" customFormat="false" ht="13.5" hidden="false" customHeight="false" outlineLevel="0" collapsed="false">
      <c r="A50" s="74" t="n">
        <v>13</v>
      </c>
      <c r="B50" s="75" t="s">
        <v>55</v>
      </c>
      <c r="C50" s="76" t="s">
        <v>17</v>
      </c>
      <c r="D50" s="38" t="n">
        <v>18</v>
      </c>
      <c r="E50" s="38" t="n">
        <v>5</v>
      </c>
      <c r="F50" s="39" t="n">
        <f aca="false">D50-E50</f>
        <v>13</v>
      </c>
      <c r="G50" s="77" t="n">
        <v>1.75</v>
      </c>
      <c r="H50" s="78" t="n">
        <f aca="false">ROUND(Basi!$D$13*G50,0)</f>
        <v>3085</v>
      </c>
      <c r="I50" s="79" t="n">
        <f aca="false">H50*E50</f>
        <v>15425</v>
      </c>
    </row>
    <row r="51" customFormat="false" ht="13.5" hidden="false" customHeight="false" outlineLevel="0" collapsed="false">
      <c r="A51" s="80"/>
      <c r="B51" s="81"/>
      <c r="C51" s="82" t="s">
        <v>18</v>
      </c>
      <c r="D51" s="43" t="n">
        <v>10</v>
      </c>
      <c r="E51" s="43" t="n">
        <v>10</v>
      </c>
      <c r="F51" s="44" t="n">
        <f aca="false">D51-E51</f>
        <v>0</v>
      </c>
      <c r="G51" s="93" t="n">
        <f aca="false">(F51/E51)+1</f>
        <v>1</v>
      </c>
      <c r="H51" s="83" t="n">
        <f aca="false">ROUND(Basi!$D$14*G51,0)</f>
        <v>1511</v>
      </c>
      <c r="I51" s="84" t="n">
        <f aca="false">H51*E51</f>
        <v>15110</v>
      </c>
    </row>
    <row r="52" customFormat="false" ht="13.5" hidden="false" customHeight="false" outlineLevel="0" collapsed="false">
      <c r="A52" s="80"/>
      <c r="B52" s="81"/>
      <c r="C52" s="82" t="s">
        <v>19</v>
      </c>
      <c r="D52" s="43" t="n">
        <v>2</v>
      </c>
      <c r="E52" s="43" t="n">
        <v>1</v>
      </c>
      <c r="F52" s="44" t="n">
        <f aca="false">D52-E52</f>
        <v>1</v>
      </c>
      <c r="G52" s="77" t="n">
        <v>1.75</v>
      </c>
      <c r="H52" s="83" t="n">
        <f aca="false">ROUND(Basi!$D$15*G52,0)</f>
        <v>2204</v>
      </c>
      <c r="I52" s="84" t="n">
        <f aca="false">H52*E52</f>
        <v>2204</v>
      </c>
    </row>
    <row r="53" customFormat="false" ht="12.75" hidden="false" customHeight="false" outlineLevel="0" collapsed="false">
      <c r="A53" s="85"/>
      <c r="B53" s="86"/>
      <c r="C53" s="87" t="s">
        <v>16</v>
      </c>
      <c r="D53" s="47" t="n">
        <f aca="false">SUM(D50:D52)</f>
        <v>30</v>
      </c>
      <c r="E53" s="47" t="n">
        <f aca="false">SUM(E50:E52)</f>
        <v>16</v>
      </c>
      <c r="F53" s="47" t="n">
        <f aca="false">SUM(F50:F52)</f>
        <v>14</v>
      </c>
      <c r="G53" s="48"/>
      <c r="H53" s="88"/>
      <c r="I53" s="89" t="n">
        <f aca="false">SUM(I50:I52)</f>
        <v>32739</v>
      </c>
    </row>
    <row r="54" customFormat="false" ht="13.5" hidden="false" customHeight="false" outlineLevel="0" collapsed="false">
      <c r="A54" s="74" t="n">
        <v>14</v>
      </c>
      <c r="B54" s="75" t="s">
        <v>56</v>
      </c>
      <c r="C54" s="76" t="s">
        <v>17</v>
      </c>
      <c r="D54" s="38" t="n">
        <v>18</v>
      </c>
      <c r="E54" s="38" t="n">
        <v>17</v>
      </c>
      <c r="F54" s="39" t="n">
        <f aca="false">D54-E54</f>
        <v>1</v>
      </c>
      <c r="G54" s="90" t="n">
        <f aca="false">(F54/E54)+1</f>
        <v>1.05882352941176</v>
      </c>
      <c r="H54" s="78" t="n">
        <f aca="false">ROUND(Basi!$D$13*G54,0)</f>
        <v>1867</v>
      </c>
      <c r="I54" s="79" t="n">
        <f aca="false">H54*E54</f>
        <v>31739</v>
      </c>
    </row>
    <row r="55" customFormat="false" ht="13.5" hidden="false" customHeight="false" outlineLevel="0" collapsed="false">
      <c r="A55" s="80"/>
      <c r="B55" s="81"/>
      <c r="C55" s="82" t="s">
        <v>18</v>
      </c>
      <c r="D55" s="43" t="n">
        <v>12</v>
      </c>
      <c r="E55" s="43" t="n">
        <v>15</v>
      </c>
      <c r="F55" s="44" t="n">
        <f aca="false">D55-E55</f>
        <v>-3</v>
      </c>
      <c r="G55" s="77" t="n">
        <v>1</v>
      </c>
      <c r="H55" s="83" t="n">
        <f aca="false">ROUND(Basi!$D$14*G55,0)</f>
        <v>1511</v>
      </c>
      <c r="I55" s="84" t="n">
        <f aca="false">H55*E55</f>
        <v>22665</v>
      </c>
    </row>
    <row r="56" customFormat="false" ht="12.75" hidden="false" customHeight="false" outlineLevel="0" collapsed="false">
      <c r="A56" s="80"/>
      <c r="B56" s="81"/>
      <c r="C56" s="82" t="s">
        <v>19</v>
      </c>
      <c r="D56" s="43" t="n">
        <v>2</v>
      </c>
      <c r="E56" s="43" t="n">
        <v>2</v>
      </c>
      <c r="F56" s="44" t="n">
        <f aca="false">D56-E56</f>
        <v>0</v>
      </c>
      <c r="G56" s="91" t="n">
        <f aca="false">(F56/E56)+1</f>
        <v>1</v>
      </c>
      <c r="H56" s="83" t="n">
        <f aca="false">ROUND(Basi!$D$15*G56,0)</f>
        <v>1259</v>
      </c>
      <c r="I56" s="84" t="n">
        <f aca="false">H56*E56</f>
        <v>2518</v>
      </c>
    </row>
    <row r="57" customFormat="false" ht="12.75" hidden="false" customHeight="false" outlineLevel="0" collapsed="false">
      <c r="A57" s="85"/>
      <c r="B57" s="86"/>
      <c r="C57" s="87" t="s">
        <v>16</v>
      </c>
      <c r="D57" s="47" t="n">
        <f aca="false">SUM(D54:D56)</f>
        <v>32</v>
      </c>
      <c r="E57" s="47" t="n">
        <f aca="false">SUM(E54:E56)</f>
        <v>34</v>
      </c>
      <c r="F57" s="47" t="n">
        <f aca="false">SUM(F54:F56)</f>
        <v>-2</v>
      </c>
      <c r="G57" s="48"/>
      <c r="H57" s="88"/>
      <c r="I57" s="89" t="n">
        <f aca="false">SUM(I54:I56)</f>
        <v>56922</v>
      </c>
    </row>
    <row r="58" customFormat="false" ht="12.75" hidden="false" customHeight="false" outlineLevel="0" collapsed="false">
      <c r="A58" s="74" t="n">
        <v>15</v>
      </c>
      <c r="B58" s="75" t="s">
        <v>57</v>
      </c>
      <c r="C58" s="76" t="s">
        <v>17</v>
      </c>
      <c r="D58" s="38" t="n">
        <v>21</v>
      </c>
      <c r="E58" s="38" t="n">
        <v>16</v>
      </c>
      <c r="F58" s="39" t="n">
        <f aca="false">D58-E58</f>
        <v>5</v>
      </c>
      <c r="G58" s="92" t="n">
        <f aca="false">(F58/E58)+1</f>
        <v>1.3125</v>
      </c>
      <c r="H58" s="78" t="n">
        <f aca="false">ROUND(Basi!$D$13*G58,0)</f>
        <v>2314</v>
      </c>
      <c r="I58" s="79" t="n">
        <f aca="false">H58*E58</f>
        <v>37024</v>
      </c>
    </row>
    <row r="59" customFormat="false" ht="13.5" hidden="false" customHeight="false" outlineLevel="0" collapsed="false">
      <c r="A59" s="80"/>
      <c r="B59" s="81"/>
      <c r="C59" s="82" t="s">
        <v>18</v>
      </c>
      <c r="D59" s="43" t="n">
        <v>21</v>
      </c>
      <c r="E59" s="43" t="n">
        <v>20</v>
      </c>
      <c r="F59" s="44" t="n">
        <f aca="false">D59-E59</f>
        <v>1</v>
      </c>
      <c r="G59" s="92" t="n">
        <f aca="false">(F59/E59)+1</f>
        <v>1.05</v>
      </c>
      <c r="H59" s="83" t="n">
        <f aca="false">ROUND(Basi!$D$14*G59,0)</f>
        <v>1587</v>
      </c>
      <c r="I59" s="84" t="n">
        <f aca="false">H59*E59</f>
        <v>31740</v>
      </c>
    </row>
    <row r="60" customFormat="false" ht="13.5" hidden="false" customHeight="false" outlineLevel="0" collapsed="false">
      <c r="A60" s="80"/>
      <c r="B60" s="81"/>
      <c r="C60" s="82" t="s">
        <v>19</v>
      </c>
      <c r="D60" s="43" t="n">
        <v>2</v>
      </c>
      <c r="E60" s="43" t="n">
        <v>0</v>
      </c>
      <c r="F60" s="44" t="n">
        <f aca="false">D60-E60</f>
        <v>2</v>
      </c>
      <c r="G60" s="52"/>
      <c r="H60" s="83" t="n">
        <f aca="false">ROUND(Basi!$D$15*G60,0)</f>
        <v>0</v>
      </c>
      <c r="I60" s="95" t="n">
        <v>1250</v>
      </c>
    </row>
    <row r="61" customFormat="false" ht="13.5" hidden="false" customHeight="false" outlineLevel="0" collapsed="false">
      <c r="A61" s="85"/>
      <c r="B61" s="86"/>
      <c r="C61" s="87" t="s">
        <v>16</v>
      </c>
      <c r="D61" s="47" t="n">
        <f aca="false">SUM(D58:D60)</f>
        <v>44</v>
      </c>
      <c r="E61" s="47" t="n">
        <f aca="false">SUM(E58:E60)</f>
        <v>36</v>
      </c>
      <c r="F61" s="47" t="n">
        <f aca="false">SUM(F58:F60)</f>
        <v>8</v>
      </c>
      <c r="G61" s="52"/>
      <c r="H61" s="88"/>
      <c r="I61" s="89" t="n">
        <f aca="false">SUM(I58:I60)</f>
        <v>70014</v>
      </c>
    </row>
    <row r="62" customFormat="false" ht="13.5" hidden="false" customHeight="false" outlineLevel="0" collapsed="false">
      <c r="A62" s="74" t="n">
        <v>16</v>
      </c>
      <c r="B62" s="75" t="s">
        <v>58</v>
      </c>
      <c r="C62" s="76" t="s">
        <v>17</v>
      </c>
      <c r="D62" s="38" t="n">
        <v>19</v>
      </c>
      <c r="E62" s="38" t="n">
        <v>6</v>
      </c>
      <c r="F62" s="39" t="n">
        <f aca="false">D62-E62</f>
        <v>13</v>
      </c>
      <c r="G62" s="77" t="n">
        <v>1.75</v>
      </c>
      <c r="H62" s="78" t="n">
        <f aca="false">ROUND(Basi!$D$13*G62,0)</f>
        <v>3085</v>
      </c>
      <c r="I62" s="79" t="n">
        <f aca="false">H62*E62</f>
        <v>18510</v>
      </c>
    </row>
    <row r="63" customFormat="false" ht="13.5" hidden="false" customHeight="false" outlineLevel="0" collapsed="false">
      <c r="A63" s="80"/>
      <c r="B63" s="81"/>
      <c r="C63" s="82" t="s">
        <v>18</v>
      </c>
      <c r="D63" s="43" t="n">
        <v>19</v>
      </c>
      <c r="E63" s="43" t="n">
        <v>14</v>
      </c>
      <c r="F63" s="44" t="n">
        <f aca="false">D63-E63</f>
        <v>5</v>
      </c>
      <c r="G63" s="93" t="n">
        <f aca="false">(F63/E63)+1</f>
        <v>1.35714285714286</v>
      </c>
      <c r="H63" s="83" t="n">
        <f aca="false">ROUND(Basi!$D$14*G63,0)</f>
        <v>2051</v>
      </c>
      <c r="I63" s="84" t="n">
        <f aca="false">H63*E63</f>
        <v>28714</v>
      </c>
    </row>
    <row r="64" customFormat="false" ht="13.5" hidden="false" customHeight="false" outlineLevel="0" collapsed="false">
      <c r="A64" s="80"/>
      <c r="B64" s="81"/>
      <c r="C64" s="82" t="s">
        <v>19</v>
      </c>
      <c r="D64" s="43" t="n">
        <v>2</v>
      </c>
      <c r="E64" s="43" t="n">
        <v>1</v>
      </c>
      <c r="F64" s="44" t="n">
        <f aca="false">D64-E64</f>
        <v>1</v>
      </c>
      <c r="G64" s="77" t="n">
        <v>1.75</v>
      </c>
      <c r="H64" s="83" t="n">
        <f aca="false">ROUND(Basi!$D$15*G64,0)</f>
        <v>2204</v>
      </c>
      <c r="I64" s="84" t="n">
        <f aca="false">H64*E64</f>
        <v>2204</v>
      </c>
    </row>
    <row r="65" customFormat="false" ht="13.5" hidden="false" customHeight="false" outlineLevel="0" collapsed="false">
      <c r="A65" s="85"/>
      <c r="B65" s="86"/>
      <c r="C65" s="87" t="s">
        <v>16</v>
      </c>
      <c r="D65" s="47" t="n">
        <f aca="false">SUM(D62:D64)</f>
        <v>40</v>
      </c>
      <c r="E65" s="47" t="n">
        <f aca="false">SUM(E62:E64)</f>
        <v>21</v>
      </c>
      <c r="F65" s="47" t="n">
        <f aca="false">SUM(F62:F64)</f>
        <v>19</v>
      </c>
      <c r="G65" s="52"/>
      <c r="H65" s="88"/>
      <c r="I65" s="89" t="n">
        <f aca="false">SUM(I62:I64)</f>
        <v>49428</v>
      </c>
    </row>
    <row r="66" customFormat="false" ht="13.5" hidden="false" customHeight="false" outlineLevel="0" collapsed="false">
      <c r="A66" s="74" t="n">
        <v>17</v>
      </c>
      <c r="B66" s="75" t="s">
        <v>59</v>
      </c>
      <c r="C66" s="76" t="s">
        <v>17</v>
      </c>
      <c r="D66" s="38" t="n">
        <v>17</v>
      </c>
      <c r="E66" s="38" t="n">
        <v>5</v>
      </c>
      <c r="F66" s="39" t="n">
        <f aca="false">D66-E66</f>
        <v>12</v>
      </c>
      <c r="G66" s="77" t="n">
        <v>1.75</v>
      </c>
      <c r="H66" s="78" t="n">
        <f aca="false">ROUND(Basi!$D$13*G66,0)</f>
        <v>3085</v>
      </c>
      <c r="I66" s="79" t="n">
        <f aca="false">H66*E66</f>
        <v>15425</v>
      </c>
    </row>
    <row r="67" customFormat="false" ht="13.5" hidden="false" customHeight="false" outlineLevel="0" collapsed="false">
      <c r="A67" s="80"/>
      <c r="B67" s="81"/>
      <c r="C67" s="82" t="s">
        <v>18</v>
      </c>
      <c r="D67" s="43" t="n">
        <v>12</v>
      </c>
      <c r="E67" s="43" t="n">
        <v>2</v>
      </c>
      <c r="F67" s="44" t="n">
        <f aca="false">D67-E67</f>
        <v>10</v>
      </c>
      <c r="G67" s="77" t="n">
        <v>1.75</v>
      </c>
      <c r="H67" s="83" t="n">
        <f aca="false">ROUND(Basi!$D$14*G67,0)</f>
        <v>2645</v>
      </c>
      <c r="I67" s="84" t="n">
        <f aca="false">H67*E67</f>
        <v>5290</v>
      </c>
    </row>
    <row r="68" customFormat="false" ht="12.75" hidden="false" customHeight="false" outlineLevel="0" collapsed="false">
      <c r="A68" s="80"/>
      <c r="B68" s="81"/>
      <c r="C68" s="82" t="s">
        <v>19</v>
      </c>
      <c r="D68" s="43" t="n">
        <v>2</v>
      </c>
      <c r="E68" s="43" t="n">
        <v>2</v>
      </c>
      <c r="F68" s="44" t="n">
        <f aca="false">D68-E68</f>
        <v>0</v>
      </c>
      <c r="G68" s="91" t="n">
        <f aca="false">(F68/E68)+1</f>
        <v>1</v>
      </c>
      <c r="H68" s="83" t="n">
        <f aca="false">ROUND(Basi!$D$15*G68,0)</f>
        <v>1259</v>
      </c>
      <c r="I68" s="84" t="n">
        <f aca="false">H68*E68</f>
        <v>2518</v>
      </c>
    </row>
    <row r="69" customFormat="false" ht="13.5" hidden="false" customHeight="false" outlineLevel="0" collapsed="false">
      <c r="A69" s="85"/>
      <c r="B69" s="86"/>
      <c r="C69" s="87" t="s">
        <v>16</v>
      </c>
      <c r="D69" s="47" t="n">
        <f aca="false">SUM(D66:D68)</f>
        <v>31</v>
      </c>
      <c r="E69" s="47" t="n">
        <f aca="false">SUM(E66:E68)</f>
        <v>9</v>
      </c>
      <c r="F69" s="47" t="n">
        <f aca="false">SUM(F66:F68)</f>
        <v>22</v>
      </c>
      <c r="G69" s="52"/>
      <c r="H69" s="88"/>
      <c r="I69" s="89" t="n">
        <f aca="false">SUM(I66:I68)</f>
        <v>23233</v>
      </c>
    </row>
    <row r="70" customFormat="false" ht="13.5" hidden="false" customHeight="false" outlineLevel="0" collapsed="false">
      <c r="A70" s="74" t="n">
        <v>18</v>
      </c>
      <c r="B70" s="75" t="s">
        <v>60</v>
      </c>
      <c r="C70" s="76" t="s">
        <v>17</v>
      </c>
      <c r="D70" s="38" t="n">
        <v>19</v>
      </c>
      <c r="E70" s="38" t="n">
        <v>7</v>
      </c>
      <c r="F70" s="39" t="n">
        <f aca="false">D70-E70</f>
        <v>12</v>
      </c>
      <c r="G70" s="77" t="n">
        <v>1.75</v>
      </c>
      <c r="H70" s="78" t="n">
        <f aca="false">ROUND(Basi!$D$13*G70,0)</f>
        <v>3085</v>
      </c>
      <c r="I70" s="79" t="n">
        <f aca="false">H70*E70</f>
        <v>21595</v>
      </c>
    </row>
    <row r="71" customFormat="false" ht="12.75" hidden="false" customHeight="false" outlineLevel="0" collapsed="false">
      <c r="A71" s="80"/>
      <c r="B71" s="81"/>
      <c r="C71" s="82" t="s">
        <v>18</v>
      </c>
      <c r="D71" s="43" t="n">
        <v>14</v>
      </c>
      <c r="E71" s="43" t="n">
        <v>9</v>
      </c>
      <c r="F71" s="44" t="n">
        <f aca="false">D71-E71</f>
        <v>5</v>
      </c>
      <c r="G71" s="91" t="n">
        <f aca="false">(F71/E71)+1</f>
        <v>1.55555555555556</v>
      </c>
      <c r="H71" s="83" t="n">
        <f aca="false">ROUND(Basi!$D$14*G71,0)</f>
        <v>2351</v>
      </c>
      <c r="I71" s="84" t="n">
        <f aca="false">H71*E71</f>
        <v>21159</v>
      </c>
    </row>
    <row r="72" customFormat="false" ht="12.75" hidden="false" customHeight="false" outlineLevel="0" collapsed="false">
      <c r="A72" s="80"/>
      <c r="B72" s="81"/>
      <c r="C72" s="82" t="s">
        <v>19</v>
      </c>
      <c r="D72" s="43" t="n">
        <v>2</v>
      </c>
      <c r="E72" s="43" t="n">
        <v>2</v>
      </c>
      <c r="F72" s="44" t="n">
        <f aca="false">D72-E72</f>
        <v>0</v>
      </c>
      <c r="G72" s="92" t="n">
        <f aca="false">(F72/E72)+1</f>
        <v>1</v>
      </c>
      <c r="H72" s="83" t="n">
        <f aca="false">ROUND(Basi!$D$15*G72,0)</f>
        <v>1259</v>
      </c>
      <c r="I72" s="84" t="n">
        <f aca="false">H72*E72</f>
        <v>2518</v>
      </c>
    </row>
    <row r="73" customFormat="false" ht="12.75" hidden="false" customHeight="false" outlineLevel="0" collapsed="false">
      <c r="A73" s="85"/>
      <c r="B73" s="86"/>
      <c r="C73" s="87" t="s">
        <v>16</v>
      </c>
      <c r="D73" s="47" t="n">
        <f aca="false">SUM(D70:D72)</f>
        <v>35</v>
      </c>
      <c r="E73" s="47" t="n">
        <f aca="false">SUM(E70:E72)</f>
        <v>18</v>
      </c>
      <c r="F73" s="47" t="n">
        <f aca="false">SUM(F70:F72)</f>
        <v>17</v>
      </c>
      <c r="G73" s="48"/>
      <c r="H73" s="88"/>
      <c r="I73" s="89" t="n">
        <f aca="false">SUM(I70:I72)</f>
        <v>45272</v>
      </c>
    </row>
    <row r="74" customFormat="false" ht="12.75" hidden="false" customHeight="false" outlineLevel="0" collapsed="false">
      <c r="A74" s="96" t="s">
        <v>61</v>
      </c>
      <c r="B74" s="96"/>
      <c r="C74" s="96"/>
      <c r="D74" s="97" t="n">
        <f aca="false">SUM(D73,D69,D65,D61,D57,D53,D49,D45,D41,D37,D33,D29,D25,D21,D17,D13,D9,D5)</f>
        <v>714</v>
      </c>
      <c r="E74" s="97" t="n">
        <f aca="false">SUM(E73,E69,E65,E61,E57,E53,E49,E45,E41,E37,E33,E29,E25,E21,E17,E13,E9,E5)</f>
        <v>501</v>
      </c>
      <c r="F74" s="97" t="n">
        <f aca="false">SUM(F73,F69,F65,F61,F57,F53,F49,F45,F41,F37,F33,F29,F25,F21,F17,F13,F9,F5)</f>
        <v>213</v>
      </c>
      <c r="G74" s="98"/>
      <c r="H74" s="99"/>
      <c r="I74" s="100" t="n">
        <f aca="false">SUM(I5,I9,I13,I17,I21,I25,I29,I33,I37,I41,I45,I49,I53,I57,I61,I65,I69,I73)</f>
        <v>1054106</v>
      </c>
    </row>
    <row r="76" customFormat="false" ht="12.75" hidden="false" customHeight="false" outlineLevel="0" collapsed="false">
      <c r="B76" s="101" t="s">
        <v>32</v>
      </c>
      <c r="C76" s="102" t="s">
        <v>17</v>
      </c>
      <c r="D76" s="103" t="n">
        <f aca="false">SUM(D2,D6,D10,D14,D18,D22,D26,D30,D34,D38,D42,D46,D50,D54,D58,D62,D66,D70)</f>
        <v>353</v>
      </c>
      <c r="I76" s="104" t="s">
        <v>32</v>
      </c>
    </row>
    <row r="77" customFormat="false" ht="12.75" hidden="false" customHeight="false" outlineLevel="0" collapsed="false">
      <c r="B77" s="105" t="s">
        <v>32</v>
      </c>
      <c r="C77" s="106" t="s">
        <v>18</v>
      </c>
      <c r="D77" s="107" t="n">
        <f aca="false">SUM(D3,D7,D11,D15,D19,D23,D27,D31,D35,D39,D43,D47,D51,D55,D59,D63,D67,D71)</f>
        <v>325</v>
      </c>
    </row>
    <row r="78" customFormat="false" ht="12.75" hidden="false" customHeight="false" outlineLevel="0" collapsed="false">
      <c r="B78" s="105" t="s">
        <v>32</v>
      </c>
      <c r="C78" s="106" t="s">
        <v>19</v>
      </c>
      <c r="D78" s="107" t="n">
        <f aca="false">SUM(D4,D8,D12,D16,D20,D24,D28,D32,D36,D40,D44,D48,D52,D56,D60,D64,D68,D72)</f>
        <v>36</v>
      </c>
    </row>
    <row r="79" customFormat="false" ht="12.75" hidden="false" customHeight="false" outlineLevel="0" collapsed="false">
      <c r="B79" s="108" t="s">
        <v>32</v>
      </c>
      <c r="C79" s="109" t="s">
        <v>16</v>
      </c>
      <c r="D79" s="110" t="n">
        <f aca="false">SUM(D76:D78)</f>
        <v>714</v>
      </c>
    </row>
  </sheetData>
  <mergeCells count="1">
    <mergeCell ref="A74:B74"/>
  </mergeCells>
  <printOptions headings="false" gridLines="false" gridLinesSet="true" horizontalCentered="true" verticalCentered="false"/>
  <pageMargins left="0.196527777777778" right="0.196527777777778" top="0.984027777777778" bottom="1.1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ina &amp;P di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5"/>
  <sheetViews>
    <sheetView showFormulas="false" showGridLines="true" showRowColHeaders="true" showZeros="true" rightToLeft="false" tabSelected="false" showOutlineSymbols="true" defaultGridColor="true" view="normal" topLeftCell="B356" colorId="64" zoomScale="75" zoomScaleNormal="75" zoomScalePageLayoutView="100" workbookViewId="0">
      <selection pane="topLeft" activeCell="I374" activeCellId="0" sqref="I37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11" width="9.14"/>
    <col collapsed="false" customWidth="true" hidden="false" outlineLevel="0" max="2" min="2" style="112" width="32.7"/>
    <col collapsed="false" customWidth="true" hidden="false" outlineLevel="0" max="3" min="3" style="112" width="11.42"/>
    <col collapsed="false" customWidth="true" hidden="false" outlineLevel="0" max="5" min="4" style="113" width="9.28"/>
    <col collapsed="false" customWidth="true" hidden="false" outlineLevel="0" max="6" min="6" style="112" width="9.7"/>
    <col collapsed="false" customWidth="true" hidden="false" outlineLevel="0" max="8" min="7" style="112" width="13.85"/>
    <col collapsed="false" customWidth="true" hidden="false" outlineLevel="0" max="9" min="9" style="112" width="17.28"/>
    <col collapsed="false" customWidth="false" hidden="false" outlineLevel="0" max="257" min="10" style="112" width="9.14"/>
  </cols>
  <sheetData>
    <row r="1" customFormat="false" ht="51.75" hidden="false" customHeight="false" outlineLevel="0" collapsed="false">
      <c r="A1" s="70" t="s">
        <v>39</v>
      </c>
      <c r="B1" s="114" t="s">
        <v>62</v>
      </c>
      <c r="C1" s="72" t="s">
        <v>22</v>
      </c>
      <c r="D1" s="73" t="s">
        <v>23</v>
      </c>
      <c r="E1" s="73" t="s">
        <v>63</v>
      </c>
      <c r="F1" s="73" t="s">
        <v>25</v>
      </c>
      <c r="G1" s="35" t="s">
        <v>26</v>
      </c>
      <c r="H1" s="73" t="s">
        <v>41</v>
      </c>
      <c r="I1" s="73" t="s">
        <v>42</v>
      </c>
    </row>
    <row r="2" customFormat="false" ht="13.5" hidden="false" customHeight="false" outlineLevel="0" collapsed="false">
      <c r="A2" s="74" t="n">
        <v>1</v>
      </c>
      <c r="B2" s="75" t="s">
        <v>64</v>
      </c>
      <c r="C2" s="37" t="s">
        <v>17</v>
      </c>
      <c r="D2" s="38" t="n">
        <v>44</v>
      </c>
      <c r="E2" s="38" t="n">
        <v>23</v>
      </c>
      <c r="F2" s="39" t="n">
        <f aca="false">D2-E2</f>
        <v>21</v>
      </c>
      <c r="G2" s="77" t="n">
        <v>1.75</v>
      </c>
      <c r="H2" s="78" t="n">
        <f aca="false">ROUND(Basi!$D$13*G2,0)</f>
        <v>3085</v>
      </c>
      <c r="I2" s="115" t="n">
        <f aca="false">H2*E2</f>
        <v>70955</v>
      </c>
    </row>
    <row r="3" customFormat="false" ht="13.5" hidden="false" customHeight="false" outlineLevel="0" collapsed="false">
      <c r="A3" s="80"/>
      <c r="B3" s="81"/>
      <c r="C3" s="42" t="s">
        <v>18</v>
      </c>
      <c r="D3" s="43" t="n">
        <v>37</v>
      </c>
      <c r="E3" s="43" t="n">
        <v>30</v>
      </c>
      <c r="F3" s="44" t="n">
        <f aca="false">D3-E3</f>
        <v>7</v>
      </c>
      <c r="G3" s="45" t="n">
        <f aca="false">(F3/E3)+1</f>
        <v>1.23333333333333</v>
      </c>
      <c r="H3" s="83" t="n">
        <f aca="false">ROUND(Basi!$D$14*G3,0)</f>
        <v>1864</v>
      </c>
      <c r="I3" s="116" t="n">
        <f aca="false">H3*E3</f>
        <v>55920</v>
      </c>
    </row>
    <row r="4" customFormat="false" ht="13.5" hidden="false" customHeight="false" outlineLevel="0" collapsed="false">
      <c r="A4" s="80"/>
      <c r="B4" s="81"/>
      <c r="C4" s="42" t="s">
        <v>19</v>
      </c>
      <c r="D4" s="43" t="n">
        <v>2</v>
      </c>
      <c r="E4" s="43" t="n">
        <v>5</v>
      </c>
      <c r="F4" s="44" t="n">
        <f aca="false">D4-E4</f>
        <v>-3</v>
      </c>
      <c r="G4" s="77" t="n">
        <v>1</v>
      </c>
      <c r="H4" s="83" t="n">
        <f aca="false">ROUND(Basi!$D$15*G4,0)</f>
        <v>1259</v>
      </c>
      <c r="I4" s="116" t="n">
        <f aca="false">H4*E4</f>
        <v>6295</v>
      </c>
    </row>
    <row r="5" customFormat="false" ht="13.5" hidden="false" customHeight="false" outlineLevel="0" collapsed="false">
      <c r="A5" s="85"/>
      <c r="B5" s="86"/>
      <c r="C5" s="46" t="s">
        <v>16</v>
      </c>
      <c r="D5" s="47" t="n">
        <f aca="false">SUM(D2:D4)</f>
        <v>83</v>
      </c>
      <c r="E5" s="47" t="n">
        <f aca="false">SUM(E2:E4)</f>
        <v>58</v>
      </c>
      <c r="F5" s="47" t="n">
        <f aca="false">SUM(F2:F4)</f>
        <v>25</v>
      </c>
      <c r="G5" s="52"/>
      <c r="H5" s="88"/>
      <c r="I5" s="117" t="n">
        <f aca="false">SUM(I2:I4)</f>
        <v>133170</v>
      </c>
    </row>
    <row r="6" customFormat="false" ht="13.5" hidden="false" customHeight="false" outlineLevel="0" collapsed="false">
      <c r="A6" s="74" t="n">
        <f aca="false">SUM(A2:A5)</f>
        <v>1</v>
      </c>
      <c r="B6" s="75" t="s">
        <v>65</v>
      </c>
      <c r="C6" s="37" t="s">
        <v>17</v>
      </c>
      <c r="D6" s="38" t="n">
        <v>44</v>
      </c>
      <c r="E6" s="38" t="n">
        <v>23</v>
      </c>
      <c r="F6" s="39" t="n">
        <f aca="false">D6-E6</f>
        <v>21</v>
      </c>
      <c r="G6" s="77" t="n">
        <v>1.75</v>
      </c>
      <c r="H6" s="78" t="n">
        <f aca="false">ROUND(Basi!$D$13*G6,0)</f>
        <v>3085</v>
      </c>
      <c r="I6" s="115" t="n">
        <f aca="false">H6*E6</f>
        <v>70955</v>
      </c>
    </row>
    <row r="7" customFormat="false" ht="13.5" hidden="false" customHeight="false" outlineLevel="0" collapsed="false">
      <c r="A7" s="80"/>
      <c r="B7" s="81"/>
      <c r="C7" s="42" t="s">
        <v>18</v>
      </c>
      <c r="D7" s="43" t="n">
        <v>36</v>
      </c>
      <c r="E7" s="43" t="n">
        <v>20</v>
      </c>
      <c r="F7" s="44" t="n">
        <f aca="false">D7-E7</f>
        <v>16</v>
      </c>
      <c r="G7" s="77" t="n">
        <v>1.75</v>
      </c>
      <c r="H7" s="83" t="n">
        <f aca="false">ROUND(Basi!$D$14*G7,0)</f>
        <v>2645</v>
      </c>
      <c r="I7" s="116" t="n">
        <f aca="false">H7*E7</f>
        <v>52900</v>
      </c>
    </row>
    <row r="8" customFormat="false" ht="12.75" hidden="false" customHeight="false" outlineLevel="0" collapsed="false">
      <c r="A8" s="80"/>
      <c r="B8" s="81"/>
      <c r="C8" s="42" t="s">
        <v>19</v>
      </c>
      <c r="D8" s="43" t="n">
        <v>2</v>
      </c>
      <c r="E8" s="43" t="n">
        <v>2</v>
      </c>
      <c r="F8" s="44" t="n">
        <f aca="false">D8-E8</f>
        <v>0</v>
      </c>
      <c r="G8" s="45" t="n">
        <f aca="false">(F8/E8)+1</f>
        <v>1</v>
      </c>
      <c r="H8" s="83" t="n">
        <f aca="false">ROUND(Basi!$D$15*G8,0)</f>
        <v>1259</v>
      </c>
      <c r="I8" s="116" t="n">
        <f aca="false">H8*E8</f>
        <v>2518</v>
      </c>
    </row>
    <row r="9" customFormat="false" ht="13.5" hidden="false" customHeight="false" outlineLevel="0" collapsed="false">
      <c r="A9" s="85"/>
      <c r="B9" s="86"/>
      <c r="C9" s="46" t="s">
        <v>16</v>
      </c>
      <c r="D9" s="47" t="n">
        <f aca="false">SUM(D6:D8)</f>
        <v>82</v>
      </c>
      <c r="E9" s="47" t="n">
        <f aca="false">SUM(E6:E8)</f>
        <v>45</v>
      </c>
      <c r="F9" s="47" t="n">
        <f aca="false">SUM(F6:F8)</f>
        <v>37</v>
      </c>
      <c r="G9" s="52"/>
      <c r="H9" s="88"/>
      <c r="I9" s="117" t="n">
        <f aca="false">SUM(I6:I8)</f>
        <v>126373</v>
      </c>
    </row>
    <row r="10" customFormat="false" ht="13.5" hidden="false" customHeight="false" outlineLevel="0" collapsed="false">
      <c r="A10" s="74" t="n">
        <v>3</v>
      </c>
      <c r="B10" s="75" t="s">
        <v>66</v>
      </c>
      <c r="C10" s="37" t="s">
        <v>17</v>
      </c>
      <c r="D10" s="38" t="n">
        <v>34</v>
      </c>
      <c r="E10" s="38" t="n">
        <v>12</v>
      </c>
      <c r="F10" s="39" t="n">
        <f aca="false">D10-E10</f>
        <v>22</v>
      </c>
      <c r="G10" s="77" t="n">
        <v>1.75</v>
      </c>
      <c r="H10" s="78" t="n">
        <f aca="false">ROUND(Basi!$D$13*G10,0)</f>
        <v>3085</v>
      </c>
      <c r="I10" s="115" t="n">
        <f aca="false">H10*E10</f>
        <v>37020</v>
      </c>
    </row>
    <row r="11" customFormat="false" ht="13.5" hidden="false" customHeight="false" outlineLevel="0" collapsed="false">
      <c r="A11" s="80"/>
      <c r="B11" s="81"/>
      <c r="C11" s="42" t="s">
        <v>18</v>
      </c>
      <c r="D11" s="43" t="n">
        <v>28</v>
      </c>
      <c r="E11" s="43" t="n">
        <v>21</v>
      </c>
      <c r="F11" s="44" t="n">
        <f aca="false">D11-E11</f>
        <v>7</v>
      </c>
      <c r="G11" s="45" t="n">
        <f aca="false">(F11/E11)+1</f>
        <v>1.33333333333333</v>
      </c>
      <c r="H11" s="83" t="n">
        <f aca="false">ROUND(Basi!$D$14*G11,0)</f>
        <v>2015</v>
      </c>
      <c r="I11" s="116" t="n">
        <f aca="false">H11*E11</f>
        <v>42315</v>
      </c>
    </row>
    <row r="12" customFormat="false" ht="13.5" hidden="false" customHeight="false" outlineLevel="0" collapsed="false">
      <c r="A12" s="80"/>
      <c r="B12" s="81"/>
      <c r="C12" s="42" t="s">
        <v>19</v>
      </c>
      <c r="D12" s="43" t="n">
        <v>2</v>
      </c>
      <c r="E12" s="43" t="n">
        <v>1</v>
      </c>
      <c r="F12" s="44" t="n">
        <f aca="false">D12-E12</f>
        <v>1</v>
      </c>
      <c r="G12" s="77" t="n">
        <v>1.75</v>
      </c>
      <c r="H12" s="83" t="n">
        <f aca="false">ROUND(Basi!$D$15*G12,0)</f>
        <v>2204</v>
      </c>
      <c r="I12" s="116" t="n">
        <f aca="false">H12*E12</f>
        <v>2204</v>
      </c>
    </row>
    <row r="13" customFormat="false" ht="12.75" hidden="false" customHeight="false" outlineLevel="0" collapsed="false">
      <c r="A13" s="85"/>
      <c r="B13" s="86"/>
      <c r="C13" s="46" t="s">
        <v>16</v>
      </c>
      <c r="D13" s="47" t="n">
        <f aca="false">SUM(D10:D12)</f>
        <v>64</v>
      </c>
      <c r="E13" s="47" t="n">
        <f aca="false">SUM(E10:E12)</f>
        <v>34</v>
      </c>
      <c r="F13" s="47" t="n">
        <f aca="false">SUM(F10:F12)</f>
        <v>30</v>
      </c>
      <c r="G13" s="48"/>
      <c r="H13" s="88"/>
      <c r="I13" s="117" t="n">
        <f aca="false">SUM(I10:I12)</f>
        <v>81539</v>
      </c>
    </row>
    <row r="14" customFormat="false" ht="13.5" hidden="false" customHeight="false" outlineLevel="0" collapsed="false">
      <c r="A14" s="74" t="n">
        <v>4</v>
      </c>
      <c r="B14" s="75" t="s">
        <v>67</v>
      </c>
      <c r="C14" s="37" t="s">
        <v>17</v>
      </c>
      <c r="D14" s="38" t="n">
        <v>39</v>
      </c>
      <c r="E14" s="38" t="n">
        <v>24</v>
      </c>
      <c r="F14" s="39" t="n">
        <f aca="false">D14-E14</f>
        <v>15</v>
      </c>
      <c r="G14" s="45" t="n">
        <f aca="false">(F14/E14)+1</f>
        <v>1.625</v>
      </c>
      <c r="H14" s="78" t="n">
        <f aca="false">ROUND(Basi!$D$13*G14,0)</f>
        <v>2865</v>
      </c>
      <c r="I14" s="115" t="n">
        <f aca="false">H14*E14</f>
        <v>68760</v>
      </c>
    </row>
    <row r="15" customFormat="false" ht="13.5" hidden="false" customHeight="false" outlineLevel="0" collapsed="false">
      <c r="A15" s="80"/>
      <c r="B15" s="81"/>
      <c r="C15" s="42" t="s">
        <v>18</v>
      </c>
      <c r="D15" s="43" t="n">
        <v>34</v>
      </c>
      <c r="E15" s="43" t="n">
        <v>37</v>
      </c>
      <c r="F15" s="44" t="n">
        <f aca="false">D15-E15</f>
        <v>-3</v>
      </c>
      <c r="G15" s="77" t="n">
        <v>1</v>
      </c>
      <c r="H15" s="83" t="n">
        <f aca="false">ROUND(Basi!$D$14*G15,0)</f>
        <v>1511</v>
      </c>
      <c r="I15" s="116" t="n">
        <f aca="false">H15*E15</f>
        <v>55907</v>
      </c>
    </row>
    <row r="16" customFormat="false" ht="12.75" hidden="false" customHeight="false" outlineLevel="0" collapsed="false">
      <c r="A16" s="80"/>
      <c r="B16" s="81"/>
      <c r="C16" s="42" t="s">
        <v>19</v>
      </c>
      <c r="D16" s="43" t="n">
        <v>2</v>
      </c>
      <c r="E16" s="43" t="n">
        <v>2</v>
      </c>
      <c r="F16" s="44" t="n">
        <f aca="false">D16-E16</f>
        <v>0</v>
      </c>
      <c r="G16" s="45" t="n">
        <f aca="false">(F16/E16)+1</f>
        <v>1</v>
      </c>
      <c r="H16" s="83" t="n">
        <f aca="false">ROUND(Basi!$D$15*G16,0)</f>
        <v>1259</v>
      </c>
      <c r="I16" s="116" t="n">
        <f aca="false">H16*E16</f>
        <v>2518</v>
      </c>
    </row>
    <row r="17" customFormat="false" ht="13.5" hidden="false" customHeight="false" outlineLevel="0" collapsed="false">
      <c r="A17" s="85"/>
      <c r="B17" s="86"/>
      <c r="C17" s="46" t="s">
        <v>16</v>
      </c>
      <c r="D17" s="47" t="n">
        <f aca="false">SUM(D14:D16)</f>
        <v>75</v>
      </c>
      <c r="E17" s="47" t="n">
        <f aca="false">SUM(E14:E16)</f>
        <v>63</v>
      </c>
      <c r="F17" s="47" t="n">
        <f aca="false">SUM(F14:F16)</f>
        <v>12</v>
      </c>
      <c r="G17" s="52"/>
      <c r="H17" s="88"/>
      <c r="I17" s="117" t="n">
        <f aca="false">SUM(I14:I16)</f>
        <v>127185</v>
      </c>
    </row>
    <row r="18" customFormat="false" ht="13.5" hidden="false" customHeight="false" outlineLevel="0" collapsed="false">
      <c r="A18" s="74" t="n">
        <v>5</v>
      </c>
      <c r="B18" s="75" t="s">
        <v>68</v>
      </c>
      <c r="C18" s="37" t="s">
        <v>17</v>
      </c>
      <c r="D18" s="38" t="n">
        <v>26</v>
      </c>
      <c r="E18" s="38" t="n">
        <v>9</v>
      </c>
      <c r="F18" s="39" t="n">
        <f aca="false">D18-E18</f>
        <v>17</v>
      </c>
      <c r="G18" s="77" t="n">
        <v>1.75</v>
      </c>
      <c r="H18" s="78" t="n">
        <f aca="false">ROUND(Basi!$D$13*G18,0)</f>
        <v>3085</v>
      </c>
      <c r="I18" s="115" t="n">
        <f aca="false">H18*E18</f>
        <v>27765</v>
      </c>
    </row>
    <row r="19" customFormat="false" ht="12" hidden="false" customHeight="true" outlineLevel="0" collapsed="false">
      <c r="A19" s="80"/>
      <c r="B19" s="81"/>
      <c r="C19" s="42" t="s">
        <v>18</v>
      </c>
      <c r="D19" s="43" t="n">
        <v>22</v>
      </c>
      <c r="E19" s="43" t="n">
        <v>19</v>
      </c>
      <c r="F19" s="44" t="n">
        <f aca="false">D19-E19</f>
        <v>3</v>
      </c>
      <c r="G19" s="45" t="n">
        <f aca="false">(F19/E19)+1</f>
        <v>1.15789473684211</v>
      </c>
      <c r="H19" s="83" t="n">
        <f aca="false">ROUND(Basi!$D$14*G19,0)</f>
        <v>1750</v>
      </c>
      <c r="I19" s="116" t="n">
        <f aca="false">H19*E19</f>
        <v>33250</v>
      </c>
    </row>
    <row r="20" customFormat="false" ht="12" hidden="false" customHeight="true" outlineLevel="0" collapsed="false">
      <c r="A20" s="80"/>
      <c r="B20" s="81"/>
      <c r="C20" s="42" t="s">
        <v>19</v>
      </c>
      <c r="D20" s="43" t="n">
        <v>2</v>
      </c>
      <c r="E20" s="43" t="n">
        <v>2</v>
      </c>
      <c r="F20" s="44" t="n">
        <f aca="false">D20-E20</f>
        <v>0</v>
      </c>
      <c r="G20" s="45" t="n">
        <f aca="false">(F20/E20)+1</f>
        <v>1</v>
      </c>
      <c r="H20" s="83" t="n">
        <f aca="false">ROUND(Basi!$D$15*G20,0)</f>
        <v>1259</v>
      </c>
      <c r="I20" s="116" t="n">
        <f aca="false">H20*E20</f>
        <v>2518</v>
      </c>
    </row>
    <row r="21" customFormat="false" ht="13.5" hidden="false" customHeight="false" outlineLevel="0" collapsed="false">
      <c r="A21" s="85"/>
      <c r="B21" s="86"/>
      <c r="C21" s="46" t="s">
        <v>16</v>
      </c>
      <c r="D21" s="47" t="n">
        <f aca="false">SUM(D18:D20)</f>
        <v>50</v>
      </c>
      <c r="E21" s="47" t="n">
        <f aca="false">SUM(E18:E20)</f>
        <v>30</v>
      </c>
      <c r="F21" s="47" t="n">
        <f aca="false">SUM(F18:F20)</f>
        <v>20</v>
      </c>
      <c r="G21" s="52"/>
      <c r="H21" s="88"/>
      <c r="I21" s="117" t="n">
        <f aca="false">SUM(I18:I20)</f>
        <v>63533</v>
      </c>
    </row>
    <row r="22" customFormat="false" ht="13.5" hidden="false" customHeight="false" outlineLevel="0" collapsed="false">
      <c r="A22" s="74" t="n">
        <v>6</v>
      </c>
      <c r="B22" s="75" t="s">
        <v>69</v>
      </c>
      <c r="C22" s="37" t="s">
        <v>17</v>
      </c>
      <c r="D22" s="38" t="n">
        <v>37</v>
      </c>
      <c r="E22" s="38" t="n">
        <v>41</v>
      </c>
      <c r="F22" s="39" t="n">
        <f aca="false">D22-E22</f>
        <v>-4</v>
      </c>
      <c r="G22" s="77" t="n">
        <v>1</v>
      </c>
      <c r="H22" s="78" t="n">
        <f aca="false">ROUND(Basi!$D$13*G22,0)</f>
        <v>1763</v>
      </c>
      <c r="I22" s="115" t="n">
        <f aca="false">H22*E22</f>
        <v>72283</v>
      </c>
    </row>
    <row r="23" customFormat="false" ht="13.5" hidden="false" customHeight="false" outlineLevel="0" collapsed="false">
      <c r="A23" s="80"/>
      <c r="B23" s="81"/>
      <c r="C23" s="42" t="s">
        <v>18</v>
      </c>
      <c r="D23" s="43" t="n">
        <v>31</v>
      </c>
      <c r="E23" s="43" t="n">
        <v>57</v>
      </c>
      <c r="F23" s="44" t="n">
        <f aca="false">D23-E23</f>
        <v>-26</v>
      </c>
      <c r="G23" s="77" t="n">
        <v>1</v>
      </c>
      <c r="H23" s="83" t="n">
        <f aca="false">ROUND(Basi!$D$14*G23,0)</f>
        <v>1511</v>
      </c>
      <c r="I23" s="116" t="n">
        <f aca="false">H23*E23</f>
        <v>86127</v>
      </c>
    </row>
    <row r="24" customFormat="false" ht="12.75" hidden="false" customHeight="false" outlineLevel="0" collapsed="false">
      <c r="A24" s="80"/>
      <c r="B24" s="81"/>
      <c r="C24" s="42" t="s">
        <v>19</v>
      </c>
      <c r="D24" s="43" t="n">
        <v>2</v>
      </c>
      <c r="E24" s="43" t="n">
        <v>2</v>
      </c>
      <c r="F24" s="44" t="n">
        <f aca="false">D24-E24</f>
        <v>0</v>
      </c>
      <c r="G24" s="45" t="n">
        <f aca="false">(F24/E24)+1</f>
        <v>1</v>
      </c>
      <c r="H24" s="83" t="n">
        <f aca="false">ROUND(Basi!$D$15*G24,0)</f>
        <v>1259</v>
      </c>
      <c r="I24" s="116" t="n">
        <f aca="false">H24*E24</f>
        <v>2518</v>
      </c>
    </row>
    <row r="25" customFormat="false" ht="12.75" hidden="false" customHeight="false" outlineLevel="0" collapsed="false">
      <c r="A25" s="85"/>
      <c r="B25" s="86"/>
      <c r="C25" s="46" t="s">
        <v>16</v>
      </c>
      <c r="D25" s="47" t="n">
        <f aca="false">SUM(D22:D24)</f>
        <v>70</v>
      </c>
      <c r="E25" s="47" t="n">
        <f aca="false">SUM(E22:E24)</f>
        <v>100</v>
      </c>
      <c r="F25" s="47" t="n">
        <f aca="false">SUM(F22:F24)</f>
        <v>-30</v>
      </c>
      <c r="G25" s="48"/>
      <c r="H25" s="88"/>
      <c r="I25" s="117" t="n">
        <f aca="false">SUM(I22:I24)</f>
        <v>160928</v>
      </c>
    </row>
    <row r="26" customFormat="false" ht="13.5" hidden="false" customHeight="false" outlineLevel="0" collapsed="false">
      <c r="A26" s="74" t="n">
        <v>7</v>
      </c>
      <c r="B26" s="75" t="s">
        <v>45</v>
      </c>
      <c r="C26" s="37" t="s">
        <v>17</v>
      </c>
      <c r="D26" s="38" t="n">
        <v>106</v>
      </c>
      <c r="E26" s="38" t="n">
        <v>82</v>
      </c>
      <c r="F26" s="39" t="n">
        <f aca="false">D26-E26</f>
        <v>24</v>
      </c>
      <c r="G26" s="45" t="n">
        <f aca="false">(F26/E26)+1</f>
        <v>1.29268292682927</v>
      </c>
      <c r="H26" s="78" t="n">
        <f aca="false">ROUND(Basi!$D$13*G26,0)</f>
        <v>2279</v>
      </c>
      <c r="I26" s="115" t="n">
        <f aca="false">H26*E26</f>
        <v>186878</v>
      </c>
    </row>
    <row r="27" customFormat="false" ht="13.5" hidden="false" customHeight="false" outlineLevel="0" collapsed="false">
      <c r="A27" s="80"/>
      <c r="B27" s="81"/>
      <c r="C27" s="42" t="s">
        <v>18</v>
      </c>
      <c r="D27" s="43" t="n">
        <v>87</v>
      </c>
      <c r="E27" s="43" t="n">
        <v>125</v>
      </c>
      <c r="F27" s="44" t="n">
        <f aca="false">D27-E27</f>
        <v>-38</v>
      </c>
      <c r="G27" s="77" t="n">
        <v>1</v>
      </c>
      <c r="H27" s="83" t="n">
        <f aca="false">ROUND(Basi!$D$14*G27,0)</f>
        <v>1511</v>
      </c>
      <c r="I27" s="116" t="n">
        <f aca="false">H27*E27</f>
        <v>188875</v>
      </c>
    </row>
    <row r="28" customFormat="false" ht="13.5" hidden="false" customHeight="false" outlineLevel="0" collapsed="false">
      <c r="A28" s="80"/>
      <c r="B28" s="81"/>
      <c r="C28" s="42" t="s">
        <v>19</v>
      </c>
      <c r="D28" s="43" t="n">
        <v>4</v>
      </c>
      <c r="E28" s="43" t="n">
        <v>6</v>
      </c>
      <c r="F28" s="44" t="n">
        <f aca="false">D28-E28</f>
        <v>-2</v>
      </c>
      <c r="G28" s="77" t="n">
        <v>1</v>
      </c>
      <c r="H28" s="83" t="n">
        <f aca="false">ROUND(Basi!$D$15*G28,0)</f>
        <v>1259</v>
      </c>
      <c r="I28" s="116" t="n">
        <f aca="false">H28*E28</f>
        <v>7554</v>
      </c>
    </row>
    <row r="29" customFormat="false" ht="13.5" hidden="false" customHeight="false" outlineLevel="0" collapsed="false">
      <c r="A29" s="85"/>
      <c r="B29" s="86"/>
      <c r="C29" s="46" t="s">
        <v>16</v>
      </c>
      <c r="D29" s="47" t="n">
        <f aca="false">SUM(D26:D28)</f>
        <v>197</v>
      </c>
      <c r="E29" s="47" t="n">
        <f aca="false">SUM(E26:E28)</f>
        <v>213</v>
      </c>
      <c r="F29" s="47" t="n">
        <f aca="false">SUM(F26:F28)</f>
        <v>-16</v>
      </c>
      <c r="G29" s="52"/>
      <c r="H29" s="88"/>
      <c r="I29" s="117" t="n">
        <f aca="false">SUM(I26:I28)</f>
        <v>383307</v>
      </c>
    </row>
    <row r="30" customFormat="false" ht="13.5" hidden="false" customHeight="false" outlineLevel="0" collapsed="false">
      <c r="A30" s="74" t="n">
        <v>8</v>
      </c>
      <c r="B30" s="75" t="s">
        <v>70</v>
      </c>
      <c r="C30" s="37" t="s">
        <v>17</v>
      </c>
      <c r="D30" s="38" t="n">
        <v>26</v>
      </c>
      <c r="E30" s="38" t="n">
        <v>6</v>
      </c>
      <c r="F30" s="39" t="n">
        <f aca="false">D30-E30</f>
        <v>20</v>
      </c>
      <c r="G30" s="77" t="n">
        <v>1.75</v>
      </c>
      <c r="H30" s="78" t="n">
        <f aca="false">ROUND(Basi!$D$13*G30,0)</f>
        <v>3085</v>
      </c>
      <c r="I30" s="115" t="n">
        <f aca="false">H30*E30</f>
        <v>18510</v>
      </c>
    </row>
    <row r="31" customFormat="false" ht="13.5" hidden="false" customHeight="false" outlineLevel="0" collapsed="false">
      <c r="A31" s="80"/>
      <c r="B31" s="81"/>
      <c r="C31" s="42" t="s">
        <v>18</v>
      </c>
      <c r="D31" s="43" t="n">
        <v>22</v>
      </c>
      <c r="E31" s="43" t="n">
        <v>14</v>
      </c>
      <c r="F31" s="44" t="n">
        <f aca="false">D31-E31</f>
        <v>8</v>
      </c>
      <c r="G31" s="45" t="n">
        <f aca="false">(F31/E31)+1</f>
        <v>1.57142857142857</v>
      </c>
      <c r="H31" s="83" t="n">
        <f aca="false">ROUND(Basi!$D$14*G31,0)</f>
        <v>2375</v>
      </c>
      <c r="I31" s="116" t="n">
        <f aca="false">H31*E31</f>
        <v>33250</v>
      </c>
    </row>
    <row r="32" customFormat="false" ht="13.5" hidden="false" customHeight="false" outlineLevel="0" collapsed="false">
      <c r="A32" s="80"/>
      <c r="B32" s="81"/>
      <c r="C32" s="42" t="s">
        <v>19</v>
      </c>
      <c r="D32" s="43" t="n">
        <v>2</v>
      </c>
      <c r="E32" s="43" t="n">
        <v>1</v>
      </c>
      <c r="F32" s="44" t="n">
        <f aca="false">D32-E32</f>
        <v>1</v>
      </c>
      <c r="G32" s="77" t="n">
        <v>1.75</v>
      </c>
      <c r="H32" s="83" t="n">
        <f aca="false">ROUND(Basi!$D$15*G32,0)</f>
        <v>2204</v>
      </c>
      <c r="I32" s="116" t="n">
        <f aca="false">H32*E32</f>
        <v>2204</v>
      </c>
    </row>
    <row r="33" customFormat="false" ht="12.75" hidden="false" customHeight="false" outlineLevel="0" collapsed="false">
      <c r="A33" s="85"/>
      <c r="B33" s="86"/>
      <c r="C33" s="46" t="s">
        <v>16</v>
      </c>
      <c r="D33" s="47" t="n">
        <f aca="false">SUM(D30:D32)</f>
        <v>50</v>
      </c>
      <c r="E33" s="47" t="n">
        <f aca="false">SUM(E30:E32)</f>
        <v>21</v>
      </c>
      <c r="F33" s="47" t="n">
        <f aca="false">SUM(F30:F32)</f>
        <v>29</v>
      </c>
      <c r="G33" s="48"/>
      <c r="H33" s="88"/>
      <c r="I33" s="117" t="n">
        <f aca="false">SUM(I30:I32)</f>
        <v>53964</v>
      </c>
    </row>
    <row r="34" customFormat="false" ht="13.5" hidden="false" customHeight="false" outlineLevel="0" collapsed="false">
      <c r="A34" s="74" t="n">
        <v>9</v>
      </c>
      <c r="B34" s="75" t="s">
        <v>71</v>
      </c>
      <c r="C34" s="37" t="s">
        <v>17</v>
      </c>
      <c r="D34" s="38" t="n">
        <v>30</v>
      </c>
      <c r="E34" s="38" t="n">
        <v>28</v>
      </c>
      <c r="F34" s="39" t="n">
        <f aca="false">D34-E34</f>
        <v>2</v>
      </c>
      <c r="G34" s="45" t="n">
        <f aca="false">(F34/E34)+1</f>
        <v>1.07142857142857</v>
      </c>
      <c r="H34" s="78" t="n">
        <f aca="false">ROUND(Basi!$D$13*G34,0)</f>
        <v>1889</v>
      </c>
      <c r="I34" s="115" t="n">
        <f aca="false">H34*E34</f>
        <v>52892</v>
      </c>
    </row>
    <row r="35" customFormat="false" ht="13.5" hidden="false" customHeight="false" outlineLevel="0" collapsed="false">
      <c r="A35" s="80"/>
      <c r="B35" s="81"/>
      <c r="C35" s="42" t="s">
        <v>18</v>
      </c>
      <c r="D35" s="43" t="n">
        <v>26</v>
      </c>
      <c r="E35" s="43" t="n">
        <v>28</v>
      </c>
      <c r="F35" s="44" t="n">
        <f aca="false">D35-E35</f>
        <v>-2</v>
      </c>
      <c r="G35" s="77" t="n">
        <v>1</v>
      </c>
      <c r="H35" s="83" t="n">
        <f aca="false">ROUND(Basi!$D$14*G35,0)</f>
        <v>1511</v>
      </c>
      <c r="I35" s="116" t="n">
        <f aca="false">H35*E35</f>
        <v>42308</v>
      </c>
    </row>
    <row r="36" customFormat="false" ht="13.5" hidden="false" customHeight="false" outlineLevel="0" collapsed="false">
      <c r="A36" s="80"/>
      <c r="B36" s="81"/>
      <c r="C36" s="42" t="s">
        <v>19</v>
      </c>
      <c r="D36" s="43" t="n">
        <v>2</v>
      </c>
      <c r="E36" s="43" t="n">
        <v>3</v>
      </c>
      <c r="F36" s="44" t="n">
        <f aca="false">D36-E36</f>
        <v>-1</v>
      </c>
      <c r="G36" s="77" t="n">
        <v>1</v>
      </c>
      <c r="H36" s="83" t="n">
        <f aca="false">ROUND(Basi!$D$15*G36,0)</f>
        <v>1259</v>
      </c>
      <c r="I36" s="116" t="n">
        <f aca="false">H36*E36</f>
        <v>3777</v>
      </c>
    </row>
    <row r="37" customFormat="false" ht="13.5" hidden="false" customHeight="false" outlineLevel="0" collapsed="false">
      <c r="A37" s="85"/>
      <c r="B37" s="86"/>
      <c r="C37" s="46" t="s">
        <v>16</v>
      </c>
      <c r="D37" s="47" t="n">
        <f aca="false">SUM(D34:D36)</f>
        <v>58</v>
      </c>
      <c r="E37" s="47" t="n">
        <f aca="false">SUM(E34:E36)</f>
        <v>59</v>
      </c>
      <c r="F37" s="47" t="n">
        <f aca="false">SUM(F34:F36)</f>
        <v>-1</v>
      </c>
      <c r="G37" s="52"/>
      <c r="H37" s="88"/>
      <c r="I37" s="117" t="n">
        <f aca="false">SUM(I34:I36)</f>
        <v>98977</v>
      </c>
    </row>
    <row r="38" customFormat="false" ht="13.5" hidden="false" customHeight="false" outlineLevel="0" collapsed="false">
      <c r="A38" s="74" t="n">
        <v>10</v>
      </c>
      <c r="B38" s="75" t="s">
        <v>72</v>
      </c>
      <c r="C38" s="37" t="s">
        <v>17</v>
      </c>
      <c r="D38" s="38" t="n">
        <v>102</v>
      </c>
      <c r="E38" s="38" t="n">
        <v>34</v>
      </c>
      <c r="F38" s="39" t="n">
        <f aca="false">D38-E38</f>
        <v>68</v>
      </c>
      <c r="G38" s="77" t="n">
        <v>1.75</v>
      </c>
      <c r="H38" s="78" t="n">
        <f aca="false">ROUND(Basi!$D$13*G38,0)</f>
        <v>3085</v>
      </c>
      <c r="I38" s="115" t="n">
        <f aca="false">H38*E38</f>
        <v>104890</v>
      </c>
    </row>
    <row r="39" customFormat="false" ht="13.5" hidden="false" customHeight="false" outlineLevel="0" collapsed="false">
      <c r="A39" s="80"/>
      <c r="B39" s="81"/>
      <c r="C39" s="42" t="s">
        <v>18</v>
      </c>
      <c r="D39" s="43" t="n">
        <v>83</v>
      </c>
      <c r="E39" s="43" t="n">
        <v>23</v>
      </c>
      <c r="F39" s="44" t="n">
        <f aca="false">D39-E39</f>
        <v>60</v>
      </c>
      <c r="G39" s="77" t="n">
        <v>1.75</v>
      </c>
      <c r="H39" s="83" t="n">
        <f aca="false">ROUND(Basi!$D$14*G39,0)</f>
        <v>2645</v>
      </c>
      <c r="I39" s="116" t="n">
        <f aca="false">H39*E39</f>
        <v>60835</v>
      </c>
    </row>
    <row r="40" customFormat="false" ht="12.75" hidden="false" customHeight="false" outlineLevel="0" collapsed="false">
      <c r="A40" s="80"/>
      <c r="B40" s="81"/>
      <c r="C40" s="42" t="s">
        <v>19</v>
      </c>
      <c r="D40" s="43" t="n">
        <v>3</v>
      </c>
      <c r="E40" s="43" t="n">
        <v>2</v>
      </c>
      <c r="F40" s="44" t="n">
        <f aca="false">D40-E40</f>
        <v>1</v>
      </c>
      <c r="G40" s="45" t="n">
        <f aca="false">(F40/E40)+1</f>
        <v>1.5</v>
      </c>
      <c r="H40" s="83" t="n">
        <f aca="false">ROUND(Basi!$D$15*G40,0)</f>
        <v>1889</v>
      </c>
      <c r="I40" s="116" t="n">
        <f aca="false">H40*E40</f>
        <v>3778</v>
      </c>
    </row>
    <row r="41" customFormat="false" ht="13.5" hidden="false" customHeight="false" outlineLevel="0" collapsed="false">
      <c r="A41" s="85"/>
      <c r="B41" s="86"/>
      <c r="C41" s="46" t="s">
        <v>16</v>
      </c>
      <c r="D41" s="47" t="n">
        <f aca="false">SUM(D38:D40)</f>
        <v>188</v>
      </c>
      <c r="E41" s="47" t="n">
        <f aca="false">SUM(E38:E40)</f>
        <v>59</v>
      </c>
      <c r="F41" s="47" t="n">
        <f aca="false">SUM(F38:F40)</f>
        <v>129</v>
      </c>
      <c r="G41" s="52"/>
      <c r="H41" s="88"/>
      <c r="I41" s="117" t="n">
        <f aca="false">SUM(I38:I40)</f>
        <v>169503</v>
      </c>
    </row>
    <row r="42" customFormat="false" ht="13.5" hidden="false" customHeight="false" outlineLevel="0" collapsed="false">
      <c r="A42" s="74" t="n">
        <v>11</v>
      </c>
      <c r="B42" s="75" t="s">
        <v>73</v>
      </c>
      <c r="C42" s="37" t="s">
        <v>17</v>
      </c>
      <c r="D42" s="38" t="n">
        <v>23</v>
      </c>
      <c r="E42" s="38" t="n">
        <v>7</v>
      </c>
      <c r="F42" s="39" t="n">
        <f aca="false">D42-E42</f>
        <v>16</v>
      </c>
      <c r="G42" s="77" t="n">
        <v>1.75</v>
      </c>
      <c r="H42" s="78" t="n">
        <f aca="false">ROUND(Basi!$D$13*G42,0)</f>
        <v>3085</v>
      </c>
      <c r="I42" s="115" t="n">
        <f aca="false">H42*E42</f>
        <v>21595</v>
      </c>
    </row>
    <row r="43" customFormat="false" ht="12.75" hidden="false" customHeight="false" outlineLevel="0" collapsed="false">
      <c r="A43" s="80"/>
      <c r="B43" s="81"/>
      <c r="C43" s="42" t="s">
        <v>18</v>
      </c>
      <c r="D43" s="43" t="n">
        <v>20</v>
      </c>
      <c r="E43" s="43" t="n">
        <v>13</v>
      </c>
      <c r="F43" s="44" t="n">
        <f aca="false">D43-E43</f>
        <v>7</v>
      </c>
      <c r="G43" s="45" t="n">
        <f aca="false">(F43/E43)+1</f>
        <v>1.53846153846154</v>
      </c>
      <c r="H43" s="83" t="n">
        <f aca="false">ROUND(Basi!$D$14*G43,0)</f>
        <v>2325</v>
      </c>
      <c r="I43" s="116" t="n">
        <f aca="false">H43*E43</f>
        <v>30225</v>
      </c>
    </row>
    <row r="44" customFormat="false" ht="12.75" hidden="false" customHeight="false" outlineLevel="0" collapsed="false">
      <c r="A44" s="80"/>
      <c r="B44" s="81"/>
      <c r="C44" s="42" t="s">
        <v>19</v>
      </c>
      <c r="D44" s="43" t="n">
        <v>2</v>
      </c>
      <c r="E44" s="43" t="n">
        <v>2</v>
      </c>
      <c r="F44" s="44" t="n">
        <f aca="false">D44-E44</f>
        <v>0</v>
      </c>
      <c r="G44" s="45" t="n">
        <f aca="false">(F44/E44)+1</f>
        <v>1</v>
      </c>
      <c r="H44" s="83" t="n">
        <f aca="false">ROUND(Basi!$D$15*G44,0)</f>
        <v>1259</v>
      </c>
      <c r="I44" s="116" t="n">
        <f aca="false">H44*E44</f>
        <v>2518</v>
      </c>
    </row>
    <row r="45" customFormat="false" ht="12.75" hidden="false" customHeight="false" outlineLevel="0" collapsed="false">
      <c r="A45" s="85"/>
      <c r="B45" s="86"/>
      <c r="C45" s="46" t="s">
        <v>16</v>
      </c>
      <c r="D45" s="47" t="n">
        <f aca="false">SUM(D42:D44)</f>
        <v>45</v>
      </c>
      <c r="E45" s="47" t="n">
        <f aca="false">SUM(E42:E44)</f>
        <v>22</v>
      </c>
      <c r="F45" s="47" t="n">
        <f aca="false">SUM(F42:F44)</f>
        <v>23</v>
      </c>
      <c r="G45" s="48"/>
      <c r="H45" s="88"/>
      <c r="I45" s="117" t="n">
        <f aca="false">SUM(I42:I44)</f>
        <v>54338</v>
      </c>
    </row>
    <row r="46" customFormat="false" ht="13.5" hidden="false" customHeight="false" outlineLevel="0" collapsed="false">
      <c r="A46" s="80"/>
      <c r="B46" s="81"/>
      <c r="C46" s="42"/>
      <c r="D46" s="51"/>
      <c r="E46" s="51"/>
      <c r="F46" s="51"/>
      <c r="G46" s="45"/>
      <c r="H46" s="83"/>
      <c r="I46" s="118"/>
    </row>
    <row r="47" customFormat="false" ht="13.5" hidden="false" customHeight="false" outlineLevel="0" collapsed="false">
      <c r="A47" s="74" t="n">
        <v>12</v>
      </c>
      <c r="B47" s="75" t="s">
        <v>46</v>
      </c>
      <c r="C47" s="37" t="s">
        <v>17</v>
      </c>
      <c r="D47" s="38" t="n">
        <v>103</v>
      </c>
      <c r="E47" s="38" t="n">
        <v>30</v>
      </c>
      <c r="F47" s="39" t="n">
        <f aca="false">D47-E47</f>
        <v>73</v>
      </c>
      <c r="G47" s="77" t="n">
        <v>1.75</v>
      </c>
      <c r="H47" s="78" t="n">
        <f aca="false">ROUND(Basi!$D$13*G47,0)</f>
        <v>3085</v>
      </c>
      <c r="I47" s="115" t="n">
        <f aca="false">H47*E47</f>
        <v>92550</v>
      </c>
    </row>
    <row r="48" customFormat="false" ht="13.5" hidden="false" customHeight="false" outlineLevel="0" collapsed="false">
      <c r="A48" s="80"/>
      <c r="B48" s="81"/>
      <c r="C48" s="42" t="s">
        <v>18</v>
      </c>
      <c r="D48" s="43" t="n">
        <v>83</v>
      </c>
      <c r="E48" s="43" t="n">
        <v>46</v>
      </c>
      <c r="F48" s="44" t="n">
        <f aca="false">D48-E48</f>
        <v>37</v>
      </c>
      <c r="G48" s="77" t="n">
        <v>1.75</v>
      </c>
      <c r="H48" s="83" t="n">
        <f aca="false">ROUND(Basi!$D$14*G48,0)</f>
        <v>2645</v>
      </c>
      <c r="I48" s="116" t="n">
        <f aca="false">H48*E48</f>
        <v>121670</v>
      </c>
    </row>
    <row r="49" customFormat="false" ht="13.5" hidden="false" customHeight="false" outlineLevel="0" collapsed="false">
      <c r="A49" s="80"/>
      <c r="B49" s="81"/>
      <c r="C49" s="42" t="s">
        <v>19</v>
      </c>
      <c r="D49" s="43" t="n">
        <v>3</v>
      </c>
      <c r="E49" s="43" t="n">
        <v>4</v>
      </c>
      <c r="F49" s="44" t="n">
        <f aca="false">D49-E49</f>
        <v>-1</v>
      </c>
      <c r="G49" s="77" t="n">
        <v>1</v>
      </c>
      <c r="H49" s="83" t="n">
        <f aca="false">ROUND(Basi!$D$15*G49,0)</f>
        <v>1259</v>
      </c>
      <c r="I49" s="116" t="n">
        <f aca="false">H49*E49</f>
        <v>5036</v>
      </c>
    </row>
    <row r="50" customFormat="false" ht="13.5" hidden="false" customHeight="false" outlineLevel="0" collapsed="false">
      <c r="A50" s="85"/>
      <c r="B50" s="86"/>
      <c r="C50" s="46" t="s">
        <v>16</v>
      </c>
      <c r="D50" s="47" t="n">
        <f aca="false">SUM(D47:D49)</f>
        <v>189</v>
      </c>
      <c r="E50" s="47" t="n">
        <f aca="false">SUM(E47:E49)</f>
        <v>80</v>
      </c>
      <c r="F50" s="47" t="n">
        <f aca="false">SUM(F47:F49)</f>
        <v>109</v>
      </c>
      <c r="G50" s="52"/>
      <c r="H50" s="88"/>
      <c r="I50" s="117" t="n">
        <f aca="false">SUM(I47:I49)</f>
        <v>219256</v>
      </c>
    </row>
    <row r="51" customFormat="false" ht="13.5" hidden="false" customHeight="false" outlineLevel="0" collapsed="false">
      <c r="A51" s="74" t="n">
        <v>13</v>
      </c>
      <c r="B51" s="75" t="s">
        <v>74</v>
      </c>
      <c r="C51" s="37" t="s">
        <v>17</v>
      </c>
      <c r="D51" s="38" t="n">
        <v>106</v>
      </c>
      <c r="E51" s="38" t="n">
        <v>31</v>
      </c>
      <c r="F51" s="39" t="n">
        <f aca="false">D51-E51</f>
        <v>75</v>
      </c>
      <c r="G51" s="77" t="n">
        <v>1.75</v>
      </c>
      <c r="H51" s="78" t="n">
        <f aca="false">ROUND(Basi!$D$13*G51,0)</f>
        <v>3085</v>
      </c>
      <c r="I51" s="115" t="n">
        <f aca="false">H51*E51</f>
        <v>95635</v>
      </c>
    </row>
    <row r="52" customFormat="false" ht="13.5" hidden="false" customHeight="false" outlineLevel="0" collapsed="false">
      <c r="A52" s="80"/>
      <c r="B52" s="81"/>
      <c r="C52" s="42" t="s">
        <v>18</v>
      </c>
      <c r="D52" s="43" t="n">
        <v>86</v>
      </c>
      <c r="E52" s="43" t="n">
        <v>33</v>
      </c>
      <c r="F52" s="44" t="n">
        <f aca="false">D52-E52</f>
        <v>53</v>
      </c>
      <c r="G52" s="77" t="n">
        <v>1.75</v>
      </c>
      <c r="H52" s="83" t="n">
        <f aca="false">ROUND(Basi!$D$14*G52,0)</f>
        <v>2645</v>
      </c>
      <c r="I52" s="116" t="n">
        <f aca="false">H52*E52</f>
        <v>87285</v>
      </c>
    </row>
    <row r="53" customFormat="false" ht="13.5" hidden="false" customHeight="false" outlineLevel="0" collapsed="false">
      <c r="A53" s="80"/>
      <c r="B53" s="81"/>
      <c r="C53" s="42" t="s">
        <v>19</v>
      </c>
      <c r="D53" s="43" t="n">
        <v>3</v>
      </c>
      <c r="E53" s="43" t="n">
        <v>1</v>
      </c>
      <c r="F53" s="44" t="n">
        <f aca="false">D53-E53</f>
        <v>2</v>
      </c>
      <c r="G53" s="77" t="n">
        <v>1.75</v>
      </c>
      <c r="H53" s="83" t="n">
        <f aca="false">ROUND(Basi!$D$15*G53,0)</f>
        <v>2204</v>
      </c>
      <c r="I53" s="116" t="n">
        <f aca="false">H53*E53</f>
        <v>2204</v>
      </c>
    </row>
    <row r="54" customFormat="false" ht="12.75" hidden="false" customHeight="false" outlineLevel="0" collapsed="false">
      <c r="A54" s="85"/>
      <c r="B54" s="86"/>
      <c r="C54" s="46" t="s">
        <v>16</v>
      </c>
      <c r="D54" s="47" t="n">
        <f aca="false">SUM(D51:D53)</f>
        <v>195</v>
      </c>
      <c r="E54" s="47" t="n">
        <f aca="false">SUM(E51:E53)</f>
        <v>65</v>
      </c>
      <c r="F54" s="47" t="n">
        <f aca="false">SUM(F51:F53)</f>
        <v>130</v>
      </c>
      <c r="G54" s="48"/>
      <c r="H54" s="88"/>
      <c r="I54" s="117" t="n">
        <f aca="false">SUM(I51:I53)</f>
        <v>185124</v>
      </c>
    </row>
    <row r="55" customFormat="false" ht="13.5" hidden="false" customHeight="false" outlineLevel="0" collapsed="false">
      <c r="A55" s="74" t="n">
        <v>14</v>
      </c>
      <c r="B55" s="75" t="s">
        <v>75</v>
      </c>
      <c r="C55" s="37" t="s">
        <v>17</v>
      </c>
      <c r="D55" s="38" t="n">
        <v>42</v>
      </c>
      <c r="E55" s="38" t="n">
        <v>24</v>
      </c>
      <c r="F55" s="39" t="n">
        <f aca="false">D55-E55</f>
        <v>18</v>
      </c>
      <c r="G55" s="45" t="n">
        <f aca="false">(F55/E55)+1</f>
        <v>1.75</v>
      </c>
      <c r="H55" s="78" t="n">
        <f aca="false">ROUND(Basi!$D$13*G55,0)</f>
        <v>3085</v>
      </c>
      <c r="I55" s="115" t="n">
        <f aca="false">H55*E55</f>
        <v>74040</v>
      </c>
    </row>
    <row r="56" customFormat="false" ht="13.5" hidden="false" customHeight="false" outlineLevel="0" collapsed="false">
      <c r="A56" s="80"/>
      <c r="B56" s="81"/>
      <c r="C56" s="42" t="s">
        <v>18</v>
      </c>
      <c r="D56" s="43" t="n">
        <v>35</v>
      </c>
      <c r="E56" s="43" t="n">
        <v>55</v>
      </c>
      <c r="F56" s="44" t="n">
        <f aca="false">D56-E56</f>
        <v>-20</v>
      </c>
      <c r="G56" s="77" t="n">
        <v>1</v>
      </c>
      <c r="H56" s="83" t="n">
        <f aca="false">ROUND(Basi!$D$14*G56,0)</f>
        <v>1511</v>
      </c>
      <c r="I56" s="116" t="n">
        <f aca="false">H56*E56</f>
        <v>83105</v>
      </c>
    </row>
    <row r="57" customFormat="false" ht="13.5" hidden="false" customHeight="false" outlineLevel="0" collapsed="false">
      <c r="A57" s="80"/>
      <c r="B57" s="81"/>
      <c r="C57" s="42" t="s">
        <v>19</v>
      </c>
      <c r="D57" s="43" t="n">
        <v>2</v>
      </c>
      <c r="E57" s="43" t="n">
        <v>1</v>
      </c>
      <c r="F57" s="44" t="n">
        <f aca="false">D57-E57</f>
        <v>1</v>
      </c>
      <c r="G57" s="77" t="n">
        <v>1.75</v>
      </c>
      <c r="H57" s="83" t="n">
        <f aca="false">ROUND(Basi!$D$15*G57,0)</f>
        <v>2204</v>
      </c>
      <c r="I57" s="116" t="n">
        <f aca="false">H57*E57</f>
        <v>2204</v>
      </c>
    </row>
    <row r="58" customFormat="false" ht="12.75" hidden="false" customHeight="false" outlineLevel="0" collapsed="false">
      <c r="A58" s="85"/>
      <c r="B58" s="86"/>
      <c r="C58" s="46" t="s">
        <v>16</v>
      </c>
      <c r="D58" s="47" t="n">
        <f aca="false">SUM(D55:D57)</f>
        <v>79</v>
      </c>
      <c r="E58" s="47" t="n">
        <f aca="false">SUM(E55:E57)</f>
        <v>80</v>
      </c>
      <c r="F58" s="47" t="n">
        <f aca="false">SUM(F55:F57)</f>
        <v>-1</v>
      </c>
      <c r="G58" s="48"/>
      <c r="H58" s="88"/>
      <c r="I58" s="117" t="n">
        <f aca="false">SUM(I55:I57)</f>
        <v>159349</v>
      </c>
    </row>
    <row r="59" customFormat="false" ht="12.75" hidden="false" customHeight="false" outlineLevel="0" collapsed="false">
      <c r="A59" s="74" t="n">
        <v>15</v>
      </c>
      <c r="B59" s="75" t="s">
        <v>47</v>
      </c>
      <c r="C59" s="37" t="s">
        <v>17</v>
      </c>
      <c r="D59" s="38" t="n">
        <v>75</v>
      </c>
      <c r="E59" s="38" t="n">
        <v>51</v>
      </c>
      <c r="F59" s="39" t="n">
        <f aca="false">D59-E59</f>
        <v>24</v>
      </c>
      <c r="G59" s="45" t="n">
        <f aca="false">(F59/E59)+1</f>
        <v>1.47058823529412</v>
      </c>
      <c r="H59" s="78" t="n">
        <f aca="false">ROUND(Basi!$D$13*G59,0)</f>
        <v>2593</v>
      </c>
      <c r="I59" s="115" t="n">
        <f aca="false">H59*E59</f>
        <v>132243</v>
      </c>
    </row>
    <row r="60" customFormat="false" ht="13.5" hidden="false" customHeight="false" outlineLevel="0" collapsed="false">
      <c r="A60" s="80"/>
      <c r="B60" s="81"/>
      <c r="C60" s="42" t="s">
        <v>18</v>
      </c>
      <c r="D60" s="43" t="n">
        <v>205</v>
      </c>
      <c r="E60" s="43" t="n">
        <v>199</v>
      </c>
      <c r="F60" s="44" t="n">
        <f aca="false">D60-E60</f>
        <v>6</v>
      </c>
      <c r="G60" s="45" t="n">
        <f aca="false">(F60/E60)+1</f>
        <v>1.03015075376884</v>
      </c>
      <c r="H60" s="83" t="n">
        <f aca="false">ROUND(Basi!$D$14*G60,0)</f>
        <v>1557</v>
      </c>
      <c r="I60" s="116" t="n">
        <f aca="false">H60*E60</f>
        <v>309843</v>
      </c>
    </row>
    <row r="61" customFormat="false" ht="13.5" hidden="false" customHeight="false" outlineLevel="0" collapsed="false">
      <c r="A61" s="80"/>
      <c r="B61" s="81"/>
      <c r="C61" s="42" t="s">
        <v>19</v>
      </c>
      <c r="D61" s="43" t="n">
        <v>5</v>
      </c>
      <c r="E61" s="43" t="n">
        <v>8</v>
      </c>
      <c r="F61" s="44" t="n">
        <f aca="false">D61-E61</f>
        <v>-3</v>
      </c>
      <c r="G61" s="77" t="n">
        <v>1</v>
      </c>
      <c r="H61" s="83" t="n">
        <f aca="false">ROUND(Basi!$D$15*G61,0)</f>
        <v>1259</v>
      </c>
      <c r="I61" s="116" t="n">
        <f aca="false">H61*E61</f>
        <v>10072</v>
      </c>
    </row>
    <row r="62" customFormat="false" ht="12.75" hidden="false" customHeight="false" outlineLevel="0" collapsed="false">
      <c r="A62" s="85"/>
      <c r="B62" s="86"/>
      <c r="C62" s="46" t="s">
        <v>16</v>
      </c>
      <c r="D62" s="47" t="n">
        <f aca="false">SUM(D59:D61)</f>
        <v>285</v>
      </c>
      <c r="E62" s="47" t="n">
        <f aca="false">SUM(E59:E61)</f>
        <v>258</v>
      </c>
      <c r="F62" s="47" t="n">
        <f aca="false">SUM(F59:F61)</f>
        <v>27</v>
      </c>
      <c r="G62" s="48"/>
      <c r="H62" s="88"/>
      <c r="I62" s="117" t="n">
        <f aca="false">SUM(I59:I61)</f>
        <v>452158</v>
      </c>
    </row>
    <row r="63" customFormat="false" ht="13.5" hidden="false" customHeight="false" outlineLevel="0" collapsed="false">
      <c r="A63" s="74" t="n">
        <v>16</v>
      </c>
      <c r="B63" s="75" t="s">
        <v>48</v>
      </c>
      <c r="C63" s="37" t="s">
        <v>17</v>
      </c>
      <c r="D63" s="38" t="n">
        <v>29</v>
      </c>
      <c r="E63" s="38" t="n">
        <v>20</v>
      </c>
      <c r="F63" s="39" t="n">
        <f aca="false">D63-E63</f>
        <v>9</v>
      </c>
      <c r="G63" s="45" t="n">
        <f aca="false">(F63/E63)+1</f>
        <v>1.45</v>
      </c>
      <c r="H63" s="78" t="n">
        <f aca="false">ROUND(Basi!$D$13*G63,0)</f>
        <v>2556</v>
      </c>
      <c r="I63" s="115" t="n">
        <f aca="false">H63*E63</f>
        <v>51120</v>
      </c>
    </row>
    <row r="64" customFormat="false" ht="13.5" hidden="false" customHeight="false" outlineLevel="0" collapsed="false">
      <c r="A64" s="80"/>
      <c r="B64" s="81"/>
      <c r="C64" s="42" t="s">
        <v>18</v>
      </c>
      <c r="D64" s="43" t="n">
        <v>24</v>
      </c>
      <c r="E64" s="43" t="n">
        <v>27</v>
      </c>
      <c r="F64" s="44" t="n">
        <f aca="false">D64-E64</f>
        <v>-3</v>
      </c>
      <c r="G64" s="77" t="n">
        <v>1</v>
      </c>
      <c r="H64" s="83" t="n">
        <f aca="false">ROUND(Basi!$D$14*G64,0)</f>
        <v>1511</v>
      </c>
      <c r="I64" s="116" t="n">
        <f aca="false">H64*E64</f>
        <v>40797</v>
      </c>
    </row>
    <row r="65" customFormat="false" ht="13.5" hidden="false" customHeight="false" outlineLevel="0" collapsed="false">
      <c r="A65" s="80"/>
      <c r="B65" s="81"/>
      <c r="C65" s="42" t="s">
        <v>19</v>
      </c>
      <c r="D65" s="43" t="n">
        <v>2</v>
      </c>
      <c r="E65" s="43" t="n">
        <v>1</v>
      </c>
      <c r="F65" s="44" t="n">
        <f aca="false">D65-E65</f>
        <v>1</v>
      </c>
      <c r="G65" s="77" t="n">
        <v>1.75</v>
      </c>
      <c r="H65" s="83" t="n">
        <f aca="false">ROUND(Basi!$D$15*G65,0)</f>
        <v>2204</v>
      </c>
      <c r="I65" s="116" t="n">
        <f aca="false">H65*E65</f>
        <v>2204</v>
      </c>
    </row>
    <row r="66" customFormat="false" ht="12.75" hidden="false" customHeight="false" outlineLevel="0" collapsed="false">
      <c r="A66" s="85"/>
      <c r="B66" s="86"/>
      <c r="C66" s="46" t="s">
        <v>16</v>
      </c>
      <c r="D66" s="47" t="n">
        <f aca="false">SUM(D63:D65)</f>
        <v>55</v>
      </c>
      <c r="E66" s="47" t="n">
        <f aca="false">SUM(E63:E65)</f>
        <v>48</v>
      </c>
      <c r="F66" s="47" t="n">
        <f aca="false">SUM(F63:F65)</f>
        <v>7</v>
      </c>
      <c r="G66" s="48"/>
      <c r="H66" s="88"/>
      <c r="I66" s="117" t="n">
        <f aca="false">SUM(I63:I65)</f>
        <v>94121</v>
      </c>
    </row>
    <row r="67" customFormat="false" ht="13.5" hidden="false" customHeight="false" outlineLevel="0" collapsed="false">
      <c r="A67" s="74" t="n">
        <v>17</v>
      </c>
      <c r="B67" s="75" t="s">
        <v>76</v>
      </c>
      <c r="C67" s="37" t="s">
        <v>17</v>
      </c>
      <c r="D67" s="38" t="n">
        <v>76</v>
      </c>
      <c r="E67" s="38" t="n">
        <v>67</v>
      </c>
      <c r="F67" s="39" t="n">
        <f aca="false">D67-E67</f>
        <v>9</v>
      </c>
      <c r="G67" s="45" t="n">
        <f aca="false">(F67/E67)+1</f>
        <v>1.13432835820896</v>
      </c>
      <c r="H67" s="78" t="n">
        <f aca="false">ROUND(Basi!$D$13*G67,0)</f>
        <v>2000</v>
      </c>
      <c r="I67" s="115" t="n">
        <f aca="false">H67*E67</f>
        <v>134000</v>
      </c>
    </row>
    <row r="68" customFormat="false" ht="13.5" hidden="false" customHeight="false" outlineLevel="0" collapsed="false">
      <c r="A68" s="80"/>
      <c r="B68" s="81"/>
      <c r="C68" s="42" t="s">
        <v>18</v>
      </c>
      <c r="D68" s="43" t="n">
        <v>63</v>
      </c>
      <c r="E68" s="43" t="n">
        <v>100</v>
      </c>
      <c r="F68" s="44" t="n">
        <f aca="false">D68-E68</f>
        <v>-37</v>
      </c>
      <c r="G68" s="77" t="n">
        <v>1</v>
      </c>
      <c r="H68" s="83" t="n">
        <f aca="false">ROUND(Basi!$D$14*G68,0)</f>
        <v>1511</v>
      </c>
      <c r="I68" s="116" t="n">
        <f aca="false">H68*E68</f>
        <v>151100</v>
      </c>
    </row>
    <row r="69" customFormat="false" ht="13.5" hidden="false" customHeight="false" outlineLevel="0" collapsed="false">
      <c r="A69" s="80"/>
      <c r="B69" s="81"/>
      <c r="C69" s="42" t="s">
        <v>19</v>
      </c>
      <c r="D69" s="43" t="n">
        <v>3</v>
      </c>
      <c r="E69" s="43" t="n">
        <v>1</v>
      </c>
      <c r="F69" s="44" t="n">
        <f aca="false">D69-E69</f>
        <v>2</v>
      </c>
      <c r="G69" s="77" t="n">
        <v>1.75</v>
      </c>
      <c r="H69" s="83" t="n">
        <f aca="false">ROUND(Basi!$D$15*G69,0)</f>
        <v>2204</v>
      </c>
      <c r="I69" s="116" t="n">
        <f aca="false">H69*E69</f>
        <v>2204</v>
      </c>
    </row>
    <row r="70" customFormat="false" ht="12.75" hidden="false" customHeight="false" outlineLevel="0" collapsed="false">
      <c r="A70" s="85"/>
      <c r="B70" s="86"/>
      <c r="C70" s="46" t="s">
        <v>16</v>
      </c>
      <c r="D70" s="47" t="n">
        <f aca="false">SUM(D67:D69)</f>
        <v>142</v>
      </c>
      <c r="E70" s="47" t="n">
        <f aca="false">SUM(E67:E69)</f>
        <v>168</v>
      </c>
      <c r="F70" s="47" t="n">
        <f aca="false">SUM(F67:F69)</f>
        <v>-26</v>
      </c>
      <c r="G70" s="48"/>
      <c r="H70" s="88"/>
      <c r="I70" s="117" t="n">
        <f aca="false">SUM(I67:I69)</f>
        <v>287304</v>
      </c>
    </row>
    <row r="71" customFormat="false" ht="12.75" hidden="false" customHeight="false" outlineLevel="0" collapsed="false">
      <c r="A71" s="74" t="n">
        <v>18</v>
      </c>
      <c r="B71" s="75" t="s">
        <v>77</v>
      </c>
      <c r="C71" s="37" t="s">
        <v>17</v>
      </c>
      <c r="D71" s="38" t="n">
        <v>43</v>
      </c>
      <c r="E71" s="38" t="n">
        <v>34</v>
      </c>
      <c r="F71" s="39" t="n">
        <f aca="false">D71-E71</f>
        <v>9</v>
      </c>
      <c r="G71" s="45" t="n">
        <f aca="false">(F71/E71)+1</f>
        <v>1.26470588235294</v>
      </c>
      <c r="H71" s="78" t="n">
        <f aca="false">ROUND(Basi!$D$13*G71,0)</f>
        <v>2230</v>
      </c>
      <c r="I71" s="115" t="n">
        <f aca="false">H71*E71</f>
        <v>75820</v>
      </c>
    </row>
    <row r="72" customFormat="false" ht="13.5" hidden="false" customHeight="false" outlineLevel="0" collapsed="false">
      <c r="A72" s="80"/>
      <c r="B72" s="81"/>
      <c r="C72" s="42" t="s">
        <v>18</v>
      </c>
      <c r="D72" s="43" t="n">
        <v>37</v>
      </c>
      <c r="E72" s="43" t="n">
        <v>34</v>
      </c>
      <c r="F72" s="44" t="n">
        <f aca="false">D72-E72</f>
        <v>3</v>
      </c>
      <c r="G72" s="45" t="n">
        <f aca="false">(F72/E72)+1</f>
        <v>1.08823529411765</v>
      </c>
      <c r="H72" s="83" t="n">
        <f aca="false">ROUND(Basi!$D$14*G72,0)</f>
        <v>1645</v>
      </c>
      <c r="I72" s="116" t="n">
        <f aca="false">H72*E72</f>
        <v>55930</v>
      </c>
    </row>
    <row r="73" customFormat="false" ht="13.5" hidden="false" customHeight="false" outlineLevel="0" collapsed="false">
      <c r="A73" s="80"/>
      <c r="B73" s="81"/>
      <c r="C73" s="42" t="s">
        <v>19</v>
      </c>
      <c r="D73" s="43" t="n">
        <v>2</v>
      </c>
      <c r="E73" s="43" t="n">
        <v>3</v>
      </c>
      <c r="F73" s="44" t="n">
        <f aca="false">D73-E73</f>
        <v>-1</v>
      </c>
      <c r="G73" s="77" t="n">
        <v>1</v>
      </c>
      <c r="H73" s="83" t="n">
        <f aca="false">ROUND(Basi!$D$15*G73,0)</f>
        <v>1259</v>
      </c>
      <c r="I73" s="116" t="n">
        <f aca="false">H73*E73</f>
        <v>3777</v>
      </c>
    </row>
    <row r="74" customFormat="false" ht="12.75" hidden="false" customHeight="false" outlineLevel="0" collapsed="false">
      <c r="A74" s="85"/>
      <c r="B74" s="86"/>
      <c r="C74" s="46" t="s">
        <v>16</v>
      </c>
      <c r="D74" s="47" t="n">
        <f aca="false">SUM(D71:D73)</f>
        <v>82</v>
      </c>
      <c r="E74" s="47" t="n">
        <f aca="false">SUM(E71:E73)</f>
        <v>71</v>
      </c>
      <c r="F74" s="47" t="n">
        <f aca="false">SUM(F71:F73)</f>
        <v>11</v>
      </c>
      <c r="G74" s="48"/>
      <c r="H74" s="88"/>
      <c r="I74" s="117" t="n">
        <f aca="false">SUM(I71:I73)</f>
        <v>135527</v>
      </c>
    </row>
    <row r="75" customFormat="false" ht="12.75" hidden="false" customHeight="false" outlineLevel="0" collapsed="false">
      <c r="A75" s="74" t="n">
        <v>19</v>
      </c>
      <c r="B75" s="75" t="s">
        <v>78</v>
      </c>
      <c r="C75" s="37" t="s">
        <v>17</v>
      </c>
      <c r="D75" s="38" t="n">
        <v>33</v>
      </c>
      <c r="E75" s="38" t="n">
        <v>20</v>
      </c>
      <c r="F75" s="39" t="n">
        <f aca="false">D75-E75</f>
        <v>13</v>
      </c>
      <c r="G75" s="45" t="n">
        <f aca="false">(F75/E75)+1</f>
        <v>1.65</v>
      </c>
      <c r="H75" s="78" t="n">
        <f aca="false">ROUND(Basi!$D$13*G75,0)</f>
        <v>2909</v>
      </c>
      <c r="I75" s="115" t="n">
        <f aca="false">H75*E75</f>
        <v>58180</v>
      </c>
    </row>
    <row r="76" customFormat="false" ht="13.5" hidden="false" customHeight="false" outlineLevel="0" collapsed="false">
      <c r="A76" s="80"/>
      <c r="B76" s="81"/>
      <c r="C76" s="42" t="s">
        <v>18</v>
      </c>
      <c r="D76" s="43" t="n">
        <v>28</v>
      </c>
      <c r="E76" s="43" t="n">
        <v>21</v>
      </c>
      <c r="F76" s="44" t="n">
        <f aca="false">D76-E76</f>
        <v>7</v>
      </c>
      <c r="G76" s="45" t="n">
        <f aca="false">(F76/E76)+1</f>
        <v>1.33333333333333</v>
      </c>
      <c r="H76" s="83" t="n">
        <f aca="false">ROUND(Basi!$D$14*G76,0)</f>
        <v>2015</v>
      </c>
      <c r="I76" s="116" t="n">
        <f aca="false">H76*E76</f>
        <v>42315</v>
      </c>
    </row>
    <row r="77" customFormat="false" ht="13.5" hidden="false" customHeight="false" outlineLevel="0" collapsed="false">
      <c r="A77" s="80"/>
      <c r="B77" s="81"/>
      <c r="C77" s="42" t="s">
        <v>19</v>
      </c>
      <c r="D77" s="43" t="n">
        <v>2</v>
      </c>
      <c r="E77" s="43" t="n">
        <v>3</v>
      </c>
      <c r="F77" s="44" t="n">
        <f aca="false">D77-E77</f>
        <v>-1</v>
      </c>
      <c r="G77" s="77" t="n">
        <v>1</v>
      </c>
      <c r="H77" s="83" t="n">
        <f aca="false">ROUND(Basi!$D$15*G77,0)</f>
        <v>1259</v>
      </c>
      <c r="I77" s="116" t="n">
        <f aca="false">H77*E77</f>
        <v>3777</v>
      </c>
    </row>
    <row r="78" customFormat="false" ht="13.5" hidden="false" customHeight="false" outlineLevel="0" collapsed="false">
      <c r="A78" s="85"/>
      <c r="B78" s="86"/>
      <c r="C78" s="46" t="s">
        <v>16</v>
      </c>
      <c r="D78" s="47" t="n">
        <f aca="false">SUM(D75:D77)</f>
        <v>63</v>
      </c>
      <c r="E78" s="47" t="n">
        <f aca="false">SUM(E75:E77)</f>
        <v>44</v>
      </c>
      <c r="F78" s="47" t="n">
        <f aca="false">SUM(F75:F77)</f>
        <v>19</v>
      </c>
      <c r="G78" s="52"/>
      <c r="H78" s="88"/>
      <c r="I78" s="117" t="n">
        <f aca="false">SUM(I75:I77)</f>
        <v>104272</v>
      </c>
    </row>
    <row r="79" customFormat="false" ht="13.5" hidden="false" customHeight="false" outlineLevel="0" collapsed="false">
      <c r="A79" s="74" t="n">
        <v>20</v>
      </c>
      <c r="B79" s="75" t="s">
        <v>79</v>
      </c>
      <c r="C79" s="37" t="s">
        <v>17</v>
      </c>
      <c r="D79" s="38" t="n">
        <v>54</v>
      </c>
      <c r="E79" s="38" t="n">
        <v>24</v>
      </c>
      <c r="F79" s="39" t="n">
        <f aca="false">D79-E79</f>
        <v>30</v>
      </c>
      <c r="G79" s="77" t="n">
        <v>1.75</v>
      </c>
      <c r="H79" s="78" t="n">
        <f aca="false">ROUND(Basi!$D$13*G79,0)</f>
        <v>3085</v>
      </c>
      <c r="I79" s="115" t="n">
        <f aca="false">H79*E79</f>
        <v>74040</v>
      </c>
    </row>
    <row r="80" customFormat="false" ht="13.5" hidden="false" customHeight="false" outlineLevel="0" collapsed="false">
      <c r="A80" s="80"/>
      <c r="B80" s="81"/>
      <c r="C80" s="42" t="s">
        <v>18</v>
      </c>
      <c r="D80" s="43" t="n">
        <v>45</v>
      </c>
      <c r="E80" s="43" t="n">
        <v>22</v>
      </c>
      <c r="F80" s="44" t="n">
        <f aca="false">D80-E80</f>
        <v>23</v>
      </c>
      <c r="G80" s="77" t="n">
        <v>1.75</v>
      </c>
      <c r="H80" s="83" t="n">
        <f aca="false">ROUND(Basi!$D$14*G80,0)</f>
        <v>2645</v>
      </c>
      <c r="I80" s="116" t="n">
        <f aca="false">H80*E80</f>
        <v>58190</v>
      </c>
    </row>
    <row r="81" customFormat="false" ht="12.75" hidden="false" customHeight="false" outlineLevel="0" collapsed="false">
      <c r="A81" s="80"/>
      <c r="B81" s="81"/>
      <c r="C81" s="42" t="s">
        <v>19</v>
      </c>
      <c r="D81" s="43" t="n">
        <v>2</v>
      </c>
      <c r="E81" s="43" t="n">
        <v>2</v>
      </c>
      <c r="F81" s="44" t="n">
        <f aca="false">D81-E81</f>
        <v>0</v>
      </c>
      <c r="G81" s="45" t="n">
        <f aca="false">(F81/E81)+1</f>
        <v>1</v>
      </c>
      <c r="H81" s="83" t="n">
        <f aca="false">ROUND(Basi!$D$15*G81,0)</f>
        <v>1259</v>
      </c>
      <c r="I81" s="116" t="n">
        <f aca="false">H81*E81</f>
        <v>2518</v>
      </c>
    </row>
    <row r="82" customFormat="false" ht="12.75" hidden="false" customHeight="false" outlineLevel="0" collapsed="false">
      <c r="A82" s="85"/>
      <c r="B82" s="86"/>
      <c r="C82" s="46" t="s">
        <v>16</v>
      </c>
      <c r="D82" s="47" t="n">
        <f aca="false">SUM(D79:D81)</f>
        <v>101</v>
      </c>
      <c r="E82" s="47" t="n">
        <f aca="false">SUM(E79:E81)</f>
        <v>48</v>
      </c>
      <c r="F82" s="47" t="n">
        <f aca="false">SUM(F79:F81)</f>
        <v>53</v>
      </c>
      <c r="G82" s="48"/>
      <c r="H82" s="88"/>
      <c r="I82" s="117" t="n">
        <f aca="false">SUM(I79:I81)</f>
        <v>134748</v>
      </c>
    </row>
    <row r="83" customFormat="false" ht="13.5" hidden="false" customHeight="false" outlineLevel="0" collapsed="false">
      <c r="A83" s="74" t="n">
        <v>21</v>
      </c>
      <c r="B83" s="75" t="s">
        <v>80</v>
      </c>
      <c r="C83" s="37" t="s">
        <v>17</v>
      </c>
      <c r="D83" s="38" t="n">
        <v>70</v>
      </c>
      <c r="E83" s="38" t="n">
        <v>52</v>
      </c>
      <c r="F83" s="39" t="n">
        <f aca="false">D83-E83</f>
        <v>18</v>
      </c>
      <c r="G83" s="45" t="n">
        <f aca="false">(F83/E83)+1</f>
        <v>1.34615384615385</v>
      </c>
      <c r="H83" s="78" t="n">
        <f aca="false">ROUND(Basi!$D$13*G83,0)</f>
        <v>2373</v>
      </c>
      <c r="I83" s="115" t="n">
        <f aca="false">H83*E83</f>
        <v>123396</v>
      </c>
    </row>
    <row r="84" customFormat="false" ht="13.5" hidden="false" customHeight="false" outlineLevel="0" collapsed="false">
      <c r="A84" s="80"/>
      <c r="B84" s="81"/>
      <c r="C84" s="42" t="s">
        <v>18</v>
      </c>
      <c r="D84" s="43" t="n">
        <v>57</v>
      </c>
      <c r="E84" s="43" t="n">
        <v>59</v>
      </c>
      <c r="F84" s="44" t="n">
        <f aca="false">D84-E84</f>
        <v>-2</v>
      </c>
      <c r="G84" s="77" t="n">
        <v>1</v>
      </c>
      <c r="H84" s="83" t="n">
        <f aca="false">ROUND(Basi!$D$14*G84,0)</f>
        <v>1511</v>
      </c>
      <c r="I84" s="116" t="n">
        <f aca="false">H84*E84</f>
        <v>89149</v>
      </c>
    </row>
    <row r="85" customFormat="false" ht="13.5" hidden="false" customHeight="false" outlineLevel="0" collapsed="false">
      <c r="A85" s="80"/>
      <c r="B85" s="81"/>
      <c r="C85" s="42" t="s">
        <v>19</v>
      </c>
      <c r="D85" s="43" t="n">
        <v>3</v>
      </c>
      <c r="E85" s="43" t="n">
        <v>8</v>
      </c>
      <c r="F85" s="44" t="n">
        <f aca="false">D85-E85</f>
        <v>-5</v>
      </c>
      <c r="G85" s="77" t="n">
        <v>1</v>
      </c>
      <c r="H85" s="83" t="n">
        <f aca="false">ROUND(Basi!$D$15*G85,0)</f>
        <v>1259</v>
      </c>
      <c r="I85" s="116" t="n">
        <f aca="false">H85*E85</f>
        <v>10072</v>
      </c>
    </row>
    <row r="86" customFormat="false" ht="13.5" hidden="false" customHeight="false" outlineLevel="0" collapsed="false">
      <c r="A86" s="85"/>
      <c r="B86" s="86"/>
      <c r="C86" s="46" t="s">
        <v>16</v>
      </c>
      <c r="D86" s="47" t="n">
        <f aca="false">SUM(D83:D85)</f>
        <v>130</v>
      </c>
      <c r="E86" s="47" t="n">
        <f aca="false">SUM(E83:E85)</f>
        <v>119</v>
      </c>
      <c r="F86" s="47" t="n">
        <f aca="false">SUM(F83:F85)</f>
        <v>11</v>
      </c>
      <c r="G86" s="52"/>
      <c r="H86" s="88"/>
      <c r="I86" s="117" t="n">
        <f aca="false">SUM(I83:I85)</f>
        <v>222617</v>
      </c>
    </row>
    <row r="87" customFormat="false" ht="13.5" hidden="false" customHeight="false" outlineLevel="0" collapsed="false">
      <c r="A87" s="74" t="n">
        <v>22</v>
      </c>
      <c r="B87" s="75" t="s">
        <v>81</v>
      </c>
      <c r="C87" s="37" t="s">
        <v>17</v>
      </c>
      <c r="D87" s="38" t="n">
        <v>36</v>
      </c>
      <c r="E87" s="38" t="n">
        <v>14</v>
      </c>
      <c r="F87" s="39" t="n">
        <f aca="false">D87-E87</f>
        <v>22</v>
      </c>
      <c r="G87" s="77" t="n">
        <v>1.75</v>
      </c>
      <c r="H87" s="78" t="n">
        <f aca="false">ROUND(Basi!$D$13*G87,0)</f>
        <v>3085</v>
      </c>
      <c r="I87" s="115" t="n">
        <f aca="false">H87*E87</f>
        <v>43190</v>
      </c>
    </row>
    <row r="88" customFormat="false" ht="13.5" hidden="false" customHeight="false" outlineLevel="0" collapsed="false">
      <c r="A88" s="80"/>
      <c r="B88" s="81"/>
      <c r="C88" s="42" t="s">
        <v>18</v>
      </c>
      <c r="D88" s="43" t="n">
        <v>30</v>
      </c>
      <c r="E88" s="43" t="n">
        <v>23</v>
      </c>
      <c r="F88" s="44" t="n">
        <f aca="false">D88-E88</f>
        <v>7</v>
      </c>
      <c r="G88" s="45" t="n">
        <f aca="false">(F88/E88)+1</f>
        <v>1.30434782608696</v>
      </c>
      <c r="H88" s="83" t="n">
        <f aca="false">ROUND(Basi!$D$14*G88,0)</f>
        <v>1971</v>
      </c>
      <c r="I88" s="116" t="n">
        <f aca="false">H88*E88</f>
        <v>45333</v>
      </c>
    </row>
    <row r="89" customFormat="false" ht="13.5" hidden="false" customHeight="false" outlineLevel="0" collapsed="false">
      <c r="A89" s="80"/>
      <c r="B89" s="81"/>
      <c r="C89" s="42" t="s">
        <v>19</v>
      </c>
      <c r="D89" s="43" t="n">
        <v>2</v>
      </c>
      <c r="E89" s="43" t="n">
        <v>1</v>
      </c>
      <c r="F89" s="44" t="n">
        <f aca="false">D89-E89</f>
        <v>1</v>
      </c>
      <c r="G89" s="77" t="n">
        <v>1.75</v>
      </c>
      <c r="H89" s="83" t="n">
        <f aca="false">ROUND(Basi!$D$15*G89,0)</f>
        <v>2204</v>
      </c>
      <c r="I89" s="116" t="n">
        <f aca="false">H89*E89</f>
        <v>2204</v>
      </c>
    </row>
    <row r="90" customFormat="false" ht="12.75" hidden="false" customHeight="false" outlineLevel="0" collapsed="false">
      <c r="A90" s="85"/>
      <c r="B90" s="86"/>
      <c r="C90" s="46" t="s">
        <v>16</v>
      </c>
      <c r="D90" s="47" t="n">
        <f aca="false">SUM(D87:D89)</f>
        <v>68</v>
      </c>
      <c r="E90" s="47" t="n">
        <f aca="false">SUM(E87:E89)</f>
        <v>38</v>
      </c>
      <c r="F90" s="47" t="n">
        <f aca="false">SUM(F87:F89)</f>
        <v>30</v>
      </c>
      <c r="G90" s="48"/>
      <c r="H90" s="88"/>
      <c r="I90" s="117" t="n">
        <f aca="false">SUM(I87:I89)</f>
        <v>90727</v>
      </c>
    </row>
    <row r="91" customFormat="false" ht="13.5" hidden="false" customHeight="false" outlineLevel="0" collapsed="false">
      <c r="A91" s="80"/>
      <c r="B91" s="81"/>
      <c r="C91" s="42"/>
      <c r="D91" s="51"/>
      <c r="E91" s="51"/>
      <c r="F91" s="51"/>
      <c r="G91" s="45"/>
      <c r="H91" s="83"/>
      <c r="I91" s="118"/>
    </row>
    <row r="92" customFormat="false" ht="13.5" hidden="false" customHeight="false" outlineLevel="0" collapsed="false">
      <c r="A92" s="74" t="n">
        <v>23</v>
      </c>
      <c r="B92" s="75" t="s">
        <v>82</v>
      </c>
      <c r="C92" s="37" t="s">
        <v>17</v>
      </c>
      <c r="D92" s="38" t="n">
        <v>30</v>
      </c>
      <c r="E92" s="38" t="n">
        <v>7</v>
      </c>
      <c r="F92" s="39" t="n">
        <f aca="false">D92-E92</f>
        <v>23</v>
      </c>
      <c r="G92" s="77" t="n">
        <v>1.75</v>
      </c>
      <c r="H92" s="78" t="n">
        <f aca="false">ROUND(Basi!$D$13*G92,0)</f>
        <v>3085</v>
      </c>
      <c r="I92" s="115" t="n">
        <f aca="false">H92*E92</f>
        <v>21595</v>
      </c>
    </row>
    <row r="93" customFormat="false" ht="13.5" hidden="false" customHeight="false" outlineLevel="0" collapsed="false">
      <c r="A93" s="80"/>
      <c r="B93" s="81"/>
      <c r="C93" s="42" t="s">
        <v>18</v>
      </c>
      <c r="D93" s="43" t="n">
        <v>25</v>
      </c>
      <c r="E93" s="43" t="n">
        <v>10</v>
      </c>
      <c r="F93" s="44" t="n">
        <f aca="false">D93-E93</f>
        <v>15</v>
      </c>
      <c r="G93" s="77" t="n">
        <v>1.75</v>
      </c>
      <c r="H93" s="83" t="n">
        <f aca="false">ROUND(Basi!$D$14*G93,0)</f>
        <v>2645</v>
      </c>
      <c r="I93" s="116" t="n">
        <f aca="false">H93*E93</f>
        <v>26450</v>
      </c>
    </row>
    <row r="94" customFormat="false" ht="12.75" hidden="false" customHeight="false" outlineLevel="0" collapsed="false">
      <c r="A94" s="80"/>
      <c r="B94" s="81"/>
      <c r="C94" s="42" t="s">
        <v>19</v>
      </c>
      <c r="D94" s="43" t="n">
        <v>2</v>
      </c>
      <c r="E94" s="43" t="n">
        <v>2</v>
      </c>
      <c r="F94" s="44" t="n">
        <f aca="false">D94-E94</f>
        <v>0</v>
      </c>
      <c r="G94" s="45" t="n">
        <f aca="false">(F94/E94)+1</f>
        <v>1</v>
      </c>
      <c r="H94" s="83" t="n">
        <f aca="false">ROUND(Basi!$D$15*G94,0)</f>
        <v>1259</v>
      </c>
      <c r="I94" s="116" t="n">
        <f aca="false">H94*E94</f>
        <v>2518</v>
      </c>
    </row>
    <row r="95" customFormat="false" ht="13.5" hidden="false" customHeight="false" outlineLevel="0" collapsed="false">
      <c r="A95" s="85"/>
      <c r="B95" s="86"/>
      <c r="C95" s="46" t="s">
        <v>16</v>
      </c>
      <c r="D95" s="47" t="n">
        <f aca="false">SUM(D92:D94)</f>
        <v>57</v>
      </c>
      <c r="E95" s="47" t="n">
        <f aca="false">SUM(E92:E94)</f>
        <v>19</v>
      </c>
      <c r="F95" s="47" t="n">
        <f aca="false">SUM(F92:F94)</f>
        <v>38</v>
      </c>
      <c r="G95" s="52"/>
      <c r="H95" s="88"/>
      <c r="I95" s="117" t="n">
        <f aca="false">SUM(I92:I94)</f>
        <v>50563</v>
      </c>
    </row>
    <row r="96" customFormat="false" ht="13.5" hidden="false" customHeight="false" outlineLevel="0" collapsed="false">
      <c r="A96" s="74" t="n">
        <v>24</v>
      </c>
      <c r="B96" s="75" t="s">
        <v>83</v>
      </c>
      <c r="C96" s="37" t="s">
        <v>17</v>
      </c>
      <c r="D96" s="38" t="n">
        <v>45</v>
      </c>
      <c r="E96" s="38" t="n">
        <v>17</v>
      </c>
      <c r="F96" s="39" t="n">
        <f aca="false">D96-E96</f>
        <v>28</v>
      </c>
      <c r="G96" s="77" t="n">
        <v>1.75</v>
      </c>
      <c r="H96" s="78" t="n">
        <f aca="false">ROUND(Basi!$D$13*G96,0)</f>
        <v>3085</v>
      </c>
      <c r="I96" s="115" t="n">
        <f aca="false">H96*E96</f>
        <v>52445</v>
      </c>
    </row>
    <row r="97" customFormat="false" ht="13.5" hidden="false" customHeight="false" outlineLevel="0" collapsed="false">
      <c r="A97" s="80"/>
      <c r="B97" s="81"/>
      <c r="C97" s="42" t="s">
        <v>18</v>
      </c>
      <c r="D97" s="43" t="n">
        <v>37</v>
      </c>
      <c r="E97" s="43" t="n">
        <v>13</v>
      </c>
      <c r="F97" s="44" t="n">
        <f aca="false">D97-E97</f>
        <v>24</v>
      </c>
      <c r="G97" s="77" t="n">
        <v>1.75</v>
      </c>
      <c r="H97" s="83" t="n">
        <f aca="false">ROUND(Basi!$D$14*G97,0)</f>
        <v>2645</v>
      </c>
      <c r="I97" s="116" t="n">
        <f aca="false">H97*E97</f>
        <v>34385</v>
      </c>
    </row>
    <row r="98" customFormat="false" ht="12.75" hidden="false" customHeight="false" outlineLevel="0" collapsed="false">
      <c r="A98" s="80"/>
      <c r="B98" s="81"/>
      <c r="C98" s="42" t="s">
        <v>19</v>
      </c>
      <c r="D98" s="43" t="n">
        <v>2</v>
      </c>
      <c r="E98" s="43" t="n">
        <v>2</v>
      </c>
      <c r="F98" s="44" t="n">
        <f aca="false">D98-E98</f>
        <v>0</v>
      </c>
      <c r="G98" s="45" t="n">
        <f aca="false">(F98/E98)+1</f>
        <v>1</v>
      </c>
      <c r="H98" s="83" t="n">
        <f aca="false">ROUND(Basi!$D$15*G98,0)</f>
        <v>1259</v>
      </c>
      <c r="I98" s="116" t="n">
        <f aca="false">H98*E98</f>
        <v>2518</v>
      </c>
    </row>
    <row r="99" customFormat="false" ht="12.75" hidden="false" customHeight="false" outlineLevel="0" collapsed="false">
      <c r="A99" s="85"/>
      <c r="B99" s="86"/>
      <c r="C99" s="46" t="s">
        <v>16</v>
      </c>
      <c r="D99" s="47" t="n">
        <f aca="false">SUM(D96:D98)</f>
        <v>84</v>
      </c>
      <c r="E99" s="47" t="n">
        <f aca="false">SUM(E96:E98)</f>
        <v>32</v>
      </c>
      <c r="F99" s="47" t="n">
        <f aca="false">SUM(F96:F98)</f>
        <v>52</v>
      </c>
      <c r="G99" s="48"/>
      <c r="H99" s="88"/>
      <c r="I99" s="117" t="n">
        <f aca="false">SUM(I96:I98)</f>
        <v>89348</v>
      </c>
    </row>
    <row r="100" customFormat="false" ht="12.75" hidden="false" customHeight="false" outlineLevel="0" collapsed="false">
      <c r="A100" s="74" t="n">
        <v>25</v>
      </c>
      <c r="B100" s="75" t="s">
        <v>84</v>
      </c>
      <c r="C100" s="37" t="s">
        <v>17</v>
      </c>
      <c r="D100" s="38" t="n">
        <v>44</v>
      </c>
      <c r="E100" s="38" t="n">
        <v>26</v>
      </c>
      <c r="F100" s="39" t="n">
        <f aca="false">D100-E100</f>
        <v>18</v>
      </c>
      <c r="G100" s="45" t="n">
        <f aca="false">(F100/E100)+1</f>
        <v>1.69230769230769</v>
      </c>
      <c r="H100" s="78" t="n">
        <f aca="false">ROUND(Basi!$D$13*G100,0)</f>
        <v>2984</v>
      </c>
      <c r="I100" s="115" t="n">
        <f aca="false">H100*E100</f>
        <v>77584</v>
      </c>
    </row>
    <row r="101" customFormat="false" ht="13.5" hidden="false" customHeight="false" outlineLevel="0" collapsed="false">
      <c r="A101" s="80"/>
      <c r="B101" s="81"/>
      <c r="C101" s="42" t="s">
        <v>18</v>
      </c>
      <c r="D101" s="43" t="n">
        <v>37</v>
      </c>
      <c r="E101" s="43" t="n">
        <v>29</v>
      </c>
      <c r="F101" s="44" t="n">
        <f aca="false">D101-E101</f>
        <v>8</v>
      </c>
      <c r="G101" s="45" t="n">
        <f aca="false">(F101/E101)+1</f>
        <v>1.27586206896552</v>
      </c>
      <c r="H101" s="83" t="n">
        <f aca="false">ROUND(Basi!$D$14*G101,0)</f>
        <v>1928</v>
      </c>
      <c r="I101" s="116" t="n">
        <f aca="false">H101*E101</f>
        <v>55912</v>
      </c>
    </row>
    <row r="102" customFormat="false" ht="13.5" hidden="false" customHeight="false" outlineLevel="0" collapsed="false">
      <c r="A102" s="80"/>
      <c r="B102" s="81"/>
      <c r="C102" s="42" t="s">
        <v>19</v>
      </c>
      <c r="D102" s="43" t="n">
        <v>2</v>
      </c>
      <c r="E102" s="43" t="n">
        <v>1</v>
      </c>
      <c r="F102" s="44" t="n">
        <f aca="false">D102-E102</f>
        <v>1</v>
      </c>
      <c r="G102" s="77" t="n">
        <v>1.75</v>
      </c>
      <c r="H102" s="83" t="n">
        <f aca="false">ROUND(Basi!$D$15*G102,0)</f>
        <v>2204</v>
      </c>
      <c r="I102" s="116" t="n">
        <f aca="false">H102*E102</f>
        <v>2204</v>
      </c>
    </row>
    <row r="103" customFormat="false" ht="13.5" hidden="false" customHeight="false" outlineLevel="0" collapsed="false">
      <c r="A103" s="85"/>
      <c r="B103" s="86"/>
      <c r="C103" s="46" t="s">
        <v>16</v>
      </c>
      <c r="D103" s="47" t="n">
        <f aca="false">SUM(D100:D102)</f>
        <v>83</v>
      </c>
      <c r="E103" s="47" t="n">
        <f aca="false">SUM(E100:E102)</f>
        <v>56</v>
      </c>
      <c r="F103" s="47" t="n">
        <f aca="false">SUM(F100:F102)</f>
        <v>27</v>
      </c>
      <c r="G103" s="52"/>
      <c r="H103" s="88"/>
      <c r="I103" s="117" t="n">
        <f aca="false">SUM(I100:I102)</f>
        <v>135700</v>
      </c>
    </row>
    <row r="104" customFormat="false" ht="13.5" hidden="false" customHeight="false" outlineLevel="0" collapsed="false">
      <c r="A104" s="74" t="n">
        <v>26</v>
      </c>
      <c r="B104" s="75" t="s">
        <v>49</v>
      </c>
      <c r="C104" s="37" t="s">
        <v>17</v>
      </c>
      <c r="D104" s="38" t="n">
        <v>92</v>
      </c>
      <c r="E104" s="38" t="n">
        <v>33</v>
      </c>
      <c r="F104" s="39" t="n">
        <f aca="false">D104-E104</f>
        <v>59</v>
      </c>
      <c r="G104" s="77" t="n">
        <v>1.75</v>
      </c>
      <c r="H104" s="78" t="n">
        <f aca="false">ROUND(Basi!$D$13*G104,0)</f>
        <v>3085</v>
      </c>
      <c r="I104" s="115" t="n">
        <f aca="false">H104*E104</f>
        <v>101805</v>
      </c>
    </row>
    <row r="105" customFormat="false" ht="13.5" hidden="false" customHeight="false" outlineLevel="0" collapsed="false">
      <c r="A105" s="80"/>
      <c r="B105" s="81"/>
      <c r="C105" s="42" t="s">
        <v>18</v>
      </c>
      <c r="D105" s="43" t="n">
        <v>75</v>
      </c>
      <c r="E105" s="43" t="n">
        <v>39</v>
      </c>
      <c r="F105" s="44" t="n">
        <f aca="false">D105-E105</f>
        <v>36</v>
      </c>
      <c r="G105" s="77" t="n">
        <v>1.75</v>
      </c>
      <c r="H105" s="83" t="n">
        <f aca="false">ROUND(Basi!$D$14*G105,0)</f>
        <v>2645</v>
      </c>
      <c r="I105" s="116" t="n">
        <f aca="false">H105*E105</f>
        <v>103155</v>
      </c>
    </row>
    <row r="106" customFormat="false" ht="13.5" hidden="false" customHeight="false" outlineLevel="0" collapsed="false">
      <c r="A106" s="80"/>
      <c r="B106" s="81"/>
      <c r="C106" s="42" t="s">
        <v>19</v>
      </c>
      <c r="D106" s="43" t="n">
        <v>3</v>
      </c>
      <c r="E106" s="43" t="n">
        <v>4</v>
      </c>
      <c r="F106" s="44" t="n">
        <f aca="false">D106-E106</f>
        <v>-1</v>
      </c>
      <c r="G106" s="77" t="n">
        <v>1</v>
      </c>
      <c r="H106" s="83" t="n">
        <f aca="false">ROUND(Basi!$D$15*G106,0)</f>
        <v>1259</v>
      </c>
      <c r="I106" s="116" t="n">
        <f aca="false">H106*E106</f>
        <v>5036</v>
      </c>
    </row>
    <row r="107" customFormat="false" ht="12.75" hidden="false" customHeight="false" outlineLevel="0" collapsed="false">
      <c r="A107" s="85"/>
      <c r="B107" s="86"/>
      <c r="C107" s="46" t="s">
        <v>16</v>
      </c>
      <c r="D107" s="47" t="n">
        <f aca="false">SUM(D104:D106)</f>
        <v>170</v>
      </c>
      <c r="E107" s="47" t="n">
        <f aca="false">SUM(E104:E106)</f>
        <v>76</v>
      </c>
      <c r="F107" s="47" t="n">
        <f aca="false">SUM(F104:F106)</f>
        <v>94</v>
      </c>
      <c r="G107" s="48"/>
      <c r="H107" s="88"/>
      <c r="I107" s="117" t="n">
        <f aca="false">SUM(I104:I106)</f>
        <v>209996</v>
      </c>
    </row>
    <row r="108" customFormat="false" ht="13.5" hidden="false" customHeight="false" outlineLevel="0" collapsed="false">
      <c r="A108" s="74" t="n">
        <v>27</v>
      </c>
      <c r="B108" s="75" t="s">
        <v>85</v>
      </c>
      <c r="C108" s="37" t="s">
        <v>17</v>
      </c>
      <c r="D108" s="38" t="n">
        <v>54</v>
      </c>
      <c r="E108" s="38" t="n">
        <v>43</v>
      </c>
      <c r="F108" s="39" t="n">
        <f aca="false">D108-E108</f>
        <v>11</v>
      </c>
      <c r="G108" s="45" t="n">
        <f aca="false">(F108/E108)+1</f>
        <v>1.25581395348837</v>
      </c>
      <c r="H108" s="78" t="n">
        <f aca="false">ROUND(Basi!$D$13*G108,0)</f>
        <v>2214</v>
      </c>
      <c r="I108" s="115" t="n">
        <f aca="false">H108*E108</f>
        <v>95202</v>
      </c>
    </row>
    <row r="109" customFormat="false" ht="13.5" hidden="false" customHeight="false" outlineLevel="0" collapsed="false">
      <c r="A109" s="80"/>
      <c r="B109" s="81"/>
      <c r="C109" s="42" t="s">
        <v>18</v>
      </c>
      <c r="D109" s="43" t="n">
        <v>45</v>
      </c>
      <c r="E109" s="43" t="n">
        <v>74</v>
      </c>
      <c r="F109" s="44" t="n">
        <f aca="false">D109-E109</f>
        <v>-29</v>
      </c>
      <c r="G109" s="77" t="n">
        <v>1</v>
      </c>
      <c r="H109" s="83" t="n">
        <f aca="false">ROUND(Basi!$D$14*G109,0)</f>
        <v>1511</v>
      </c>
      <c r="I109" s="116" t="n">
        <f aca="false">H109*E109</f>
        <v>111814</v>
      </c>
    </row>
    <row r="110" customFormat="false" ht="13.5" hidden="false" customHeight="false" outlineLevel="0" collapsed="false">
      <c r="A110" s="80"/>
      <c r="B110" s="81"/>
      <c r="C110" s="42" t="s">
        <v>19</v>
      </c>
      <c r="D110" s="43" t="n">
        <v>2</v>
      </c>
      <c r="E110" s="43" t="n">
        <v>4</v>
      </c>
      <c r="F110" s="44" t="n">
        <f aca="false">D110-E110</f>
        <v>-2</v>
      </c>
      <c r="G110" s="77" t="n">
        <v>1</v>
      </c>
      <c r="H110" s="83" t="n">
        <f aca="false">ROUND(Basi!$D$15*G110,0)</f>
        <v>1259</v>
      </c>
      <c r="I110" s="116" t="n">
        <f aca="false">H110*E110</f>
        <v>5036</v>
      </c>
    </row>
    <row r="111" customFormat="false" ht="13.5" hidden="false" customHeight="false" outlineLevel="0" collapsed="false">
      <c r="A111" s="85"/>
      <c r="B111" s="86"/>
      <c r="C111" s="46" t="s">
        <v>16</v>
      </c>
      <c r="D111" s="47" t="n">
        <f aca="false">SUM(D108:D110)</f>
        <v>101</v>
      </c>
      <c r="E111" s="47" t="n">
        <f aca="false">SUM(E108:E110)</f>
        <v>121</v>
      </c>
      <c r="F111" s="47" t="n">
        <f aca="false">SUM(F108:F110)</f>
        <v>-20</v>
      </c>
      <c r="G111" s="52"/>
      <c r="H111" s="88"/>
      <c r="I111" s="117" t="n">
        <f aca="false">SUM(I108:I110)</f>
        <v>212052</v>
      </c>
    </row>
    <row r="112" customFormat="false" ht="13.5" hidden="false" customHeight="false" outlineLevel="0" collapsed="false">
      <c r="A112" s="74" t="n">
        <v>28</v>
      </c>
      <c r="B112" s="75" t="s">
        <v>86</v>
      </c>
      <c r="C112" s="37" t="s">
        <v>17</v>
      </c>
      <c r="D112" s="38" t="n">
        <v>51</v>
      </c>
      <c r="E112" s="38" t="n">
        <v>17</v>
      </c>
      <c r="F112" s="39" t="n">
        <f aca="false">D112-E112</f>
        <v>34</v>
      </c>
      <c r="G112" s="77" t="n">
        <v>1.75</v>
      </c>
      <c r="H112" s="78" t="n">
        <f aca="false">ROUND(Basi!$D$13*G112,0)</f>
        <v>3085</v>
      </c>
      <c r="I112" s="115" t="n">
        <f aca="false">H112*E112</f>
        <v>52445</v>
      </c>
    </row>
    <row r="113" customFormat="false" ht="13.5" hidden="false" customHeight="false" outlineLevel="0" collapsed="false">
      <c r="A113" s="80"/>
      <c r="B113" s="81"/>
      <c r="C113" s="42" t="s">
        <v>18</v>
      </c>
      <c r="D113" s="43" t="n">
        <v>43</v>
      </c>
      <c r="E113" s="43" t="n">
        <v>20</v>
      </c>
      <c r="F113" s="44" t="n">
        <f aca="false">D113-E113</f>
        <v>23</v>
      </c>
      <c r="G113" s="77" t="n">
        <v>1.75</v>
      </c>
      <c r="H113" s="83" t="n">
        <f aca="false">ROUND(Basi!$D$14*G113,0)</f>
        <v>2645</v>
      </c>
      <c r="I113" s="116" t="n">
        <f aca="false">H113*E113</f>
        <v>52900</v>
      </c>
    </row>
    <row r="114" customFormat="false" ht="13.5" hidden="false" customHeight="false" outlineLevel="0" collapsed="false">
      <c r="A114" s="80"/>
      <c r="B114" s="81"/>
      <c r="C114" s="42" t="s">
        <v>19</v>
      </c>
      <c r="D114" s="43" t="n">
        <v>2</v>
      </c>
      <c r="E114" s="43" t="n">
        <v>3</v>
      </c>
      <c r="F114" s="44" t="n">
        <f aca="false">D114-E114</f>
        <v>-1</v>
      </c>
      <c r="G114" s="77" t="n">
        <v>1</v>
      </c>
      <c r="H114" s="83" t="n">
        <f aca="false">ROUND(Basi!$D$15*G114,0)</f>
        <v>1259</v>
      </c>
      <c r="I114" s="116" t="n">
        <f aca="false">H114*E114</f>
        <v>3777</v>
      </c>
    </row>
    <row r="115" customFormat="false" ht="12.75" hidden="false" customHeight="false" outlineLevel="0" collapsed="false">
      <c r="A115" s="85"/>
      <c r="B115" s="86"/>
      <c r="C115" s="46" t="s">
        <v>16</v>
      </c>
      <c r="D115" s="47" t="n">
        <f aca="false">SUM(D112:D114)</f>
        <v>96</v>
      </c>
      <c r="E115" s="47" t="n">
        <f aca="false">SUM(E112:E114)</f>
        <v>40</v>
      </c>
      <c r="F115" s="47" t="n">
        <f aca="false">SUM(F112:F114)</f>
        <v>56</v>
      </c>
      <c r="G115" s="48"/>
      <c r="H115" s="88"/>
      <c r="I115" s="117" t="n">
        <f aca="false">SUM(I112:I114)</f>
        <v>109122</v>
      </c>
    </row>
    <row r="116" customFormat="false" ht="13.5" hidden="false" customHeight="false" outlineLevel="0" collapsed="false">
      <c r="A116" s="74" t="n">
        <v>29</v>
      </c>
      <c r="B116" s="75" t="s">
        <v>87</v>
      </c>
      <c r="C116" s="37" t="s">
        <v>17</v>
      </c>
      <c r="D116" s="38" t="n">
        <v>47</v>
      </c>
      <c r="E116" s="38" t="n">
        <v>38</v>
      </c>
      <c r="F116" s="39" t="n">
        <f aca="false">D116-E116</f>
        <v>9</v>
      </c>
      <c r="G116" s="45" t="n">
        <f aca="false">(F116/E116)+1</f>
        <v>1.23684210526316</v>
      </c>
      <c r="H116" s="78" t="n">
        <f aca="false">ROUND(Basi!$D$13*G116,0)</f>
        <v>2181</v>
      </c>
      <c r="I116" s="115" t="n">
        <f aca="false">H116*E116</f>
        <v>82878</v>
      </c>
    </row>
    <row r="117" customFormat="false" ht="13.5" hidden="false" customHeight="false" outlineLevel="0" collapsed="false">
      <c r="A117" s="80"/>
      <c r="B117" s="81"/>
      <c r="C117" s="42" t="s">
        <v>18</v>
      </c>
      <c r="D117" s="43" t="n">
        <v>40</v>
      </c>
      <c r="E117" s="43" t="n">
        <v>49</v>
      </c>
      <c r="F117" s="44" t="n">
        <f aca="false">D117-E117</f>
        <v>-9</v>
      </c>
      <c r="G117" s="77" t="n">
        <v>1</v>
      </c>
      <c r="H117" s="83" t="n">
        <f aca="false">ROUND(Basi!$D$14*G117,0)</f>
        <v>1511</v>
      </c>
      <c r="I117" s="116" t="n">
        <f aca="false">H117*E117</f>
        <v>74039</v>
      </c>
    </row>
    <row r="118" customFormat="false" ht="13.5" hidden="false" customHeight="false" outlineLevel="0" collapsed="false">
      <c r="A118" s="80"/>
      <c r="B118" s="81"/>
      <c r="C118" s="42" t="s">
        <v>19</v>
      </c>
      <c r="D118" s="43" t="n">
        <v>2</v>
      </c>
      <c r="E118" s="43" t="n">
        <v>8</v>
      </c>
      <c r="F118" s="44" t="n">
        <f aca="false">D118-E118</f>
        <v>-6</v>
      </c>
      <c r="G118" s="77" t="n">
        <v>1</v>
      </c>
      <c r="H118" s="83" t="n">
        <f aca="false">ROUND(Basi!$D$15*G118,0)</f>
        <v>1259</v>
      </c>
      <c r="I118" s="116" t="n">
        <f aca="false">H118*E118</f>
        <v>10072</v>
      </c>
    </row>
    <row r="119" customFormat="false" ht="13.5" hidden="false" customHeight="false" outlineLevel="0" collapsed="false">
      <c r="A119" s="85"/>
      <c r="B119" s="86"/>
      <c r="C119" s="46" t="s">
        <v>16</v>
      </c>
      <c r="D119" s="47" t="n">
        <f aca="false">SUM(D116:D118)</f>
        <v>89</v>
      </c>
      <c r="E119" s="47" t="n">
        <f aca="false">SUM(E116:E118)</f>
        <v>95</v>
      </c>
      <c r="F119" s="47" t="n">
        <f aca="false">SUM(F116:F118)</f>
        <v>-6</v>
      </c>
      <c r="G119" s="52"/>
      <c r="H119" s="88"/>
      <c r="I119" s="117" t="n">
        <f aca="false">SUM(I116:I118)</f>
        <v>166989</v>
      </c>
    </row>
    <row r="120" customFormat="false" ht="13.5" hidden="false" customHeight="false" outlineLevel="0" collapsed="false">
      <c r="A120" s="74" t="n">
        <v>30</v>
      </c>
      <c r="B120" s="75" t="s">
        <v>50</v>
      </c>
      <c r="C120" s="37" t="s">
        <v>17</v>
      </c>
      <c r="D120" s="38" t="n">
        <v>74</v>
      </c>
      <c r="E120" s="38" t="n">
        <v>41</v>
      </c>
      <c r="F120" s="39" t="n">
        <f aca="false">D120-E120</f>
        <v>33</v>
      </c>
      <c r="G120" s="77" t="n">
        <v>1.75</v>
      </c>
      <c r="H120" s="78" t="n">
        <f aca="false">ROUND(Basi!$D$13*G120,0)</f>
        <v>3085</v>
      </c>
      <c r="I120" s="115" t="n">
        <f aca="false">H120*E120</f>
        <v>126485</v>
      </c>
    </row>
    <row r="121" customFormat="false" ht="13.5" hidden="false" customHeight="false" outlineLevel="0" collapsed="false">
      <c r="A121" s="80"/>
      <c r="B121" s="81"/>
      <c r="C121" s="42" t="s">
        <v>18</v>
      </c>
      <c r="D121" s="43" t="n">
        <v>60</v>
      </c>
      <c r="E121" s="43" t="n">
        <v>43</v>
      </c>
      <c r="F121" s="44" t="n">
        <f aca="false">D121-E121</f>
        <v>17</v>
      </c>
      <c r="G121" s="45" t="n">
        <f aca="false">(F121/E121)+1</f>
        <v>1.3953488372093</v>
      </c>
      <c r="H121" s="83" t="n">
        <f aca="false">ROUND(Basi!$D$14*G121,0)</f>
        <v>2109</v>
      </c>
      <c r="I121" s="116" t="n">
        <f aca="false">H121*E121</f>
        <v>90687</v>
      </c>
    </row>
    <row r="122" customFormat="false" ht="13.5" hidden="false" customHeight="false" outlineLevel="0" collapsed="false">
      <c r="A122" s="80"/>
      <c r="B122" s="81"/>
      <c r="C122" s="42" t="s">
        <v>19</v>
      </c>
      <c r="D122" s="43" t="n">
        <v>3</v>
      </c>
      <c r="E122" s="43" t="n">
        <v>5</v>
      </c>
      <c r="F122" s="44" t="n">
        <f aca="false">D122-E122</f>
        <v>-2</v>
      </c>
      <c r="G122" s="77" t="n">
        <v>1</v>
      </c>
      <c r="H122" s="83" t="n">
        <f aca="false">ROUND(Basi!$D$15*G122,0)</f>
        <v>1259</v>
      </c>
      <c r="I122" s="116" t="n">
        <f aca="false">H122*E122</f>
        <v>6295</v>
      </c>
    </row>
    <row r="123" customFormat="false" ht="13.5" hidden="false" customHeight="false" outlineLevel="0" collapsed="false">
      <c r="A123" s="85"/>
      <c r="B123" s="86"/>
      <c r="C123" s="46" t="s">
        <v>16</v>
      </c>
      <c r="D123" s="47" t="n">
        <f aca="false">SUM(D120:D122)</f>
        <v>137</v>
      </c>
      <c r="E123" s="47" t="n">
        <f aca="false">SUM(E120:E122)</f>
        <v>89</v>
      </c>
      <c r="F123" s="47" t="n">
        <f aca="false">SUM(F120:F122)</f>
        <v>48</v>
      </c>
      <c r="G123" s="52"/>
      <c r="H123" s="88"/>
      <c r="I123" s="117" t="n">
        <f aca="false">SUM(I120:I122)</f>
        <v>223467</v>
      </c>
    </row>
    <row r="124" customFormat="false" ht="13.5" hidden="false" customHeight="false" outlineLevel="0" collapsed="false">
      <c r="A124" s="74" t="n">
        <v>31</v>
      </c>
      <c r="B124" s="75" t="s">
        <v>88</v>
      </c>
      <c r="C124" s="37" t="s">
        <v>17</v>
      </c>
      <c r="D124" s="38" t="n">
        <v>21</v>
      </c>
      <c r="E124" s="38" t="n">
        <v>10</v>
      </c>
      <c r="F124" s="39" t="n">
        <f aca="false">D124-E124</f>
        <v>11</v>
      </c>
      <c r="G124" s="77" t="n">
        <v>1.75</v>
      </c>
      <c r="H124" s="78" t="n">
        <f aca="false">ROUND(Basi!$D$13*G124,0)</f>
        <v>3085</v>
      </c>
      <c r="I124" s="115" t="n">
        <f aca="false">H124*E124</f>
        <v>30850</v>
      </c>
    </row>
    <row r="125" customFormat="false" ht="13.5" hidden="false" customHeight="false" outlineLevel="0" collapsed="false">
      <c r="A125" s="80"/>
      <c r="B125" s="81"/>
      <c r="C125" s="42" t="s">
        <v>18</v>
      </c>
      <c r="D125" s="43" t="n">
        <v>19</v>
      </c>
      <c r="E125" s="43" t="n">
        <v>5</v>
      </c>
      <c r="F125" s="44" t="n">
        <f aca="false">D125-E125</f>
        <v>14</v>
      </c>
      <c r="G125" s="77" t="n">
        <v>1.75</v>
      </c>
      <c r="H125" s="83" t="n">
        <f aca="false">ROUND(Basi!$D$14*G125,0)</f>
        <v>2645</v>
      </c>
      <c r="I125" s="116" t="n">
        <f aca="false">H125*E125</f>
        <v>13225</v>
      </c>
    </row>
    <row r="126" customFormat="false" ht="12.75" hidden="false" customHeight="false" outlineLevel="0" collapsed="false">
      <c r="A126" s="80"/>
      <c r="B126" s="81"/>
      <c r="C126" s="42" t="s">
        <v>19</v>
      </c>
      <c r="D126" s="43" t="n">
        <v>2</v>
      </c>
      <c r="E126" s="43" t="n">
        <v>2</v>
      </c>
      <c r="F126" s="44" t="n">
        <f aca="false">D126-E126</f>
        <v>0</v>
      </c>
      <c r="G126" s="45" t="n">
        <f aca="false">(F126/E126)+1</f>
        <v>1</v>
      </c>
      <c r="H126" s="83" t="n">
        <f aca="false">ROUND(Basi!$D$15*G126,0)</f>
        <v>1259</v>
      </c>
      <c r="I126" s="116" t="n">
        <f aca="false">H126*E126</f>
        <v>2518</v>
      </c>
    </row>
    <row r="127" customFormat="false" ht="12.75" hidden="false" customHeight="false" outlineLevel="0" collapsed="false">
      <c r="A127" s="85"/>
      <c r="B127" s="86"/>
      <c r="C127" s="46" t="s">
        <v>16</v>
      </c>
      <c r="D127" s="47" t="n">
        <f aca="false">SUM(D124:D126)</f>
        <v>42</v>
      </c>
      <c r="E127" s="47" t="n">
        <f aca="false">SUM(E124:E126)</f>
        <v>17</v>
      </c>
      <c r="F127" s="47" t="n">
        <f aca="false">SUM(F124:F126)</f>
        <v>25</v>
      </c>
      <c r="G127" s="48"/>
      <c r="H127" s="88"/>
      <c r="I127" s="117" t="n">
        <f aca="false">SUM(I124:I126)</f>
        <v>46593</v>
      </c>
    </row>
    <row r="128" customFormat="false" ht="13.5" hidden="false" customHeight="false" outlineLevel="0" collapsed="false">
      <c r="A128" s="74" t="n">
        <v>32</v>
      </c>
      <c r="B128" s="75" t="s">
        <v>89</v>
      </c>
      <c r="C128" s="37" t="s">
        <v>17</v>
      </c>
      <c r="D128" s="38" t="n">
        <v>24</v>
      </c>
      <c r="E128" s="38" t="n">
        <v>17</v>
      </c>
      <c r="F128" s="39" t="n">
        <f aca="false">D128-E128</f>
        <v>7</v>
      </c>
      <c r="G128" s="45" t="n">
        <f aca="false">(F128/E128)+1</f>
        <v>1.41176470588235</v>
      </c>
      <c r="H128" s="78" t="n">
        <f aca="false">ROUND(Basi!$D$13*G128,0)</f>
        <v>2489</v>
      </c>
      <c r="I128" s="115" t="n">
        <f aca="false">H128*E128</f>
        <v>42313</v>
      </c>
    </row>
    <row r="129" customFormat="false" ht="13.5" hidden="false" customHeight="false" outlineLevel="0" collapsed="false">
      <c r="A129" s="80"/>
      <c r="B129" s="81"/>
      <c r="C129" s="42" t="s">
        <v>18</v>
      </c>
      <c r="D129" s="43" t="n">
        <v>22</v>
      </c>
      <c r="E129" s="43" t="n">
        <v>13</v>
      </c>
      <c r="F129" s="44" t="n">
        <f aca="false">D129-E129</f>
        <v>9</v>
      </c>
      <c r="G129" s="119" t="n">
        <f aca="false">(F129/E129)+1</f>
        <v>1.69230769230769</v>
      </c>
      <c r="H129" s="83" t="n">
        <f aca="false">ROUND(Basi!$D$14*G129,0)</f>
        <v>2557</v>
      </c>
      <c r="I129" s="116" t="n">
        <f aca="false">H129*E129</f>
        <v>33241</v>
      </c>
    </row>
    <row r="130" customFormat="false" ht="13.5" hidden="false" customHeight="false" outlineLevel="0" collapsed="false">
      <c r="A130" s="80"/>
      <c r="B130" s="81"/>
      <c r="C130" s="42" t="s">
        <v>19</v>
      </c>
      <c r="D130" s="43" t="n">
        <v>2</v>
      </c>
      <c r="E130" s="43" t="n">
        <v>1</v>
      </c>
      <c r="F130" s="44" t="n">
        <f aca="false">D130-E130</f>
        <v>1</v>
      </c>
      <c r="G130" s="77" t="n">
        <v>1.75</v>
      </c>
      <c r="H130" s="83" t="n">
        <f aca="false">ROUND(Basi!$D$15*G130,0)</f>
        <v>2204</v>
      </c>
      <c r="I130" s="116" t="n">
        <f aca="false">H130*E130</f>
        <v>2204</v>
      </c>
    </row>
    <row r="131" customFormat="false" ht="12.75" hidden="false" customHeight="false" outlineLevel="0" collapsed="false">
      <c r="A131" s="85"/>
      <c r="B131" s="86"/>
      <c r="C131" s="46" t="s">
        <v>16</v>
      </c>
      <c r="D131" s="47" t="n">
        <f aca="false">SUM(D128:D130)</f>
        <v>48</v>
      </c>
      <c r="E131" s="47" t="n">
        <f aca="false">SUM(E128:E130)</f>
        <v>31</v>
      </c>
      <c r="F131" s="47" t="n">
        <f aca="false">SUM(F128:F130)</f>
        <v>17</v>
      </c>
      <c r="G131" s="48"/>
      <c r="H131" s="88"/>
      <c r="I131" s="117" t="n">
        <f aca="false">SUM(I128:I130)</f>
        <v>77758</v>
      </c>
    </row>
    <row r="132" customFormat="false" ht="12.75" hidden="false" customHeight="false" outlineLevel="0" collapsed="false">
      <c r="A132" s="74" t="n">
        <v>33</v>
      </c>
      <c r="B132" s="75" t="s">
        <v>90</v>
      </c>
      <c r="C132" s="37" t="s">
        <v>17</v>
      </c>
      <c r="D132" s="38" t="n">
        <v>25</v>
      </c>
      <c r="E132" s="38" t="n">
        <v>19</v>
      </c>
      <c r="F132" s="39" t="n">
        <f aca="false">D132-E132</f>
        <v>6</v>
      </c>
      <c r="G132" s="45" t="n">
        <f aca="false">(F132/E132)+1</f>
        <v>1.31578947368421</v>
      </c>
      <c r="H132" s="78" t="n">
        <f aca="false">ROUND(Basi!$D$13*G132,0)</f>
        <v>2320</v>
      </c>
      <c r="I132" s="115" t="n">
        <f aca="false">H132*E132</f>
        <v>44080</v>
      </c>
    </row>
    <row r="133" customFormat="false" ht="13.5" hidden="false" customHeight="false" outlineLevel="0" collapsed="false">
      <c r="A133" s="80"/>
      <c r="B133" s="81"/>
      <c r="C133" s="42" t="s">
        <v>18</v>
      </c>
      <c r="D133" s="43" t="n">
        <v>22</v>
      </c>
      <c r="E133" s="43" t="n">
        <v>14</v>
      </c>
      <c r="F133" s="44" t="n">
        <f aca="false">D133-E133</f>
        <v>8</v>
      </c>
      <c r="G133" s="45" t="n">
        <f aca="false">(F133/E133)+1</f>
        <v>1.57142857142857</v>
      </c>
      <c r="H133" s="83" t="n">
        <f aca="false">ROUND(Basi!$D$14*G133,0)</f>
        <v>2375</v>
      </c>
      <c r="I133" s="116" t="n">
        <f aca="false">H133*E133</f>
        <v>33250</v>
      </c>
    </row>
    <row r="134" customFormat="false" ht="13.5" hidden="false" customHeight="false" outlineLevel="0" collapsed="false">
      <c r="A134" s="80"/>
      <c r="B134" s="81"/>
      <c r="C134" s="42" t="s">
        <v>19</v>
      </c>
      <c r="D134" s="43" t="n">
        <v>2</v>
      </c>
      <c r="E134" s="43" t="n">
        <v>1</v>
      </c>
      <c r="F134" s="44" t="n">
        <f aca="false">D134-E134</f>
        <v>1</v>
      </c>
      <c r="G134" s="77" t="n">
        <v>1.75</v>
      </c>
      <c r="H134" s="83" t="n">
        <f aca="false">ROUND(Basi!$D$15*G134,0)</f>
        <v>2204</v>
      </c>
      <c r="I134" s="116" t="n">
        <f aca="false">H134*E134</f>
        <v>2204</v>
      </c>
    </row>
    <row r="135" customFormat="false" ht="12.75" hidden="false" customHeight="false" outlineLevel="0" collapsed="false">
      <c r="A135" s="85"/>
      <c r="B135" s="86"/>
      <c r="C135" s="46" t="s">
        <v>16</v>
      </c>
      <c r="D135" s="47" t="n">
        <f aca="false">SUM(D132:D134)</f>
        <v>49</v>
      </c>
      <c r="E135" s="47" t="n">
        <f aca="false">SUM(E132:E134)</f>
        <v>34</v>
      </c>
      <c r="F135" s="47" t="n">
        <f aca="false">SUM(F132:F134)</f>
        <v>15</v>
      </c>
      <c r="G135" s="48"/>
      <c r="H135" s="88"/>
      <c r="I135" s="117" t="n">
        <f aca="false">SUM(I132:I134)</f>
        <v>79534</v>
      </c>
    </row>
    <row r="136" customFormat="false" ht="12.75" hidden="false" customHeight="false" outlineLevel="0" collapsed="false">
      <c r="A136" s="80"/>
      <c r="B136" s="81"/>
      <c r="C136" s="42"/>
      <c r="D136" s="51"/>
      <c r="E136" s="51"/>
      <c r="F136" s="51"/>
      <c r="G136" s="45"/>
      <c r="H136" s="83"/>
      <c r="I136" s="118"/>
    </row>
    <row r="137" customFormat="false" ht="13.5" hidden="false" customHeight="false" outlineLevel="0" collapsed="false">
      <c r="A137" s="74" t="n">
        <v>34</v>
      </c>
      <c r="B137" s="75" t="s">
        <v>91</v>
      </c>
      <c r="C137" s="37" t="s">
        <v>17</v>
      </c>
      <c r="D137" s="38" t="n">
        <v>24</v>
      </c>
      <c r="E137" s="38" t="n">
        <v>22</v>
      </c>
      <c r="F137" s="39" t="n">
        <f aca="false">D137-E137</f>
        <v>2</v>
      </c>
      <c r="G137" s="40" t="n">
        <f aca="false">(F137/E137)+1</f>
        <v>1.09090909090909</v>
      </c>
      <c r="H137" s="78" t="n">
        <f aca="false">ROUND(Basi!$D$13*G137,0)</f>
        <v>1923</v>
      </c>
      <c r="I137" s="115" t="n">
        <f aca="false">H137*E137</f>
        <v>42306</v>
      </c>
    </row>
    <row r="138" customFormat="false" ht="13.5" hidden="false" customHeight="false" outlineLevel="0" collapsed="false">
      <c r="A138" s="80"/>
      <c r="B138" s="81"/>
      <c r="C138" s="42" t="s">
        <v>18</v>
      </c>
      <c r="D138" s="43" t="n">
        <v>20</v>
      </c>
      <c r="E138" s="43" t="n">
        <v>22</v>
      </c>
      <c r="F138" s="44" t="n">
        <f aca="false">D138-E138</f>
        <v>-2</v>
      </c>
      <c r="G138" s="77" t="n">
        <v>1</v>
      </c>
      <c r="H138" s="83" t="n">
        <f aca="false">ROUND(Basi!$D$14*G138,0)</f>
        <v>1511</v>
      </c>
      <c r="I138" s="116" t="n">
        <f aca="false">H138*E138</f>
        <v>33242</v>
      </c>
    </row>
    <row r="139" customFormat="false" ht="13.5" hidden="false" customHeight="false" outlineLevel="0" collapsed="false">
      <c r="A139" s="80"/>
      <c r="B139" s="81"/>
      <c r="C139" s="42" t="s">
        <v>19</v>
      </c>
      <c r="D139" s="43" t="n">
        <v>2</v>
      </c>
      <c r="E139" s="43" t="n">
        <v>1</v>
      </c>
      <c r="F139" s="44" t="n">
        <f aca="false">D139-E139</f>
        <v>1</v>
      </c>
      <c r="G139" s="77" t="n">
        <v>1.75</v>
      </c>
      <c r="H139" s="83" t="n">
        <f aca="false">ROUND(Basi!$D$15*G139,0)</f>
        <v>2204</v>
      </c>
      <c r="I139" s="116" t="n">
        <f aca="false">H139*E139</f>
        <v>2204</v>
      </c>
    </row>
    <row r="140" customFormat="false" ht="13.5" hidden="false" customHeight="false" outlineLevel="0" collapsed="false">
      <c r="A140" s="85"/>
      <c r="B140" s="86"/>
      <c r="C140" s="46" t="s">
        <v>16</v>
      </c>
      <c r="D140" s="47" t="n">
        <f aca="false">SUM(D137:D139)</f>
        <v>46</v>
      </c>
      <c r="E140" s="47" t="n">
        <f aca="false">SUM(E137:E139)</f>
        <v>45</v>
      </c>
      <c r="F140" s="47" t="n">
        <f aca="false">SUM(F137:F139)</f>
        <v>1</v>
      </c>
      <c r="G140" s="52"/>
      <c r="H140" s="88"/>
      <c r="I140" s="117" t="n">
        <f aca="false">SUM(I137:I139)</f>
        <v>77752</v>
      </c>
    </row>
    <row r="141" customFormat="false" ht="13.5" hidden="false" customHeight="false" outlineLevel="0" collapsed="false">
      <c r="A141" s="74" t="n">
        <v>35</v>
      </c>
      <c r="B141" s="75" t="s">
        <v>92</v>
      </c>
      <c r="C141" s="37" t="s">
        <v>17</v>
      </c>
      <c r="D141" s="38" t="n">
        <v>24</v>
      </c>
      <c r="E141" s="38" t="n">
        <v>12</v>
      </c>
      <c r="F141" s="39" t="n">
        <f aca="false">D141-E141</f>
        <v>12</v>
      </c>
      <c r="G141" s="77" t="n">
        <v>1.75</v>
      </c>
      <c r="H141" s="78" t="n">
        <f aca="false">ROUND(Basi!$D$13*G141,0)</f>
        <v>3085</v>
      </c>
      <c r="I141" s="115" t="n">
        <f aca="false">H141*E141</f>
        <v>37020</v>
      </c>
    </row>
    <row r="142" customFormat="false" ht="12.75" hidden="false" customHeight="false" outlineLevel="0" collapsed="false">
      <c r="A142" s="80"/>
      <c r="B142" s="81"/>
      <c r="C142" s="42" t="s">
        <v>18</v>
      </c>
      <c r="D142" s="43" t="n">
        <v>20</v>
      </c>
      <c r="E142" s="43" t="n">
        <v>20</v>
      </c>
      <c r="F142" s="44" t="n">
        <f aca="false">D142-E142</f>
        <v>0</v>
      </c>
      <c r="G142" s="45" t="n">
        <f aca="false">(F142/E142)+1</f>
        <v>1</v>
      </c>
      <c r="H142" s="83" t="n">
        <f aca="false">ROUND(Basi!$D$14*G142,0)</f>
        <v>1511</v>
      </c>
      <c r="I142" s="116" t="n">
        <f aca="false">H142*E142</f>
        <v>30220</v>
      </c>
    </row>
    <row r="143" customFormat="false" ht="12.75" hidden="false" customHeight="false" outlineLevel="0" collapsed="false">
      <c r="A143" s="80"/>
      <c r="B143" s="81"/>
      <c r="C143" s="42" t="s">
        <v>19</v>
      </c>
      <c r="D143" s="43" t="n">
        <v>2</v>
      </c>
      <c r="E143" s="43" t="n">
        <v>2</v>
      </c>
      <c r="F143" s="44" t="n">
        <f aca="false">D143-E143</f>
        <v>0</v>
      </c>
      <c r="G143" s="45" t="n">
        <f aca="false">(F143/E143)+1</f>
        <v>1</v>
      </c>
      <c r="H143" s="83" t="n">
        <f aca="false">ROUND(Basi!$D$15*G143,0)</f>
        <v>1259</v>
      </c>
      <c r="I143" s="116" t="n">
        <f aca="false">H143*E143</f>
        <v>2518</v>
      </c>
    </row>
    <row r="144" customFormat="false" ht="13.5" hidden="false" customHeight="false" outlineLevel="0" collapsed="false">
      <c r="A144" s="85"/>
      <c r="B144" s="86"/>
      <c r="C144" s="46" t="s">
        <v>16</v>
      </c>
      <c r="D144" s="47" t="n">
        <f aca="false">SUM(D141:D143)</f>
        <v>46</v>
      </c>
      <c r="E144" s="47" t="n">
        <f aca="false">SUM(E141:E143)</f>
        <v>34</v>
      </c>
      <c r="F144" s="47" t="n">
        <f aca="false">SUM(F141:F143)</f>
        <v>12</v>
      </c>
      <c r="G144" s="52"/>
      <c r="H144" s="88"/>
      <c r="I144" s="117" t="n">
        <f aca="false">SUM(I141:I143)</f>
        <v>69758</v>
      </c>
    </row>
    <row r="145" customFormat="false" ht="13.5" hidden="false" customHeight="false" outlineLevel="0" collapsed="false">
      <c r="A145" s="74" t="n">
        <v>36</v>
      </c>
      <c r="B145" s="75" t="s">
        <v>93</v>
      </c>
      <c r="C145" s="37" t="s">
        <v>17</v>
      </c>
      <c r="D145" s="38" t="n">
        <v>49</v>
      </c>
      <c r="E145" s="38" t="n">
        <v>24</v>
      </c>
      <c r="F145" s="39" t="n">
        <f aca="false">D145-E145</f>
        <v>25</v>
      </c>
      <c r="G145" s="77" t="n">
        <v>1.75</v>
      </c>
      <c r="H145" s="78" t="n">
        <f aca="false">ROUND(Basi!$D$13*G145,0)</f>
        <v>3085</v>
      </c>
      <c r="I145" s="115" t="n">
        <f aca="false">H145*E145</f>
        <v>74040</v>
      </c>
    </row>
    <row r="146" customFormat="false" ht="13.5" hidden="false" customHeight="false" outlineLevel="0" collapsed="false">
      <c r="A146" s="80"/>
      <c r="B146" s="81"/>
      <c r="C146" s="42" t="s">
        <v>18</v>
      </c>
      <c r="D146" s="43" t="n">
        <v>41</v>
      </c>
      <c r="E146" s="43" t="n">
        <v>58</v>
      </c>
      <c r="F146" s="44" t="n">
        <f aca="false">D146-E146</f>
        <v>-17</v>
      </c>
      <c r="G146" s="77" t="n">
        <v>1</v>
      </c>
      <c r="H146" s="83" t="n">
        <f aca="false">ROUND(Basi!$D$14*G146,0)</f>
        <v>1511</v>
      </c>
      <c r="I146" s="116" t="n">
        <f aca="false">H146*E146</f>
        <v>87638</v>
      </c>
    </row>
    <row r="147" customFormat="false" ht="13.5" hidden="false" customHeight="false" outlineLevel="0" collapsed="false">
      <c r="A147" s="80"/>
      <c r="B147" s="81"/>
      <c r="C147" s="42" t="s">
        <v>19</v>
      </c>
      <c r="D147" s="43" t="n">
        <v>2</v>
      </c>
      <c r="E147" s="43" t="n">
        <v>5</v>
      </c>
      <c r="F147" s="44" t="n">
        <f aca="false">D147-E147</f>
        <v>-3</v>
      </c>
      <c r="G147" s="77" t="n">
        <v>1</v>
      </c>
      <c r="H147" s="83" t="n">
        <f aca="false">ROUND(Basi!$D$15*G147,0)</f>
        <v>1259</v>
      </c>
      <c r="I147" s="116" t="n">
        <f aca="false">H147*E147</f>
        <v>6295</v>
      </c>
    </row>
    <row r="148" customFormat="false" ht="12.75" hidden="false" customHeight="false" outlineLevel="0" collapsed="false">
      <c r="A148" s="85"/>
      <c r="B148" s="86"/>
      <c r="C148" s="46" t="s">
        <v>16</v>
      </c>
      <c r="D148" s="47" t="n">
        <f aca="false">SUM(D145:D147)</f>
        <v>92</v>
      </c>
      <c r="E148" s="47" t="n">
        <f aca="false">SUM(E145:E147)</f>
        <v>87</v>
      </c>
      <c r="F148" s="47" t="n">
        <f aca="false">SUM(F145:F147)</f>
        <v>5</v>
      </c>
      <c r="G148" s="48"/>
      <c r="H148" s="88"/>
      <c r="I148" s="117" t="n">
        <f aca="false">SUM(I145:I147)</f>
        <v>167973</v>
      </c>
    </row>
    <row r="149" customFormat="false" ht="13.5" hidden="false" customHeight="false" outlineLevel="0" collapsed="false">
      <c r="A149" s="74" t="n">
        <v>37</v>
      </c>
      <c r="B149" s="75" t="s">
        <v>94</v>
      </c>
      <c r="C149" s="37" t="s">
        <v>17</v>
      </c>
      <c r="D149" s="38" t="n">
        <v>65</v>
      </c>
      <c r="E149" s="38" t="n">
        <v>64</v>
      </c>
      <c r="F149" s="39" t="n">
        <f aca="false">D149-E149</f>
        <v>1</v>
      </c>
      <c r="G149" s="45" t="n">
        <f aca="false">(F149/E149)+1</f>
        <v>1.015625</v>
      </c>
      <c r="H149" s="78" t="n">
        <f aca="false">ROUND(Basi!$D$13*G149,0)</f>
        <v>1791</v>
      </c>
      <c r="I149" s="115" t="n">
        <f aca="false">H149*E149</f>
        <v>114624</v>
      </c>
    </row>
    <row r="150" customFormat="false" ht="13.5" hidden="false" customHeight="false" outlineLevel="0" collapsed="false">
      <c r="A150" s="80"/>
      <c r="B150" s="81"/>
      <c r="C150" s="42" t="s">
        <v>18</v>
      </c>
      <c r="D150" s="43" t="n">
        <v>54</v>
      </c>
      <c r="E150" s="43" t="n">
        <v>91</v>
      </c>
      <c r="F150" s="44" t="n">
        <f aca="false">D150-E150</f>
        <v>-37</v>
      </c>
      <c r="G150" s="77" t="n">
        <v>1</v>
      </c>
      <c r="H150" s="83" t="n">
        <f aca="false">ROUND(Basi!$D$14*G150,0)</f>
        <v>1511</v>
      </c>
      <c r="I150" s="116" t="n">
        <f aca="false">H150*E150</f>
        <v>137501</v>
      </c>
    </row>
    <row r="151" customFormat="false" ht="13.5" hidden="false" customHeight="false" outlineLevel="0" collapsed="false">
      <c r="A151" s="80"/>
      <c r="B151" s="81"/>
      <c r="C151" s="42" t="s">
        <v>19</v>
      </c>
      <c r="D151" s="43" t="n">
        <v>3</v>
      </c>
      <c r="E151" s="43" t="n">
        <v>6</v>
      </c>
      <c r="F151" s="44" t="n">
        <f aca="false">D151-E151</f>
        <v>-3</v>
      </c>
      <c r="G151" s="77" t="n">
        <v>1</v>
      </c>
      <c r="H151" s="83" t="n">
        <f aca="false">ROUND(Basi!$D$15*G151,0)</f>
        <v>1259</v>
      </c>
      <c r="I151" s="116" t="n">
        <f aca="false">H151*E151</f>
        <v>7554</v>
      </c>
    </row>
    <row r="152" customFormat="false" ht="13.5" hidden="false" customHeight="false" outlineLevel="0" collapsed="false">
      <c r="A152" s="85"/>
      <c r="B152" s="86"/>
      <c r="C152" s="46" t="s">
        <v>16</v>
      </c>
      <c r="D152" s="47" t="n">
        <f aca="false">SUM(D149:D151)</f>
        <v>122</v>
      </c>
      <c r="E152" s="47" t="n">
        <f aca="false">SUM(E149:E151)</f>
        <v>161</v>
      </c>
      <c r="F152" s="47" t="n">
        <f aca="false">SUM(F149:F151)</f>
        <v>-39</v>
      </c>
      <c r="G152" s="52"/>
      <c r="H152" s="88"/>
      <c r="I152" s="117" t="n">
        <f aca="false">SUM(I149:I151)</f>
        <v>259679</v>
      </c>
    </row>
    <row r="153" customFormat="false" ht="13.5" hidden="false" customHeight="false" outlineLevel="0" collapsed="false">
      <c r="A153" s="74" t="s">
        <v>95</v>
      </c>
      <c r="B153" s="75" t="s">
        <v>96</v>
      </c>
      <c r="C153" s="37" t="s">
        <v>17</v>
      </c>
      <c r="D153" s="38" t="n">
        <v>26</v>
      </c>
      <c r="E153" s="38" t="n">
        <v>14</v>
      </c>
      <c r="F153" s="39" t="n">
        <f aca="false">D153-E153</f>
        <v>12</v>
      </c>
      <c r="G153" s="77" t="n">
        <v>1.75</v>
      </c>
      <c r="H153" s="78" t="n">
        <f aca="false">ROUND(Basi!$D$13*G153,0)</f>
        <v>3085</v>
      </c>
      <c r="I153" s="115" t="n">
        <f aca="false">H153*E153</f>
        <v>43190</v>
      </c>
    </row>
    <row r="154" customFormat="false" ht="13.5" hidden="false" customHeight="false" outlineLevel="0" collapsed="false">
      <c r="A154" s="80"/>
      <c r="B154" s="81"/>
      <c r="C154" s="42" t="s">
        <v>18</v>
      </c>
      <c r="D154" s="43" t="n">
        <v>22</v>
      </c>
      <c r="E154" s="43" t="n">
        <v>8</v>
      </c>
      <c r="F154" s="44" t="n">
        <f aca="false">D154-E154</f>
        <v>14</v>
      </c>
      <c r="G154" s="77" t="n">
        <v>1.75</v>
      </c>
      <c r="H154" s="83" t="n">
        <f aca="false">ROUND(Basi!$D$14*G154,0)</f>
        <v>2645</v>
      </c>
      <c r="I154" s="116" t="n">
        <f aca="false">H154*E154</f>
        <v>21160</v>
      </c>
    </row>
    <row r="155" customFormat="false" ht="12.75" hidden="false" customHeight="false" outlineLevel="0" collapsed="false">
      <c r="A155" s="80"/>
      <c r="B155" s="81"/>
      <c r="C155" s="42" t="s">
        <v>19</v>
      </c>
      <c r="D155" s="43" t="n">
        <v>2</v>
      </c>
      <c r="E155" s="43" t="n">
        <v>2</v>
      </c>
      <c r="F155" s="44" t="n">
        <f aca="false">D155-E155</f>
        <v>0</v>
      </c>
      <c r="G155" s="45" t="n">
        <f aca="false">(F155/E155)+1</f>
        <v>1</v>
      </c>
      <c r="H155" s="83" t="n">
        <f aca="false">ROUND(Basi!$D$15*G155,0)</f>
        <v>1259</v>
      </c>
      <c r="I155" s="116" t="n">
        <f aca="false">H155*E155</f>
        <v>2518</v>
      </c>
    </row>
    <row r="156" customFormat="false" ht="12.75" hidden="false" customHeight="false" outlineLevel="0" collapsed="false">
      <c r="A156" s="85"/>
      <c r="B156" s="86"/>
      <c r="C156" s="46" t="s">
        <v>16</v>
      </c>
      <c r="D156" s="47" t="n">
        <f aca="false">SUM(D153:D155)</f>
        <v>50</v>
      </c>
      <c r="E156" s="47" t="n">
        <f aca="false">SUM(E153:E155)</f>
        <v>24</v>
      </c>
      <c r="F156" s="47" t="n">
        <f aca="false">SUM(F153:F155)</f>
        <v>26</v>
      </c>
      <c r="G156" s="48"/>
      <c r="H156" s="88"/>
      <c r="I156" s="117" t="n">
        <f aca="false">SUM(I153:I155)</f>
        <v>66868</v>
      </c>
    </row>
    <row r="157" customFormat="false" ht="12.75" hidden="false" customHeight="false" outlineLevel="0" collapsed="false">
      <c r="A157" s="74" t="n">
        <v>38</v>
      </c>
      <c r="B157" s="75" t="s">
        <v>97</v>
      </c>
      <c r="C157" s="37" t="s">
        <v>17</v>
      </c>
      <c r="D157" s="38" t="n">
        <v>31</v>
      </c>
      <c r="E157" s="38" t="n">
        <v>19</v>
      </c>
      <c r="F157" s="39" t="n">
        <f aca="false">D157-E157</f>
        <v>12</v>
      </c>
      <c r="G157" s="45" t="n">
        <f aca="false">(F157/E157)+1</f>
        <v>1.63157894736842</v>
      </c>
      <c r="H157" s="78" t="n">
        <f aca="false">ROUND(Basi!$D$13*G157,0)</f>
        <v>2877</v>
      </c>
      <c r="I157" s="115" t="n">
        <f aca="false">H157*E157</f>
        <v>54663</v>
      </c>
    </row>
    <row r="158" customFormat="false" ht="12.75" hidden="false" customHeight="false" outlineLevel="0" collapsed="false">
      <c r="A158" s="80"/>
      <c r="B158" s="81"/>
      <c r="C158" s="42" t="s">
        <v>18</v>
      </c>
      <c r="D158" s="43" t="n">
        <v>26</v>
      </c>
      <c r="E158" s="43" t="n">
        <v>19</v>
      </c>
      <c r="F158" s="44" t="n">
        <f aca="false">D158-E158</f>
        <v>7</v>
      </c>
      <c r="G158" s="45" t="n">
        <f aca="false">(F158/E158)+1</f>
        <v>1.36842105263158</v>
      </c>
      <c r="H158" s="83" t="n">
        <f aca="false">ROUND(Basi!$D$14*G158,0)</f>
        <v>2068</v>
      </c>
      <c r="I158" s="116" t="n">
        <f aca="false">H158*E158</f>
        <v>39292</v>
      </c>
    </row>
    <row r="159" customFormat="false" ht="12.75" hidden="false" customHeight="false" outlineLevel="0" collapsed="false">
      <c r="A159" s="80"/>
      <c r="B159" s="81"/>
      <c r="C159" s="42" t="s">
        <v>19</v>
      </c>
      <c r="D159" s="43" t="n">
        <v>2</v>
      </c>
      <c r="E159" s="43" t="n">
        <v>2</v>
      </c>
      <c r="F159" s="44" t="n">
        <f aca="false">D159-E159</f>
        <v>0</v>
      </c>
      <c r="G159" s="45" t="n">
        <f aca="false">(F159/E159)+1</f>
        <v>1</v>
      </c>
      <c r="H159" s="83" t="n">
        <f aca="false">ROUND(Basi!$D$15*G159,0)</f>
        <v>1259</v>
      </c>
      <c r="I159" s="116" t="n">
        <f aca="false">H159*E159</f>
        <v>2518</v>
      </c>
    </row>
    <row r="160" customFormat="false" ht="13.5" hidden="false" customHeight="false" outlineLevel="0" collapsed="false">
      <c r="A160" s="85"/>
      <c r="B160" s="86"/>
      <c r="C160" s="46" t="s">
        <v>16</v>
      </c>
      <c r="D160" s="47" t="n">
        <f aca="false">SUM(D157:D159)</f>
        <v>59</v>
      </c>
      <c r="E160" s="47" t="n">
        <f aca="false">SUM(E157:E159)</f>
        <v>40</v>
      </c>
      <c r="F160" s="47" t="n">
        <f aca="false">SUM(F157:F159)</f>
        <v>19</v>
      </c>
      <c r="G160" s="52"/>
      <c r="H160" s="88"/>
      <c r="I160" s="117" t="n">
        <f aca="false">SUM(I157:I159)</f>
        <v>96473</v>
      </c>
    </row>
    <row r="161" customFormat="false" ht="13.5" hidden="false" customHeight="false" outlineLevel="0" collapsed="false">
      <c r="A161" s="74" t="n">
        <v>39</v>
      </c>
      <c r="B161" s="81" t="s">
        <v>98</v>
      </c>
      <c r="C161" s="37" t="s">
        <v>17</v>
      </c>
      <c r="D161" s="38" t="n">
        <v>26</v>
      </c>
      <c r="E161" s="38" t="n">
        <v>10</v>
      </c>
      <c r="F161" s="39" t="n">
        <f aca="false">D161-E161</f>
        <v>16</v>
      </c>
      <c r="G161" s="77" t="n">
        <v>1.75</v>
      </c>
      <c r="H161" s="78" t="n">
        <f aca="false">ROUND(Basi!$D$13*G161,0)</f>
        <v>3085</v>
      </c>
      <c r="I161" s="115" t="n">
        <f aca="false">H161*E161</f>
        <v>30850</v>
      </c>
    </row>
    <row r="162" customFormat="false" ht="13.5" hidden="false" customHeight="false" outlineLevel="0" collapsed="false">
      <c r="A162" s="80"/>
      <c r="B162" s="81"/>
      <c r="C162" s="42" t="s">
        <v>18</v>
      </c>
      <c r="D162" s="43" t="n">
        <v>22</v>
      </c>
      <c r="E162" s="43" t="n">
        <v>9</v>
      </c>
      <c r="F162" s="44" t="n">
        <f aca="false">D162-E162</f>
        <v>13</v>
      </c>
      <c r="G162" s="77" t="n">
        <v>1.75</v>
      </c>
      <c r="H162" s="83" t="n">
        <f aca="false">ROUND(Basi!$D$14*G162,0)</f>
        <v>2645</v>
      </c>
      <c r="I162" s="116" t="n">
        <f aca="false">H162*E162</f>
        <v>23805</v>
      </c>
    </row>
    <row r="163" customFormat="false" ht="12.75" hidden="false" customHeight="false" outlineLevel="0" collapsed="false">
      <c r="A163" s="80"/>
      <c r="C163" s="42" t="s">
        <v>19</v>
      </c>
      <c r="D163" s="43" t="n">
        <v>2</v>
      </c>
      <c r="E163" s="43" t="n">
        <v>2</v>
      </c>
      <c r="F163" s="44" t="n">
        <f aca="false">D163-E163</f>
        <v>0</v>
      </c>
      <c r="G163" s="45" t="n">
        <f aca="false">(F163/E163)+1</f>
        <v>1</v>
      </c>
      <c r="H163" s="83" t="n">
        <f aca="false">ROUND(Basi!$D$15*G163,0)</f>
        <v>1259</v>
      </c>
      <c r="I163" s="116" t="n">
        <f aca="false">H163*E163</f>
        <v>2518</v>
      </c>
    </row>
    <row r="164" customFormat="false" ht="12.75" hidden="false" customHeight="false" outlineLevel="0" collapsed="false">
      <c r="A164" s="85"/>
      <c r="B164" s="86"/>
      <c r="C164" s="46" t="s">
        <v>16</v>
      </c>
      <c r="D164" s="47" t="n">
        <f aca="false">SUM(D161:D163)</f>
        <v>50</v>
      </c>
      <c r="E164" s="47" t="n">
        <f aca="false">SUM(E161:E163)</f>
        <v>21</v>
      </c>
      <c r="F164" s="47" t="n">
        <f aca="false">SUM(F161:F163)</f>
        <v>29</v>
      </c>
      <c r="G164" s="48"/>
      <c r="H164" s="88"/>
      <c r="I164" s="117" t="n">
        <f aca="false">SUM(I161:I163)</f>
        <v>57173</v>
      </c>
    </row>
    <row r="165" customFormat="false" ht="12.75" hidden="false" customHeight="false" outlineLevel="0" collapsed="false">
      <c r="A165" s="74" t="n">
        <v>40</v>
      </c>
      <c r="B165" s="75" t="s">
        <v>99</v>
      </c>
      <c r="C165" s="37" t="s">
        <v>17</v>
      </c>
      <c r="D165" s="38" t="n">
        <v>38</v>
      </c>
      <c r="E165" s="38" t="n">
        <v>22</v>
      </c>
      <c r="F165" s="39" t="n">
        <f aca="false">D165-E165</f>
        <v>16</v>
      </c>
      <c r="G165" s="45" t="n">
        <f aca="false">(F165/E165)+1</f>
        <v>1.72727272727273</v>
      </c>
      <c r="H165" s="78" t="n">
        <f aca="false">ROUND(Basi!$D$13*G165,0)</f>
        <v>3045</v>
      </c>
      <c r="I165" s="115" t="n">
        <f aca="false">H165*E165</f>
        <v>66990</v>
      </c>
    </row>
    <row r="166" customFormat="false" ht="13.5" hidden="false" customHeight="false" outlineLevel="0" collapsed="false">
      <c r="A166" s="80"/>
      <c r="B166" s="81"/>
      <c r="C166" s="42" t="s">
        <v>18</v>
      </c>
      <c r="D166" s="43" t="n">
        <v>32</v>
      </c>
      <c r="E166" s="43" t="n">
        <v>20</v>
      </c>
      <c r="F166" s="44" t="n">
        <f aca="false">D166-E166</f>
        <v>12</v>
      </c>
      <c r="G166" s="45" t="n">
        <f aca="false">(F166/E166)+1</f>
        <v>1.6</v>
      </c>
      <c r="H166" s="83" t="n">
        <f aca="false">ROUND(Basi!$D$14*G166,0)</f>
        <v>2418</v>
      </c>
      <c r="I166" s="116" t="n">
        <f aca="false">H166*E166</f>
        <v>48360</v>
      </c>
    </row>
    <row r="167" customFormat="false" ht="13.5" hidden="false" customHeight="false" outlineLevel="0" collapsed="false">
      <c r="A167" s="80"/>
      <c r="B167" s="81"/>
      <c r="C167" s="42" t="s">
        <v>19</v>
      </c>
      <c r="D167" s="43" t="n">
        <v>2</v>
      </c>
      <c r="E167" s="43" t="n">
        <v>1</v>
      </c>
      <c r="F167" s="44" t="n">
        <f aca="false">D167-E167</f>
        <v>1</v>
      </c>
      <c r="G167" s="77" t="n">
        <v>1.75</v>
      </c>
      <c r="H167" s="83" t="n">
        <f aca="false">ROUND(Basi!$D$15*G167,0)</f>
        <v>2204</v>
      </c>
      <c r="I167" s="116" t="n">
        <f aca="false">H167*E167</f>
        <v>2204</v>
      </c>
    </row>
    <row r="168" customFormat="false" ht="12.75" hidden="false" customHeight="false" outlineLevel="0" collapsed="false">
      <c r="A168" s="85"/>
      <c r="B168" s="86"/>
      <c r="C168" s="46" t="s">
        <v>16</v>
      </c>
      <c r="D168" s="47" t="n">
        <f aca="false">SUM(D165:D167)</f>
        <v>72</v>
      </c>
      <c r="E168" s="47" t="n">
        <f aca="false">SUM(E165:E167)</f>
        <v>43</v>
      </c>
      <c r="F168" s="47" t="n">
        <f aca="false">SUM(F165:F167)</f>
        <v>29</v>
      </c>
      <c r="G168" s="48"/>
      <c r="H168" s="88"/>
      <c r="I168" s="117" t="n">
        <f aca="false">SUM(I165:I167)</f>
        <v>117554</v>
      </c>
    </row>
    <row r="169" customFormat="false" ht="12.75" hidden="false" customHeight="false" outlineLevel="0" collapsed="false">
      <c r="A169" s="74" t="n">
        <v>41</v>
      </c>
      <c r="B169" s="75" t="s">
        <v>51</v>
      </c>
      <c r="C169" s="37" t="s">
        <v>17</v>
      </c>
      <c r="D169" s="38" t="n">
        <v>32</v>
      </c>
      <c r="E169" s="38" t="n">
        <v>22</v>
      </c>
      <c r="F169" s="39" t="n">
        <f aca="false">D169-E169</f>
        <v>10</v>
      </c>
      <c r="G169" s="45" t="n">
        <f aca="false">(F169/E169)+1</f>
        <v>1.45454545454545</v>
      </c>
      <c r="H169" s="78" t="n">
        <f aca="false">ROUND(Basi!$D$13*G169,0)</f>
        <v>2564</v>
      </c>
      <c r="I169" s="115" t="n">
        <f aca="false">H169*E169</f>
        <v>56408</v>
      </c>
    </row>
    <row r="170" customFormat="false" ht="13.5" hidden="false" customHeight="false" outlineLevel="0" collapsed="false">
      <c r="A170" s="80"/>
      <c r="B170" s="81"/>
      <c r="C170" s="42" t="s">
        <v>18</v>
      </c>
      <c r="D170" s="43" t="n">
        <v>28</v>
      </c>
      <c r="E170" s="43" t="n">
        <v>28</v>
      </c>
      <c r="F170" s="44" t="n">
        <f aca="false">D170-E170</f>
        <v>0</v>
      </c>
      <c r="G170" s="45" t="n">
        <f aca="false">(F170/E170)+1</f>
        <v>1</v>
      </c>
      <c r="H170" s="83" t="n">
        <f aca="false">ROUND(Basi!$D$14*G170,0)</f>
        <v>1511</v>
      </c>
      <c r="I170" s="116" t="n">
        <f aca="false">H170*E170</f>
        <v>42308</v>
      </c>
    </row>
    <row r="171" customFormat="false" ht="13.5" hidden="false" customHeight="false" outlineLevel="0" collapsed="false">
      <c r="A171" s="80"/>
      <c r="B171" s="81"/>
      <c r="C171" s="42" t="s">
        <v>19</v>
      </c>
      <c r="D171" s="43" t="n">
        <v>2</v>
      </c>
      <c r="E171" s="43" t="n">
        <v>3</v>
      </c>
      <c r="F171" s="44" t="n">
        <f aca="false">D171-E171</f>
        <v>-1</v>
      </c>
      <c r="G171" s="77" t="n">
        <v>1</v>
      </c>
      <c r="H171" s="83" t="n">
        <f aca="false">ROUND(Basi!$D$15*G171,0)</f>
        <v>1259</v>
      </c>
      <c r="I171" s="116" t="n">
        <f aca="false">H171*E171</f>
        <v>3777</v>
      </c>
    </row>
    <row r="172" customFormat="false" ht="12.75" hidden="false" customHeight="false" outlineLevel="0" collapsed="false">
      <c r="A172" s="85"/>
      <c r="B172" s="86"/>
      <c r="C172" s="46" t="s">
        <v>16</v>
      </c>
      <c r="D172" s="47" t="n">
        <f aca="false">SUM(D169:D171)</f>
        <v>62</v>
      </c>
      <c r="E172" s="47" t="n">
        <f aca="false">SUM(E169:E171)</f>
        <v>53</v>
      </c>
      <c r="F172" s="47" t="n">
        <f aca="false">SUM(F169:F171)</f>
        <v>9</v>
      </c>
      <c r="G172" s="48"/>
      <c r="H172" s="88"/>
      <c r="I172" s="117" t="n">
        <f aca="false">SUM(I169:I171)</f>
        <v>102493</v>
      </c>
    </row>
    <row r="173" customFormat="false" ht="12.75" hidden="false" customHeight="false" outlineLevel="0" collapsed="false">
      <c r="A173" s="74" t="n">
        <v>42</v>
      </c>
      <c r="B173" s="75" t="s">
        <v>100</v>
      </c>
      <c r="C173" s="37" t="s">
        <v>17</v>
      </c>
      <c r="D173" s="38" t="n">
        <v>33</v>
      </c>
      <c r="E173" s="38" t="n">
        <v>20</v>
      </c>
      <c r="F173" s="39" t="n">
        <f aca="false">D173-E173</f>
        <v>13</v>
      </c>
      <c r="G173" s="45" t="n">
        <f aca="false">(F173/E173)+1</f>
        <v>1.65</v>
      </c>
      <c r="H173" s="78" t="n">
        <f aca="false">ROUND(Basi!$D$13*G173,0)</f>
        <v>2909</v>
      </c>
      <c r="I173" s="115" t="n">
        <f aca="false">H173*E173</f>
        <v>58180</v>
      </c>
    </row>
    <row r="174" customFormat="false" ht="13.5" hidden="false" customHeight="false" outlineLevel="0" collapsed="false">
      <c r="A174" s="80"/>
      <c r="B174" s="81"/>
      <c r="C174" s="42" t="s">
        <v>18</v>
      </c>
      <c r="D174" s="43" t="n">
        <v>28</v>
      </c>
      <c r="E174" s="43" t="n">
        <v>27</v>
      </c>
      <c r="F174" s="44" t="n">
        <f aca="false">D174-E174</f>
        <v>1</v>
      </c>
      <c r="G174" s="45" t="n">
        <f aca="false">(F174/E174)+1</f>
        <v>1.03703703703704</v>
      </c>
      <c r="H174" s="83" t="n">
        <f aca="false">ROUND(Basi!$D$14*G174,0)</f>
        <v>1567</v>
      </c>
      <c r="I174" s="116" t="n">
        <f aca="false">H174*E174</f>
        <v>42309</v>
      </c>
    </row>
    <row r="175" customFormat="false" ht="13.5" hidden="false" customHeight="false" outlineLevel="0" collapsed="false">
      <c r="A175" s="80"/>
      <c r="B175" s="81"/>
      <c r="C175" s="42" t="s">
        <v>19</v>
      </c>
      <c r="D175" s="43" t="n">
        <v>2</v>
      </c>
      <c r="E175" s="43" t="n">
        <v>3</v>
      </c>
      <c r="F175" s="44" t="n">
        <f aca="false">D175-E175</f>
        <v>-1</v>
      </c>
      <c r="G175" s="77" t="n">
        <v>1</v>
      </c>
      <c r="H175" s="83" t="n">
        <f aca="false">ROUND(Basi!$D$15*G175,0)</f>
        <v>1259</v>
      </c>
      <c r="I175" s="116" t="n">
        <f aca="false">H175*E175</f>
        <v>3777</v>
      </c>
    </row>
    <row r="176" customFormat="false" ht="13.5" hidden="false" customHeight="false" outlineLevel="0" collapsed="false">
      <c r="A176" s="85"/>
      <c r="B176" s="86"/>
      <c r="C176" s="46" t="s">
        <v>16</v>
      </c>
      <c r="D176" s="47" t="n">
        <f aca="false">SUM(D173:D175)</f>
        <v>63</v>
      </c>
      <c r="E176" s="47" t="n">
        <f aca="false">SUM(E173:E175)</f>
        <v>50</v>
      </c>
      <c r="F176" s="47" t="n">
        <f aca="false">SUM(F173:F175)</f>
        <v>13</v>
      </c>
      <c r="G176" s="52"/>
      <c r="H176" s="88"/>
      <c r="I176" s="117" t="n">
        <f aca="false">SUM(I173:I175)</f>
        <v>104266</v>
      </c>
    </row>
    <row r="177" customFormat="false" ht="13.5" hidden="false" customHeight="false" outlineLevel="0" collapsed="false">
      <c r="A177" s="74" t="n">
        <v>43</v>
      </c>
      <c r="B177" s="75" t="s">
        <v>101</v>
      </c>
      <c r="C177" s="37" t="s">
        <v>17</v>
      </c>
      <c r="D177" s="38" t="n">
        <v>41</v>
      </c>
      <c r="E177" s="38" t="n">
        <v>16</v>
      </c>
      <c r="F177" s="39" t="n">
        <f aca="false">D177-E177</f>
        <v>25</v>
      </c>
      <c r="G177" s="77" t="n">
        <v>1.75</v>
      </c>
      <c r="H177" s="78" t="n">
        <f aca="false">ROUND(Basi!$D$13*G177,0)</f>
        <v>3085</v>
      </c>
      <c r="I177" s="115" t="n">
        <f aca="false">H177*E177</f>
        <v>49360</v>
      </c>
    </row>
    <row r="178" customFormat="false" ht="12.75" hidden="false" customHeight="false" outlineLevel="0" collapsed="false">
      <c r="A178" s="80"/>
      <c r="B178" s="81"/>
      <c r="C178" s="42" t="s">
        <v>18</v>
      </c>
      <c r="D178" s="43" t="n">
        <v>35</v>
      </c>
      <c r="E178" s="43" t="n">
        <v>25</v>
      </c>
      <c r="F178" s="44" t="n">
        <f aca="false">D178-E178</f>
        <v>10</v>
      </c>
      <c r="G178" s="45" t="n">
        <f aca="false">(F178/E178)+1</f>
        <v>1.4</v>
      </c>
      <c r="H178" s="83" t="n">
        <f aca="false">ROUND(Basi!$D$14*G178,0)</f>
        <v>2116</v>
      </c>
      <c r="I178" s="116" t="n">
        <f aca="false">H178*E178</f>
        <v>52900</v>
      </c>
    </row>
    <row r="179" customFormat="false" ht="12.75" hidden="false" customHeight="false" outlineLevel="0" collapsed="false">
      <c r="A179" s="80"/>
      <c r="B179" s="81"/>
      <c r="C179" s="42" t="s">
        <v>19</v>
      </c>
      <c r="D179" s="43" t="n">
        <v>2</v>
      </c>
      <c r="E179" s="43" t="n">
        <v>2</v>
      </c>
      <c r="F179" s="44" t="n">
        <f aca="false">D179-E179</f>
        <v>0</v>
      </c>
      <c r="G179" s="45" t="n">
        <f aca="false">(F179/E179)+1</f>
        <v>1</v>
      </c>
      <c r="H179" s="83" t="n">
        <f aca="false">ROUND(Basi!$D$15*G179,0)</f>
        <v>1259</v>
      </c>
      <c r="I179" s="116" t="n">
        <f aca="false">H179*E179</f>
        <v>2518</v>
      </c>
    </row>
    <row r="180" customFormat="false" ht="13.5" hidden="false" customHeight="false" outlineLevel="0" collapsed="false">
      <c r="A180" s="85"/>
      <c r="B180" s="86"/>
      <c r="C180" s="46" t="s">
        <v>16</v>
      </c>
      <c r="D180" s="47" t="n">
        <f aca="false">SUM(D177:D179)</f>
        <v>78</v>
      </c>
      <c r="E180" s="47" t="n">
        <f aca="false">SUM(E177:E179)</f>
        <v>43</v>
      </c>
      <c r="F180" s="47" t="n">
        <f aca="false">SUM(F177:F179)</f>
        <v>35</v>
      </c>
      <c r="G180" s="52"/>
      <c r="H180" s="88"/>
      <c r="I180" s="117" t="n">
        <f aca="false">SUM(I177:I179)</f>
        <v>104778</v>
      </c>
    </row>
    <row r="181" customFormat="false" ht="13.5" hidden="false" customHeight="false" outlineLevel="0" collapsed="false">
      <c r="A181" s="74" t="n">
        <v>44</v>
      </c>
      <c r="B181" s="75" t="s">
        <v>102</v>
      </c>
      <c r="C181" s="37" t="s">
        <v>17</v>
      </c>
      <c r="D181" s="38" t="n">
        <v>29</v>
      </c>
      <c r="E181" s="38" t="n">
        <v>14</v>
      </c>
      <c r="F181" s="39" t="n">
        <f aca="false">D181-E181</f>
        <v>15</v>
      </c>
      <c r="G181" s="77" t="n">
        <v>1.75</v>
      </c>
      <c r="H181" s="78" t="n">
        <f aca="false">ROUND(Basi!$D$13*G181,0)</f>
        <v>3085</v>
      </c>
      <c r="I181" s="115" t="n">
        <f aca="false">H181*E181</f>
        <v>43190</v>
      </c>
    </row>
    <row r="182" customFormat="false" ht="13.5" hidden="false" customHeight="false" outlineLevel="0" collapsed="false">
      <c r="A182" s="80"/>
      <c r="B182" s="81"/>
      <c r="C182" s="42" t="s">
        <v>18</v>
      </c>
      <c r="D182" s="43" t="n">
        <v>25</v>
      </c>
      <c r="E182" s="43" t="n">
        <v>22</v>
      </c>
      <c r="F182" s="44" t="n">
        <f aca="false">D182-E182</f>
        <v>3</v>
      </c>
      <c r="G182" s="45" t="n">
        <f aca="false">(F182/E182)+1</f>
        <v>1.13636363636364</v>
      </c>
      <c r="H182" s="83" t="n">
        <f aca="false">ROUND(Basi!$D$14*G182,0)</f>
        <v>1717</v>
      </c>
      <c r="I182" s="116" t="n">
        <f aca="false">H182*E182</f>
        <v>37774</v>
      </c>
    </row>
    <row r="183" customFormat="false" ht="13.5" hidden="false" customHeight="false" outlineLevel="0" collapsed="false">
      <c r="A183" s="80"/>
      <c r="B183" s="81"/>
      <c r="C183" s="42" t="s">
        <v>19</v>
      </c>
      <c r="D183" s="43" t="n">
        <v>2</v>
      </c>
      <c r="E183" s="43" t="n">
        <v>1</v>
      </c>
      <c r="F183" s="44" t="n">
        <f aca="false">D183-E183</f>
        <v>1</v>
      </c>
      <c r="G183" s="77" t="n">
        <v>1.75</v>
      </c>
      <c r="H183" s="83" t="n">
        <f aca="false">ROUND(Basi!$D$15*G183,0)</f>
        <v>2204</v>
      </c>
      <c r="I183" s="116" t="n">
        <f aca="false">H183*E183</f>
        <v>2204</v>
      </c>
    </row>
    <row r="184" customFormat="false" ht="12.75" hidden="false" customHeight="false" outlineLevel="0" collapsed="false">
      <c r="A184" s="85"/>
      <c r="B184" s="86"/>
      <c r="C184" s="46" t="s">
        <v>16</v>
      </c>
      <c r="D184" s="47" t="n">
        <f aca="false">SUM(D181:D183)</f>
        <v>56</v>
      </c>
      <c r="E184" s="47" t="n">
        <f aca="false">SUM(E181:E183)</f>
        <v>37</v>
      </c>
      <c r="F184" s="47" t="n">
        <f aca="false">SUM(F181:F183)</f>
        <v>19</v>
      </c>
      <c r="G184" s="48"/>
      <c r="H184" s="88"/>
      <c r="I184" s="117" t="n">
        <f aca="false">SUM(I181:I183)</f>
        <v>83168</v>
      </c>
    </row>
    <row r="185" customFormat="false" ht="13.5" hidden="false" customHeight="false" outlineLevel="0" collapsed="false">
      <c r="A185" s="80"/>
      <c r="B185" s="81"/>
      <c r="C185" s="42"/>
      <c r="D185" s="51"/>
      <c r="E185" s="51"/>
      <c r="F185" s="51"/>
      <c r="G185" s="45"/>
      <c r="H185" s="83"/>
      <c r="I185" s="118"/>
    </row>
    <row r="186" customFormat="false" ht="13.5" hidden="false" customHeight="false" outlineLevel="0" collapsed="false">
      <c r="A186" s="74" t="n">
        <v>45</v>
      </c>
      <c r="B186" s="75" t="s">
        <v>103</v>
      </c>
      <c r="C186" s="37" t="s">
        <v>17</v>
      </c>
      <c r="D186" s="38" t="n">
        <v>27</v>
      </c>
      <c r="E186" s="38" t="n">
        <v>29</v>
      </c>
      <c r="F186" s="39" t="n">
        <f aca="false">D186-E186</f>
        <v>-2</v>
      </c>
      <c r="G186" s="77" t="n">
        <v>1</v>
      </c>
      <c r="H186" s="78" t="n">
        <f aca="false">ROUND(Basi!$D$13*G186,0)</f>
        <v>1763</v>
      </c>
      <c r="I186" s="115" t="n">
        <f aca="false">H186*E186</f>
        <v>51127</v>
      </c>
    </row>
    <row r="187" customFormat="false" ht="13.5" hidden="false" customHeight="false" outlineLevel="0" collapsed="false">
      <c r="A187" s="80"/>
      <c r="B187" s="81"/>
      <c r="C187" s="42" t="s">
        <v>18</v>
      </c>
      <c r="D187" s="43" t="n">
        <v>24</v>
      </c>
      <c r="E187" s="43" t="n">
        <v>33</v>
      </c>
      <c r="F187" s="44" t="n">
        <f aca="false">D187-E187</f>
        <v>-9</v>
      </c>
      <c r="G187" s="77" t="n">
        <v>1</v>
      </c>
      <c r="H187" s="83" t="n">
        <f aca="false">ROUND(Basi!$D$14*G187,0)</f>
        <v>1511</v>
      </c>
      <c r="I187" s="116" t="n">
        <f aca="false">H187*E187</f>
        <v>49863</v>
      </c>
    </row>
    <row r="188" customFormat="false" ht="13.5" hidden="false" customHeight="false" outlineLevel="0" collapsed="false">
      <c r="A188" s="80"/>
      <c r="B188" s="81"/>
      <c r="C188" s="42" t="s">
        <v>19</v>
      </c>
      <c r="D188" s="43" t="n">
        <v>2</v>
      </c>
      <c r="E188" s="43" t="n">
        <v>6</v>
      </c>
      <c r="F188" s="44" t="n">
        <f aca="false">D188-E188</f>
        <v>-4</v>
      </c>
      <c r="G188" s="77" t="n">
        <v>1</v>
      </c>
      <c r="H188" s="83" t="n">
        <f aca="false">ROUND(Basi!$D$15*G188,0)</f>
        <v>1259</v>
      </c>
      <c r="I188" s="116" t="n">
        <f aca="false">H188*E188</f>
        <v>7554</v>
      </c>
    </row>
    <row r="189" customFormat="false" ht="13.5" hidden="false" customHeight="false" outlineLevel="0" collapsed="false">
      <c r="A189" s="85"/>
      <c r="B189" s="86"/>
      <c r="C189" s="46" t="s">
        <v>16</v>
      </c>
      <c r="D189" s="47" t="n">
        <f aca="false">SUM(D186:D188)</f>
        <v>53</v>
      </c>
      <c r="E189" s="47" t="n">
        <f aca="false">SUM(E186:E188)</f>
        <v>68</v>
      </c>
      <c r="F189" s="47" t="n">
        <f aca="false">SUM(F186:F188)</f>
        <v>-15</v>
      </c>
      <c r="G189" s="52"/>
      <c r="H189" s="88"/>
      <c r="I189" s="117" t="n">
        <f aca="false">SUM(I186:I188)</f>
        <v>108544</v>
      </c>
    </row>
    <row r="190" customFormat="false" ht="13.5" hidden="false" customHeight="false" outlineLevel="0" collapsed="false">
      <c r="A190" s="74" t="n">
        <v>46</v>
      </c>
      <c r="B190" s="75" t="s">
        <v>104</v>
      </c>
      <c r="C190" s="37" t="s">
        <v>17</v>
      </c>
      <c r="D190" s="38" t="n">
        <v>294</v>
      </c>
      <c r="E190" s="38" t="n">
        <v>62</v>
      </c>
      <c r="F190" s="39" t="n">
        <f aca="false">D190-E190</f>
        <v>232</v>
      </c>
      <c r="G190" s="77" t="n">
        <v>1.75</v>
      </c>
      <c r="H190" s="78" t="n">
        <f aca="false">ROUND(Basi!$D$13*G190,0)</f>
        <v>3085</v>
      </c>
      <c r="I190" s="115" t="n">
        <f aca="false">H190*E190</f>
        <v>191270</v>
      </c>
    </row>
    <row r="191" customFormat="false" ht="13.5" hidden="false" customHeight="false" outlineLevel="0" collapsed="false">
      <c r="A191" s="80"/>
      <c r="B191" s="81"/>
      <c r="C191" s="42" t="s">
        <v>18</v>
      </c>
      <c r="D191" s="43" t="n">
        <v>235</v>
      </c>
      <c r="E191" s="43" t="n">
        <v>98</v>
      </c>
      <c r="F191" s="44" t="n">
        <f aca="false">D191-E191</f>
        <v>137</v>
      </c>
      <c r="G191" s="77" t="n">
        <v>1.75</v>
      </c>
      <c r="H191" s="83" t="n">
        <f aca="false">ROUND(Basi!$D$14*G191,0)</f>
        <v>2645</v>
      </c>
      <c r="I191" s="116" t="n">
        <f aca="false">H191*E191</f>
        <v>259210</v>
      </c>
    </row>
    <row r="192" customFormat="false" ht="13.5" hidden="false" customHeight="false" outlineLevel="0" collapsed="false">
      <c r="A192" s="80"/>
      <c r="B192" s="81"/>
      <c r="C192" s="42" t="s">
        <v>19</v>
      </c>
      <c r="D192" s="43" t="n">
        <v>8</v>
      </c>
      <c r="E192" s="43" t="n">
        <v>3</v>
      </c>
      <c r="F192" s="44" t="n">
        <f aca="false">D192-E192</f>
        <v>5</v>
      </c>
      <c r="G192" s="77" t="n">
        <v>1.75</v>
      </c>
      <c r="H192" s="83" t="n">
        <f aca="false">ROUND(Basi!$D$15*G192,0)</f>
        <v>2204</v>
      </c>
      <c r="I192" s="116" t="n">
        <f aca="false">H192*E192</f>
        <v>6612</v>
      </c>
    </row>
    <row r="193" customFormat="false" ht="13.5" hidden="false" customHeight="false" outlineLevel="0" collapsed="false">
      <c r="A193" s="85"/>
      <c r="B193" s="86"/>
      <c r="C193" s="46" t="s">
        <v>16</v>
      </c>
      <c r="D193" s="47" t="n">
        <f aca="false">SUM(D190:D192)</f>
        <v>537</v>
      </c>
      <c r="E193" s="47" t="n">
        <f aca="false">SUM(E190:E192)</f>
        <v>163</v>
      </c>
      <c r="F193" s="47" t="n">
        <f aca="false">SUM(F190:F192)</f>
        <v>374</v>
      </c>
      <c r="G193" s="120"/>
      <c r="H193" s="88"/>
      <c r="I193" s="117" t="n">
        <f aca="false">SUM(I190:I192)</f>
        <v>457092</v>
      </c>
    </row>
    <row r="194" customFormat="false" ht="13.5" hidden="false" customHeight="false" outlineLevel="0" collapsed="false">
      <c r="A194" s="74" t="n">
        <v>47</v>
      </c>
      <c r="B194" s="75" t="s">
        <v>105</v>
      </c>
      <c r="C194" s="37" t="s">
        <v>17</v>
      </c>
      <c r="D194" s="38" t="n">
        <v>84</v>
      </c>
      <c r="E194" s="38" t="n">
        <v>15</v>
      </c>
      <c r="F194" s="39" t="n">
        <f aca="false">D194-E194</f>
        <v>69</v>
      </c>
      <c r="G194" s="77" t="n">
        <v>1.75</v>
      </c>
      <c r="H194" s="78" t="n">
        <f aca="false">ROUND(Basi!$D$13*G194,0)</f>
        <v>3085</v>
      </c>
      <c r="I194" s="115" t="n">
        <f aca="false">H194*E194</f>
        <v>46275</v>
      </c>
    </row>
    <row r="195" customFormat="false" ht="13.5" hidden="false" customHeight="false" outlineLevel="0" collapsed="false">
      <c r="A195" s="80"/>
      <c r="B195" s="81"/>
      <c r="C195" s="42" t="s">
        <v>18</v>
      </c>
      <c r="D195" s="43" t="n">
        <v>68</v>
      </c>
      <c r="E195" s="43" t="n">
        <v>29</v>
      </c>
      <c r="F195" s="44" t="n">
        <f aca="false">D195-E195</f>
        <v>39</v>
      </c>
      <c r="G195" s="77" t="n">
        <v>1.75</v>
      </c>
      <c r="H195" s="83" t="n">
        <f aca="false">ROUND(Basi!$D$14*G195,0)</f>
        <v>2645</v>
      </c>
      <c r="I195" s="116" t="n">
        <f aca="false">H195*E195</f>
        <v>76705</v>
      </c>
    </row>
    <row r="196" customFormat="false" ht="12.75" hidden="false" customHeight="false" outlineLevel="0" collapsed="false">
      <c r="A196" s="80"/>
      <c r="B196" s="81"/>
      <c r="C196" s="42" t="s">
        <v>19</v>
      </c>
      <c r="D196" s="43" t="n">
        <v>3</v>
      </c>
      <c r="E196" s="43" t="n">
        <v>3</v>
      </c>
      <c r="F196" s="44" t="n">
        <f aca="false">D196-E196</f>
        <v>0</v>
      </c>
      <c r="G196" s="45" t="n">
        <f aca="false">(F196/E196)+1</f>
        <v>1</v>
      </c>
      <c r="H196" s="83" t="n">
        <f aca="false">ROUND(Basi!$D$15*G196,0)</f>
        <v>1259</v>
      </c>
      <c r="I196" s="116" t="n">
        <f aca="false">H196*E196</f>
        <v>3777</v>
      </c>
    </row>
    <row r="197" customFormat="false" ht="12.75" hidden="false" customHeight="false" outlineLevel="0" collapsed="false">
      <c r="A197" s="85"/>
      <c r="B197" s="86"/>
      <c r="C197" s="46" t="s">
        <v>16</v>
      </c>
      <c r="D197" s="47" t="n">
        <f aca="false">SUM(D194:D196)</f>
        <v>155</v>
      </c>
      <c r="E197" s="47" t="n">
        <f aca="false">SUM(E194:E196)</f>
        <v>47</v>
      </c>
      <c r="F197" s="47" t="n">
        <f aca="false">SUM(F194:F196)</f>
        <v>108</v>
      </c>
      <c r="G197" s="48"/>
      <c r="H197" s="88"/>
      <c r="I197" s="117" t="n">
        <f aca="false">SUM(I194:I196)</f>
        <v>126757</v>
      </c>
    </row>
    <row r="198" customFormat="false" ht="12.75" hidden="false" customHeight="false" outlineLevel="0" collapsed="false">
      <c r="A198" s="74" t="n">
        <f aca="false">A194+1</f>
        <v>48</v>
      </c>
      <c r="B198" s="75" t="s">
        <v>53</v>
      </c>
      <c r="C198" s="37" t="s">
        <v>17</v>
      </c>
      <c r="D198" s="38" t="n">
        <v>168</v>
      </c>
      <c r="E198" s="38" t="n">
        <v>130</v>
      </c>
      <c r="F198" s="39" t="n">
        <f aca="false">D198-E198</f>
        <v>38</v>
      </c>
      <c r="G198" s="45" t="n">
        <f aca="false">(F198/E198)+1</f>
        <v>1.29230769230769</v>
      </c>
      <c r="H198" s="78" t="n">
        <f aca="false">ROUND(Basi!$D$13*G198,0)</f>
        <v>2278</v>
      </c>
      <c r="I198" s="115" t="n">
        <f aca="false">H198*E198</f>
        <v>296140</v>
      </c>
    </row>
    <row r="199" customFormat="false" ht="13.5" hidden="false" customHeight="false" outlineLevel="0" collapsed="false">
      <c r="A199" s="80"/>
      <c r="B199" s="81"/>
      <c r="C199" s="42" t="s">
        <v>18</v>
      </c>
      <c r="D199" s="43" t="n">
        <v>137</v>
      </c>
      <c r="E199" s="43" t="n">
        <v>130</v>
      </c>
      <c r="F199" s="44" t="n">
        <f aca="false">D199-E199</f>
        <v>7</v>
      </c>
      <c r="G199" s="45" t="n">
        <f aca="false">(F199/E199)+1</f>
        <v>1.05384615384615</v>
      </c>
      <c r="H199" s="83" t="n">
        <f aca="false">ROUND(Basi!$D$14*G199,0)</f>
        <v>1593</v>
      </c>
      <c r="I199" s="116" t="n">
        <f aca="false">H199*E199</f>
        <v>207090</v>
      </c>
    </row>
    <row r="200" customFormat="false" ht="13.5" hidden="false" customHeight="false" outlineLevel="0" collapsed="false">
      <c r="A200" s="80"/>
      <c r="B200" s="81"/>
      <c r="C200" s="42" t="s">
        <v>19</v>
      </c>
      <c r="D200" s="43" t="n">
        <v>5</v>
      </c>
      <c r="E200" s="43" t="n">
        <v>14</v>
      </c>
      <c r="F200" s="44" t="n">
        <f aca="false">D200-E200</f>
        <v>-9</v>
      </c>
      <c r="G200" s="77" t="n">
        <v>1</v>
      </c>
      <c r="H200" s="83" t="n">
        <f aca="false">ROUND(Basi!$D$15*G200,0)</f>
        <v>1259</v>
      </c>
      <c r="I200" s="116" t="n">
        <f aca="false">H200*E200</f>
        <v>17626</v>
      </c>
    </row>
    <row r="201" customFormat="false" ht="13.5" hidden="false" customHeight="false" outlineLevel="0" collapsed="false">
      <c r="A201" s="85"/>
      <c r="B201" s="86"/>
      <c r="C201" s="46" t="s">
        <v>16</v>
      </c>
      <c r="D201" s="47" t="n">
        <f aca="false">SUM(D198:D200)</f>
        <v>310</v>
      </c>
      <c r="E201" s="47" t="n">
        <f aca="false">SUM(E198:E200)</f>
        <v>274</v>
      </c>
      <c r="F201" s="47" t="n">
        <f aca="false">SUM(F198:F200)</f>
        <v>36</v>
      </c>
      <c r="G201" s="52"/>
      <c r="H201" s="88"/>
      <c r="I201" s="117" t="n">
        <f aca="false">SUM(I198:I200)</f>
        <v>520856</v>
      </c>
    </row>
    <row r="202" customFormat="false" ht="13.5" hidden="false" customHeight="false" outlineLevel="0" collapsed="false">
      <c r="A202" s="74" t="n">
        <f aca="false">A198+1</f>
        <v>49</v>
      </c>
      <c r="B202" s="75" t="s">
        <v>106</v>
      </c>
      <c r="C202" s="37" t="s">
        <v>17</v>
      </c>
      <c r="D202" s="38" t="n">
        <v>39</v>
      </c>
      <c r="E202" s="38" t="n">
        <v>21</v>
      </c>
      <c r="F202" s="39" t="n">
        <f aca="false">D202-E202</f>
        <v>18</v>
      </c>
      <c r="G202" s="77" t="n">
        <v>1.75</v>
      </c>
      <c r="H202" s="78" t="n">
        <f aca="false">ROUND(Basi!$D$13*G202,0)</f>
        <v>3085</v>
      </c>
      <c r="I202" s="115" t="n">
        <f aca="false">H202*E202</f>
        <v>64785</v>
      </c>
    </row>
    <row r="203" customFormat="false" ht="13.5" hidden="false" customHeight="false" outlineLevel="0" collapsed="false">
      <c r="A203" s="80"/>
      <c r="B203" s="81"/>
      <c r="C203" s="42" t="s">
        <v>18</v>
      </c>
      <c r="D203" s="43" t="n">
        <v>34</v>
      </c>
      <c r="E203" s="43" t="n">
        <v>19</v>
      </c>
      <c r="F203" s="44" t="n">
        <f aca="false">D203-E203</f>
        <v>15</v>
      </c>
      <c r="G203" s="77" t="n">
        <v>1.75</v>
      </c>
      <c r="H203" s="83" t="n">
        <f aca="false">ROUND(Basi!$D$14*G203,0)</f>
        <v>2645</v>
      </c>
      <c r="I203" s="116" t="n">
        <f aca="false">H203*E203</f>
        <v>50255</v>
      </c>
    </row>
    <row r="204" customFormat="false" ht="13.5" hidden="false" customHeight="false" outlineLevel="0" collapsed="false">
      <c r="A204" s="80"/>
      <c r="B204" s="81"/>
      <c r="C204" s="42" t="s">
        <v>19</v>
      </c>
      <c r="D204" s="43" t="n">
        <v>2</v>
      </c>
      <c r="E204" s="43" t="n">
        <v>1</v>
      </c>
      <c r="F204" s="44" t="n">
        <f aca="false">D204-E204</f>
        <v>1</v>
      </c>
      <c r="G204" s="77" t="n">
        <v>1.75</v>
      </c>
      <c r="H204" s="83" t="n">
        <f aca="false">ROUND(Basi!$D$15*G204,0)</f>
        <v>2204</v>
      </c>
      <c r="I204" s="116" t="n">
        <f aca="false">H204*E204</f>
        <v>2204</v>
      </c>
    </row>
    <row r="205" customFormat="false" ht="12.75" hidden="false" customHeight="false" outlineLevel="0" collapsed="false">
      <c r="A205" s="85"/>
      <c r="B205" s="86"/>
      <c r="C205" s="46" t="s">
        <v>16</v>
      </c>
      <c r="D205" s="47" t="n">
        <f aca="false">SUM(D202:D204)</f>
        <v>75</v>
      </c>
      <c r="E205" s="47" t="n">
        <f aca="false">SUM(E202:E204)</f>
        <v>41</v>
      </c>
      <c r="F205" s="47" t="n">
        <f aca="false">SUM(F202:F204)</f>
        <v>34</v>
      </c>
      <c r="G205" s="48"/>
      <c r="H205" s="88"/>
      <c r="I205" s="117" t="n">
        <f aca="false">SUM(I202:I204)</f>
        <v>117244</v>
      </c>
    </row>
    <row r="206" customFormat="false" ht="12.75" hidden="false" customHeight="false" outlineLevel="0" collapsed="false">
      <c r="A206" s="74" t="n">
        <f aca="false">A202+1</f>
        <v>50</v>
      </c>
      <c r="B206" s="75" t="s">
        <v>107</v>
      </c>
      <c r="C206" s="37" t="s">
        <v>17</v>
      </c>
      <c r="D206" s="38" t="n">
        <v>39</v>
      </c>
      <c r="E206" s="38" t="n">
        <v>36</v>
      </c>
      <c r="F206" s="39" t="n">
        <f aca="false">D206-E206</f>
        <v>3</v>
      </c>
      <c r="G206" s="45" t="n">
        <f aca="false">(F206/E206)+1</f>
        <v>1.08333333333333</v>
      </c>
      <c r="H206" s="78" t="n">
        <f aca="false">ROUND(Basi!$D$13*G206,0)</f>
        <v>1910</v>
      </c>
      <c r="I206" s="115" t="n">
        <f aca="false">H206*E206</f>
        <v>68760</v>
      </c>
    </row>
    <row r="207" customFormat="false" ht="13.5" hidden="false" customHeight="false" outlineLevel="0" collapsed="false">
      <c r="A207" s="80"/>
      <c r="B207" s="81"/>
      <c r="C207" s="42" t="s">
        <v>18</v>
      </c>
      <c r="D207" s="43" t="n">
        <v>113</v>
      </c>
      <c r="E207" s="43" t="n">
        <v>109</v>
      </c>
      <c r="F207" s="44" t="n">
        <f aca="false">D207-E207</f>
        <v>4</v>
      </c>
      <c r="G207" s="45" t="n">
        <f aca="false">(F207/E207)+1</f>
        <v>1.03669724770642</v>
      </c>
      <c r="H207" s="83" t="n">
        <f aca="false">ROUND(Basi!$D$14*G207,0)</f>
        <v>1567</v>
      </c>
      <c r="I207" s="116" t="n">
        <f aca="false">H207*E207</f>
        <v>170803</v>
      </c>
    </row>
    <row r="208" customFormat="false" ht="13.5" hidden="false" customHeight="false" outlineLevel="0" collapsed="false">
      <c r="A208" s="80"/>
      <c r="B208" s="81"/>
      <c r="C208" s="42" t="s">
        <v>19</v>
      </c>
      <c r="D208" s="43" t="n">
        <v>3</v>
      </c>
      <c r="E208" s="43" t="n">
        <v>4</v>
      </c>
      <c r="F208" s="44" t="n">
        <f aca="false">D208-E208</f>
        <v>-1</v>
      </c>
      <c r="G208" s="77" t="n">
        <v>1</v>
      </c>
      <c r="H208" s="83" t="n">
        <f aca="false">ROUND(Basi!$D$15*G208,0)</f>
        <v>1259</v>
      </c>
      <c r="I208" s="116" t="n">
        <f aca="false">H208*E208</f>
        <v>5036</v>
      </c>
    </row>
    <row r="209" customFormat="false" ht="12.75" hidden="false" customHeight="false" outlineLevel="0" collapsed="false">
      <c r="A209" s="85"/>
      <c r="B209" s="86"/>
      <c r="C209" s="46" t="s">
        <v>16</v>
      </c>
      <c r="D209" s="47" t="n">
        <f aca="false">SUM(D206:D208)</f>
        <v>155</v>
      </c>
      <c r="E209" s="47" t="n">
        <f aca="false">SUM(E206:E208)</f>
        <v>149</v>
      </c>
      <c r="F209" s="47" t="n">
        <f aca="false">SUM(F206:F208)</f>
        <v>6</v>
      </c>
      <c r="G209" s="48"/>
      <c r="H209" s="88"/>
      <c r="I209" s="117" t="n">
        <f aca="false">SUM(I206:I208)</f>
        <v>244599</v>
      </c>
    </row>
    <row r="210" customFormat="false" ht="13.5" hidden="false" customHeight="false" outlineLevel="0" collapsed="false">
      <c r="A210" s="74" t="n">
        <f aca="false">A206+1</f>
        <v>51</v>
      </c>
      <c r="B210" s="75" t="s">
        <v>108</v>
      </c>
      <c r="C210" s="37" t="s">
        <v>17</v>
      </c>
      <c r="D210" s="38" t="n">
        <v>31</v>
      </c>
      <c r="E210" s="38" t="n">
        <v>24</v>
      </c>
      <c r="F210" s="39" t="n">
        <f aca="false">D210-E210</f>
        <v>7</v>
      </c>
      <c r="G210" s="45" t="n">
        <f aca="false">(F210/E210)+1</f>
        <v>1.29166666666667</v>
      </c>
      <c r="H210" s="78" t="n">
        <f aca="false">ROUND(Basi!$D$13*G210,0)</f>
        <v>2277</v>
      </c>
      <c r="I210" s="115" t="n">
        <f aca="false">H210*E210</f>
        <v>54648</v>
      </c>
    </row>
    <row r="211" customFormat="false" ht="13.5" hidden="false" customHeight="false" outlineLevel="0" collapsed="false">
      <c r="A211" s="80"/>
      <c r="B211" s="81"/>
      <c r="C211" s="42" t="s">
        <v>18</v>
      </c>
      <c r="D211" s="43" t="n">
        <v>69</v>
      </c>
      <c r="E211" s="43" t="n">
        <v>82</v>
      </c>
      <c r="F211" s="44" t="n">
        <f aca="false">D211-E211</f>
        <v>-13</v>
      </c>
      <c r="G211" s="77" t="n">
        <v>1</v>
      </c>
      <c r="H211" s="83" t="n">
        <f aca="false">ROUND(Basi!$D$14*G211,0)</f>
        <v>1511</v>
      </c>
      <c r="I211" s="116" t="n">
        <f aca="false">H211*E211</f>
        <v>123902</v>
      </c>
    </row>
    <row r="212" customFormat="false" ht="13.5" hidden="false" customHeight="false" outlineLevel="0" collapsed="false">
      <c r="A212" s="80"/>
      <c r="B212" s="81"/>
      <c r="C212" s="42" t="s">
        <v>19</v>
      </c>
      <c r="D212" s="43" t="n">
        <v>3</v>
      </c>
      <c r="E212" s="43" t="n">
        <v>6</v>
      </c>
      <c r="F212" s="44" t="n">
        <f aca="false">D212-E212</f>
        <v>-3</v>
      </c>
      <c r="G212" s="77" t="n">
        <v>1</v>
      </c>
      <c r="H212" s="83" t="n">
        <f aca="false">ROUND(Basi!$D$15*G212,0)</f>
        <v>1259</v>
      </c>
      <c r="I212" s="116" t="n">
        <f aca="false">H212*E212</f>
        <v>7554</v>
      </c>
    </row>
    <row r="213" customFormat="false" ht="13.5" hidden="false" customHeight="false" outlineLevel="0" collapsed="false">
      <c r="A213" s="85"/>
      <c r="B213" s="86"/>
      <c r="C213" s="46" t="s">
        <v>16</v>
      </c>
      <c r="D213" s="47" t="n">
        <f aca="false">SUM(D210:D212)</f>
        <v>103</v>
      </c>
      <c r="E213" s="47" t="n">
        <f aca="false">SUM(E210:E212)</f>
        <v>112</v>
      </c>
      <c r="F213" s="47" t="n">
        <f aca="false">SUM(F210:F212)</f>
        <v>-9</v>
      </c>
      <c r="G213" s="52"/>
      <c r="H213" s="88"/>
      <c r="I213" s="117" t="n">
        <f aca="false">SUM(I210:I212)</f>
        <v>186104</v>
      </c>
    </row>
    <row r="214" customFormat="false" ht="13.5" hidden="false" customHeight="false" outlineLevel="0" collapsed="false">
      <c r="A214" s="74" t="n">
        <f aca="false">A210+1</f>
        <v>52</v>
      </c>
      <c r="B214" s="75" t="s">
        <v>109</v>
      </c>
      <c r="C214" s="37" t="s">
        <v>17</v>
      </c>
      <c r="D214" s="38" t="n">
        <v>74</v>
      </c>
      <c r="E214" s="38" t="n">
        <v>27</v>
      </c>
      <c r="F214" s="39" t="n">
        <f aca="false">D214-E214</f>
        <v>47</v>
      </c>
      <c r="G214" s="77" t="n">
        <v>1.75</v>
      </c>
      <c r="H214" s="78" t="n">
        <f aca="false">ROUND(Basi!$D$13*G214,0)</f>
        <v>3085</v>
      </c>
      <c r="I214" s="115" t="n">
        <f aca="false">H214*E214</f>
        <v>83295</v>
      </c>
    </row>
    <row r="215" customFormat="false" ht="13.5" hidden="false" customHeight="false" outlineLevel="0" collapsed="false">
      <c r="A215" s="80"/>
      <c r="B215" s="81"/>
      <c r="C215" s="42" t="s">
        <v>18</v>
      </c>
      <c r="D215" s="43" t="n">
        <v>60</v>
      </c>
      <c r="E215" s="43" t="n">
        <v>33</v>
      </c>
      <c r="F215" s="44" t="n">
        <f aca="false">D215-E215</f>
        <v>27</v>
      </c>
      <c r="G215" s="77" t="n">
        <v>1.75</v>
      </c>
      <c r="H215" s="83" t="n">
        <f aca="false">ROUND(Basi!$D$14*G215,0)</f>
        <v>2645</v>
      </c>
      <c r="I215" s="116" t="n">
        <f aca="false">H215*E215</f>
        <v>87285</v>
      </c>
    </row>
    <row r="216" customFormat="false" ht="12.75" hidden="false" customHeight="false" outlineLevel="0" collapsed="false">
      <c r="A216" s="80"/>
      <c r="B216" s="81"/>
      <c r="C216" s="42" t="s">
        <v>19</v>
      </c>
      <c r="D216" s="43" t="n">
        <v>3</v>
      </c>
      <c r="E216" s="43" t="n">
        <v>2</v>
      </c>
      <c r="F216" s="44" t="n">
        <f aca="false">D216-E216</f>
        <v>1</v>
      </c>
      <c r="G216" s="45" t="n">
        <f aca="false">(F216/E216)+1</f>
        <v>1.5</v>
      </c>
      <c r="H216" s="83" t="n">
        <f aca="false">ROUND(Basi!$D$15*G216,0)</f>
        <v>1889</v>
      </c>
      <c r="I216" s="116" t="n">
        <f aca="false">H216*E216</f>
        <v>3778</v>
      </c>
    </row>
    <row r="217" customFormat="false" ht="13.5" hidden="false" customHeight="false" outlineLevel="0" collapsed="false">
      <c r="A217" s="85"/>
      <c r="B217" s="86"/>
      <c r="C217" s="46" t="s">
        <v>16</v>
      </c>
      <c r="D217" s="47" t="n">
        <f aca="false">SUM(D214:D216)</f>
        <v>137</v>
      </c>
      <c r="E217" s="47" t="n">
        <f aca="false">SUM(E214:E216)</f>
        <v>62</v>
      </c>
      <c r="F217" s="47" t="n">
        <f aca="false">SUM(F214:F216)</f>
        <v>75</v>
      </c>
      <c r="G217" s="52"/>
      <c r="H217" s="88"/>
      <c r="I217" s="117" t="n">
        <f aca="false">SUM(I214:I216)</f>
        <v>174358</v>
      </c>
    </row>
    <row r="218" customFormat="false" ht="13.5" hidden="false" customHeight="false" outlineLevel="0" collapsed="false">
      <c r="A218" s="74" t="n">
        <f aca="false">A214+1</f>
        <v>53</v>
      </c>
      <c r="B218" s="75" t="s">
        <v>110</v>
      </c>
      <c r="C218" s="37" t="s">
        <v>17</v>
      </c>
      <c r="D218" s="38" t="n">
        <v>49</v>
      </c>
      <c r="E218" s="38" t="n">
        <v>15</v>
      </c>
      <c r="F218" s="39" t="n">
        <f aca="false">D218-E218</f>
        <v>34</v>
      </c>
      <c r="G218" s="77" t="n">
        <v>1.75</v>
      </c>
      <c r="H218" s="78" t="n">
        <f aca="false">ROUND(Basi!$D$13*G218,0)</f>
        <v>3085</v>
      </c>
      <c r="I218" s="115" t="n">
        <f aca="false">H218*E218</f>
        <v>46275</v>
      </c>
    </row>
    <row r="219" customFormat="false" ht="12.75" hidden="false" customHeight="false" outlineLevel="0" collapsed="false">
      <c r="A219" s="80"/>
      <c r="B219" s="81"/>
      <c r="C219" s="42" t="s">
        <v>18</v>
      </c>
      <c r="D219" s="43" t="n">
        <v>39</v>
      </c>
      <c r="E219" s="43" t="n">
        <v>29</v>
      </c>
      <c r="F219" s="44" t="n">
        <f aca="false">D219-E219</f>
        <v>10</v>
      </c>
      <c r="G219" s="45" t="n">
        <f aca="false">(F219/E219)+1</f>
        <v>1.3448275862069</v>
      </c>
      <c r="H219" s="83" t="n">
        <f aca="false">ROUND(Basi!$D$14*G219,0)</f>
        <v>2032</v>
      </c>
      <c r="I219" s="116" t="n">
        <f aca="false">H219*E219</f>
        <v>58928</v>
      </c>
    </row>
    <row r="220" customFormat="false" ht="12.75" hidden="false" customHeight="false" outlineLevel="0" collapsed="false">
      <c r="A220" s="80"/>
      <c r="B220" s="81"/>
      <c r="C220" s="42" t="s">
        <v>19</v>
      </c>
      <c r="D220" s="43" t="n">
        <v>2</v>
      </c>
      <c r="E220" s="43" t="n">
        <v>2</v>
      </c>
      <c r="F220" s="44" t="n">
        <f aca="false">D220-E220</f>
        <v>0</v>
      </c>
      <c r="G220" s="45" t="n">
        <f aca="false">(F220/E220)+1</f>
        <v>1</v>
      </c>
      <c r="H220" s="83" t="n">
        <f aca="false">ROUND(Basi!$D$15*G220,0)</f>
        <v>1259</v>
      </c>
      <c r="I220" s="116" t="n">
        <f aca="false">H220*E220</f>
        <v>2518</v>
      </c>
    </row>
    <row r="221" customFormat="false" ht="12.75" hidden="false" customHeight="false" outlineLevel="0" collapsed="false">
      <c r="A221" s="85"/>
      <c r="B221" s="86"/>
      <c r="C221" s="46" t="s">
        <v>16</v>
      </c>
      <c r="D221" s="47" t="n">
        <f aca="false">SUM(D218:D220)</f>
        <v>90</v>
      </c>
      <c r="E221" s="47" t="n">
        <f aca="false">SUM(E218:E220)</f>
        <v>46</v>
      </c>
      <c r="F221" s="47" t="n">
        <f aca="false">SUM(F218:F220)</f>
        <v>44</v>
      </c>
      <c r="G221" s="48"/>
      <c r="H221" s="88"/>
      <c r="I221" s="117" t="n">
        <f aca="false">SUM(I218:I220)</f>
        <v>107721</v>
      </c>
    </row>
    <row r="222" customFormat="false" ht="13.5" hidden="false" customHeight="false" outlineLevel="0" collapsed="false">
      <c r="A222" s="74" t="n">
        <f aca="false">A218+1</f>
        <v>54</v>
      </c>
      <c r="B222" s="75" t="s">
        <v>111</v>
      </c>
      <c r="C222" s="37" t="s">
        <v>17</v>
      </c>
      <c r="D222" s="38" t="n">
        <v>43</v>
      </c>
      <c r="E222" s="38" t="n">
        <v>25</v>
      </c>
      <c r="F222" s="39" t="n">
        <f aca="false">D222-E222</f>
        <v>18</v>
      </c>
      <c r="G222" s="45" t="n">
        <f aca="false">(F222/E222)+1</f>
        <v>1.72</v>
      </c>
      <c r="H222" s="78" t="n">
        <f aca="false">ROUND(Basi!$D$13*G222,0)</f>
        <v>3032</v>
      </c>
      <c r="I222" s="115" t="n">
        <f aca="false">H222*E222</f>
        <v>75800</v>
      </c>
    </row>
    <row r="223" customFormat="false" ht="13.5" hidden="false" customHeight="false" outlineLevel="0" collapsed="false">
      <c r="A223" s="80"/>
      <c r="B223" s="81"/>
      <c r="C223" s="42" t="s">
        <v>18</v>
      </c>
      <c r="D223" s="43" t="n">
        <v>37</v>
      </c>
      <c r="E223" s="43" t="n">
        <v>17</v>
      </c>
      <c r="F223" s="44" t="n">
        <f aca="false">D223-E223</f>
        <v>20</v>
      </c>
      <c r="G223" s="77" t="n">
        <v>1.75</v>
      </c>
      <c r="H223" s="83" t="n">
        <f aca="false">ROUND(Basi!$D$14*G223,0)</f>
        <v>2645</v>
      </c>
      <c r="I223" s="116" t="n">
        <f aca="false">H223*E223</f>
        <v>44965</v>
      </c>
    </row>
    <row r="224" customFormat="false" ht="13.5" hidden="false" customHeight="false" outlineLevel="0" collapsed="false">
      <c r="A224" s="80"/>
      <c r="B224" s="81"/>
      <c r="C224" s="42" t="s">
        <v>19</v>
      </c>
      <c r="D224" s="43" t="n">
        <v>2</v>
      </c>
      <c r="E224" s="43" t="n">
        <v>1</v>
      </c>
      <c r="F224" s="44" t="n">
        <f aca="false">D224-E224</f>
        <v>1</v>
      </c>
      <c r="G224" s="77" t="n">
        <v>1.75</v>
      </c>
      <c r="H224" s="83" t="n">
        <f aca="false">ROUND(Basi!$D$15*G224,0)</f>
        <v>2204</v>
      </c>
      <c r="I224" s="116" t="n">
        <f aca="false">H224*E224</f>
        <v>2204</v>
      </c>
    </row>
    <row r="225" customFormat="false" ht="13.5" hidden="false" customHeight="false" outlineLevel="0" collapsed="false">
      <c r="A225" s="85"/>
      <c r="B225" s="86"/>
      <c r="C225" s="46" t="s">
        <v>16</v>
      </c>
      <c r="D225" s="47" t="n">
        <f aca="false">SUM(D222:D224)</f>
        <v>82</v>
      </c>
      <c r="E225" s="47" t="n">
        <f aca="false">SUM(E222:E224)</f>
        <v>43</v>
      </c>
      <c r="F225" s="47" t="n">
        <f aca="false">SUM(F222:F224)</f>
        <v>39</v>
      </c>
      <c r="G225" s="52"/>
      <c r="H225" s="88"/>
      <c r="I225" s="117" t="n">
        <f aca="false">SUM(I222:I224)</f>
        <v>122969</v>
      </c>
    </row>
    <row r="226" customFormat="false" ht="13.5" hidden="false" customHeight="false" outlineLevel="0" collapsed="false">
      <c r="A226" s="74" t="n">
        <f aca="false">A222+1</f>
        <v>55</v>
      </c>
      <c r="B226" s="75" t="s">
        <v>54</v>
      </c>
      <c r="C226" s="37" t="s">
        <v>17</v>
      </c>
      <c r="D226" s="38" t="n">
        <v>55</v>
      </c>
      <c r="E226" s="38" t="n">
        <v>30</v>
      </c>
      <c r="F226" s="39" t="n">
        <f aca="false">D226-E226</f>
        <v>25</v>
      </c>
      <c r="G226" s="77" t="n">
        <v>1.75</v>
      </c>
      <c r="H226" s="78" t="n">
        <f aca="false">ROUND(Basi!$D$13*G226,0)</f>
        <v>3085</v>
      </c>
      <c r="I226" s="115" t="n">
        <f aca="false">H226*E226</f>
        <v>92550</v>
      </c>
    </row>
    <row r="227" customFormat="false" ht="13.5" hidden="false" customHeight="false" outlineLevel="0" collapsed="false">
      <c r="A227" s="80"/>
      <c r="B227" s="81"/>
      <c r="C227" s="42" t="s">
        <v>18</v>
      </c>
      <c r="D227" s="43" t="n">
        <v>45</v>
      </c>
      <c r="E227" s="43" t="n">
        <v>42</v>
      </c>
      <c r="F227" s="44" t="n">
        <f aca="false">D227-E227</f>
        <v>3</v>
      </c>
      <c r="G227" s="45" t="n">
        <f aca="false">(F227/E227)+1</f>
        <v>1.07142857142857</v>
      </c>
      <c r="H227" s="83" t="n">
        <f aca="false">ROUND(Basi!$D$14*G227,0)</f>
        <v>1619</v>
      </c>
      <c r="I227" s="116" t="n">
        <f aca="false">H227*E227</f>
        <v>67998</v>
      </c>
    </row>
    <row r="228" customFormat="false" ht="13.5" hidden="false" customHeight="false" outlineLevel="0" collapsed="false">
      <c r="A228" s="80"/>
      <c r="B228" s="81"/>
      <c r="C228" s="42" t="s">
        <v>19</v>
      </c>
      <c r="D228" s="43" t="n">
        <v>3</v>
      </c>
      <c r="E228" s="43" t="n">
        <v>4</v>
      </c>
      <c r="F228" s="44" t="n">
        <f aca="false">D228-E228</f>
        <v>-1</v>
      </c>
      <c r="G228" s="77" t="n">
        <v>1</v>
      </c>
      <c r="H228" s="83" t="n">
        <f aca="false">ROUND(Basi!$D$15*G228,0)</f>
        <v>1259</v>
      </c>
      <c r="I228" s="116" t="n">
        <f aca="false">H228*E228</f>
        <v>5036</v>
      </c>
    </row>
    <row r="229" customFormat="false" ht="12.75" hidden="false" customHeight="false" outlineLevel="0" collapsed="false">
      <c r="A229" s="85"/>
      <c r="B229" s="86"/>
      <c r="C229" s="46" t="s">
        <v>16</v>
      </c>
      <c r="D229" s="47" t="n">
        <f aca="false">SUM(D226:D228)</f>
        <v>103</v>
      </c>
      <c r="E229" s="47" t="n">
        <f aca="false">SUM(E226:E228)</f>
        <v>76</v>
      </c>
      <c r="F229" s="47" t="n">
        <f aca="false">SUM(F226:F228)</f>
        <v>27</v>
      </c>
      <c r="G229" s="48"/>
      <c r="H229" s="88"/>
      <c r="I229" s="117" t="n">
        <f aca="false">SUM(I226:I228)</f>
        <v>165584</v>
      </c>
    </row>
    <row r="230" customFormat="false" ht="13.5" hidden="false" customHeight="false" outlineLevel="0" collapsed="false">
      <c r="A230" s="80"/>
      <c r="B230" s="81"/>
      <c r="C230" s="42"/>
      <c r="D230" s="51"/>
      <c r="E230" s="51"/>
      <c r="F230" s="51"/>
      <c r="G230" s="45"/>
      <c r="H230" s="83"/>
      <c r="I230" s="118"/>
    </row>
    <row r="231" customFormat="false" ht="13.5" hidden="false" customHeight="false" outlineLevel="0" collapsed="false">
      <c r="A231" s="74" t="n">
        <f aca="false">A226+1</f>
        <v>56</v>
      </c>
      <c r="B231" s="75" t="s">
        <v>112</v>
      </c>
      <c r="C231" s="37" t="s">
        <v>17</v>
      </c>
      <c r="D231" s="38" t="n">
        <v>39</v>
      </c>
      <c r="E231" s="38" t="n">
        <v>22</v>
      </c>
      <c r="F231" s="39" t="n">
        <f aca="false">D231-E231</f>
        <v>17</v>
      </c>
      <c r="G231" s="77" t="n">
        <v>1.75</v>
      </c>
      <c r="H231" s="78" t="n">
        <f aca="false">ROUND(Basi!$D$13*G231,0)</f>
        <v>3085</v>
      </c>
      <c r="I231" s="115" t="n">
        <f aca="false">H231*E231</f>
        <v>67870</v>
      </c>
    </row>
    <row r="232" customFormat="false" ht="13.5" hidden="false" customHeight="false" outlineLevel="0" collapsed="false">
      <c r="A232" s="80"/>
      <c r="B232" s="81"/>
      <c r="C232" s="42" t="s">
        <v>18</v>
      </c>
      <c r="D232" s="43" t="n">
        <v>34</v>
      </c>
      <c r="E232" s="43" t="n">
        <v>30</v>
      </c>
      <c r="F232" s="44" t="n">
        <f aca="false">D232-E232</f>
        <v>4</v>
      </c>
      <c r="G232" s="45" t="n">
        <f aca="false">(F232/E232)+1</f>
        <v>1.13333333333333</v>
      </c>
      <c r="H232" s="83" t="n">
        <f aca="false">ROUND(Basi!$D$14*G232,0)</f>
        <v>1713</v>
      </c>
      <c r="I232" s="116" t="n">
        <f aca="false">H232*E232</f>
        <v>51390</v>
      </c>
    </row>
    <row r="233" customFormat="false" ht="13.5" hidden="false" customHeight="false" outlineLevel="0" collapsed="false">
      <c r="A233" s="80"/>
      <c r="B233" s="81"/>
      <c r="C233" s="42" t="s">
        <v>19</v>
      </c>
      <c r="D233" s="43" t="n">
        <v>2</v>
      </c>
      <c r="E233" s="43" t="n">
        <v>3</v>
      </c>
      <c r="F233" s="44" t="n">
        <f aca="false">D233-E233</f>
        <v>-1</v>
      </c>
      <c r="G233" s="77" t="n">
        <v>1</v>
      </c>
      <c r="H233" s="83" t="n">
        <f aca="false">ROUND(Basi!$D$15*G233,0)</f>
        <v>1259</v>
      </c>
      <c r="I233" s="116" t="n">
        <f aca="false">H233*E233</f>
        <v>3777</v>
      </c>
    </row>
    <row r="234" customFormat="false" ht="12.75" hidden="false" customHeight="false" outlineLevel="0" collapsed="false">
      <c r="A234" s="85"/>
      <c r="B234" s="86"/>
      <c r="C234" s="46" t="s">
        <v>16</v>
      </c>
      <c r="D234" s="47" t="n">
        <f aca="false">SUM(D231:D233)</f>
        <v>75</v>
      </c>
      <c r="E234" s="47" t="n">
        <f aca="false">SUM(E231:E233)</f>
        <v>55</v>
      </c>
      <c r="F234" s="47" t="n">
        <f aca="false">SUM(F231:F233)</f>
        <v>20</v>
      </c>
      <c r="G234" s="48"/>
      <c r="H234" s="88"/>
      <c r="I234" s="117" t="n">
        <f aca="false">SUM(I231:I233)</f>
        <v>123037</v>
      </c>
    </row>
    <row r="235" customFormat="false" ht="13.5" hidden="false" customHeight="false" outlineLevel="0" collapsed="false">
      <c r="A235" s="74" t="n">
        <f aca="false">A231+1</f>
        <v>57</v>
      </c>
      <c r="B235" s="75" t="s">
        <v>113</v>
      </c>
      <c r="C235" s="37" t="s">
        <v>17</v>
      </c>
      <c r="D235" s="38" t="n">
        <v>29</v>
      </c>
      <c r="E235" s="38" t="n">
        <v>23</v>
      </c>
      <c r="F235" s="39" t="n">
        <f aca="false">D235-E235</f>
        <v>6</v>
      </c>
      <c r="G235" s="45" t="n">
        <f aca="false">(F235/E235)+1</f>
        <v>1.26086956521739</v>
      </c>
      <c r="H235" s="78" t="n">
        <f aca="false">ROUND(Basi!$D$13*G235,0)</f>
        <v>2223</v>
      </c>
      <c r="I235" s="115" t="n">
        <f aca="false">H235*E235</f>
        <v>51129</v>
      </c>
    </row>
    <row r="236" customFormat="false" ht="13.5" hidden="false" customHeight="false" outlineLevel="0" collapsed="false">
      <c r="A236" s="80"/>
      <c r="B236" s="81"/>
      <c r="C236" s="42" t="s">
        <v>18</v>
      </c>
      <c r="D236" s="43" t="n">
        <v>25</v>
      </c>
      <c r="E236" s="43" t="n">
        <v>45</v>
      </c>
      <c r="F236" s="44" t="n">
        <f aca="false">D236-E236</f>
        <v>-20</v>
      </c>
      <c r="G236" s="77" t="n">
        <v>1</v>
      </c>
      <c r="H236" s="83" t="n">
        <f aca="false">ROUND(Basi!$D$14*G236,0)</f>
        <v>1511</v>
      </c>
      <c r="I236" s="116" t="n">
        <f aca="false">H236*E236</f>
        <v>67995</v>
      </c>
    </row>
    <row r="237" customFormat="false" ht="13.5" hidden="false" customHeight="false" outlineLevel="0" collapsed="false">
      <c r="A237" s="80"/>
      <c r="B237" s="81"/>
      <c r="C237" s="42" t="s">
        <v>19</v>
      </c>
      <c r="D237" s="43" t="n">
        <v>2</v>
      </c>
      <c r="E237" s="43" t="n">
        <v>4</v>
      </c>
      <c r="F237" s="44" t="n">
        <f aca="false">D237-E237</f>
        <v>-2</v>
      </c>
      <c r="G237" s="77" t="n">
        <v>1</v>
      </c>
      <c r="H237" s="83" t="n">
        <f aca="false">ROUND(Basi!$D$15*G237,0)</f>
        <v>1259</v>
      </c>
      <c r="I237" s="116" t="n">
        <f aca="false">H237*E237</f>
        <v>5036</v>
      </c>
    </row>
    <row r="238" customFormat="false" ht="13.5" hidden="false" customHeight="false" outlineLevel="0" collapsed="false">
      <c r="A238" s="85"/>
      <c r="B238" s="86"/>
      <c r="C238" s="46" t="s">
        <v>16</v>
      </c>
      <c r="D238" s="47" t="n">
        <f aca="false">SUM(D235:D237)</f>
        <v>56</v>
      </c>
      <c r="E238" s="47" t="n">
        <f aca="false">SUM(E235:E237)</f>
        <v>72</v>
      </c>
      <c r="F238" s="47" t="n">
        <f aca="false">SUM(F235:F237)</f>
        <v>-16</v>
      </c>
      <c r="G238" s="52"/>
      <c r="H238" s="88"/>
      <c r="I238" s="117" t="n">
        <f aca="false">SUM(I235:I237)</f>
        <v>124160</v>
      </c>
    </row>
    <row r="239" customFormat="false" ht="13.5" hidden="false" customHeight="false" outlineLevel="0" collapsed="false">
      <c r="A239" s="74" t="n">
        <f aca="false">A235+1</f>
        <v>58</v>
      </c>
      <c r="B239" s="75" t="s">
        <v>114</v>
      </c>
      <c r="C239" s="37" t="s">
        <v>17</v>
      </c>
      <c r="D239" s="38" t="n">
        <v>37</v>
      </c>
      <c r="E239" s="38" t="n">
        <v>8</v>
      </c>
      <c r="F239" s="39" t="n">
        <f aca="false">D239-E239</f>
        <v>29</v>
      </c>
      <c r="G239" s="77" t="n">
        <v>1.75</v>
      </c>
      <c r="H239" s="78" t="n">
        <f aca="false">ROUND(Basi!$D$13*G239,0)</f>
        <v>3085</v>
      </c>
      <c r="I239" s="115" t="n">
        <f aca="false">H239*E239</f>
        <v>24680</v>
      </c>
    </row>
    <row r="240" customFormat="false" ht="13.5" hidden="false" customHeight="false" outlineLevel="0" collapsed="false">
      <c r="A240" s="80"/>
      <c r="B240" s="81"/>
      <c r="C240" s="42" t="s">
        <v>18</v>
      </c>
      <c r="D240" s="43" t="n">
        <v>31</v>
      </c>
      <c r="E240" s="43" t="n">
        <v>27</v>
      </c>
      <c r="F240" s="44" t="n">
        <f aca="false">D240-E240</f>
        <v>4</v>
      </c>
      <c r="G240" s="45" t="n">
        <f aca="false">(F240/E240)+1</f>
        <v>1.14814814814815</v>
      </c>
      <c r="H240" s="83" t="n">
        <f aca="false">ROUND(Basi!$D$14*G240,0)</f>
        <v>1735</v>
      </c>
      <c r="I240" s="116" t="n">
        <f aca="false">H240*E240</f>
        <v>46845</v>
      </c>
    </row>
    <row r="241" customFormat="false" ht="13.5" hidden="false" customHeight="false" outlineLevel="0" collapsed="false">
      <c r="A241" s="80"/>
      <c r="B241" s="81"/>
      <c r="C241" s="42" t="s">
        <v>19</v>
      </c>
      <c r="D241" s="43" t="n">
        <v>2</v>
      </c>
      <c r="E241" s="43" t="n">
        <v>1</v>
      </c>
      <c r="F241" s="44" t="n">
        <f aca="false">D241-E241</f>
        <v>1</v>
      </c>
      <c r="G241" s="77" t="n">
        <v>1.75</v>
      </c>
      <c r="H241" s="83" t="n">
        <f aca="false">ROUND(Basi!$D$15*G241,0)</f>
        <v>2204</v>
      </c>
      <c r="I241" s="116" t="n">
        <f aca="false">H241*E241</f>
        <v>2204</v>
      </c>
    </row>
    <row r="242" customFormat="false" ht="12.75" hidden="false" customHeight="false" outlineLevel="0" collapsed="false">
      <c r="A242" s="85"/>
      <c r="B242" s="86"/>
      <c r="C242" s="46" t="s">
        <v>16</v>
      </c>
      <c r="D242" s="47" t="n">
        <f aca="false">SUM(D239:D241)</f>
        <v>70</v>
      </c>
      <c r="E242" s="47" t="n">
        <f aca="false">SUM(E239:E241)</f>
        <v>36</v>
      </c>
      <c r="F242" s="47" t="n">
        <f aca="false">SUM(F239:F241)</f>
        <v>34</v>
      </c>
      <c r="G242" s="48"/>
      <c r="H242" s="88"/>
      <c r="I242" s="117" t="n">
        <f aca="false">SUM(I239:I241)</f>
        <v>73729</v>
      </c>
    </row>
    <row r="243" customFormat="false" ht="12.75" hidden="false" customHeight="false" outlineLevel="0" collapsed="false">
      <c r="A243" s="74" t="n">
        <f aca="false">A239+1</f>
        <v>59</v>
      </c>
      <c r="B243" s="75" t="s">
        <v>115</v>
      </c>
      <c r="C243" s="37" t="s">
        <v>17</v>
      </c>
      <c r="D243" s="38" t="n">
        <v>35</v>
      </c>
      <c r="E243" s="38" t="n">
        <v>25</v>
      </c>
      <c r="F243" s="39" t="n">
        <f aca="false">D243-E243</f>
        <v>10</v>
      </c>
      <c r="G243" s="45" t="n">
        <f aca="false">(F243/E243)+1</f>
        <v>1.4</v>
      </c>
      <c r="H243" s="78" t="n">
        <f aca="false">ROUND(Basi!$D$13*G243,0)</f>
        <v>2468</v>
      </c>
      <c r="I243" s="115" t="n">
        <f aca="false">H243*E243</f>
        <v>61700</v>
      </c>
    </row>
    <row r="244" customFormat="false" ht="12.75" hidden="false" customHeight="false" outlineLevel="0" collapsed="false">
      <c r="A244" s="80"/>
      <c r="B244" s="81"/>
      <c r="C244" s="42" t="s">
        <v>18</v>
      </c>
      <c r="D244" s="43" t="n">
        <v>29</v>
      </c>
      <c r="E244" s="43" t="n">
        <v>23</v>
      </c>
      <c r="F244" s="44" t="n">
        <f aca="false">D244-E244</f>
        <v>6</v>
      </c>
      <c r="G244" s="45" t="n">
        <f aca="false">(F244/E244)+1</f>
        <v>1.26086956521739</v>
      </c>
      <c r="H244" s="83" t="n">
        <f aca="false">ROUND(Basi!$D$14*G244,0)</f>
        <v>1905</v>
      </c>
      <c r="I244" s="116" t="n">
        <f aca="false">H244*E244</f>
        <v>43815</v>
      </c>
    </row>
    <row r="245" customFormat="false" ht="12.75" hidden="false" customHeight="false" outlineLevel="0" collapsed="false">
      <c r="A245" s="80"/>
      <c r="B245" s="81"/>
      <c r="C245" s="42" t="s">
        <v>19</v>
      </c>
      <c r="D245" s="43" t="n">
        <v>2</v>
      </c>
      <c r="E245" s="43" t="n">
        <v>2</v>
      </c>
      <c r="F245" s="44" t="n">
        <f aca="false">D245-E245</f>
        <v>0</v>
      </c>
      <c r="G245" s="45" t="n">
        <f aca="false">(F245/E245)+1</f>
        <v>1</v>
      </c>
      <c r="H245" s="83" t="n">
        <f aca="false">ROUND(Basi!$D$15*G245,0)</f>
        <v>1259</v>
      </c>
      <c r="I245" s="116" t="n">
        <f aca="false">H245*E245</f>
        <v>2518</v>
      </c>
    </row>
    <row r="246" customFormat="false" ht="12.75" hidden="false" customHeight="false" outlineLevel="0" collapsed="false">
      <c r="A246" s="85"/>
      <c r="B246" s="86"/>
      <c r="C246" s="46" t="s">
        <v>16</v>
      </c>
      <c r="D246" s="47" t="n">
        <f aca="false">SUM(D243:D245)</f>
        <v>66</v>
      </c>
      <c r="E246" s="47" t="n">
        <f aca="false">SUM(E243:E245)</f>
        <v>50</v>
      </c>
      <c r="F246" s="47" t="n">
        <f aca="false">SUM(F243:F245)</f>
        <v>16</v>
      </c>
      <c r="G246" s="48"/>
      <c r="H246" s="88"/>
      <c r="I246" s="117" t="n">
        <f aca="false">SUM(I243:I245)</f>
        <v>108033</v>
      </c>
    </row>
    <row r="247" customFormat="false" ht="12.75" hidden="false" customHeight="false" outlineLevel="0" collapsed="false">
      <c r="A247" s="74" t="n">
        <f aca="false">A243+1</f>
        <v>60</v>
      </c>
      <c r="B247" s="75" t="s">
        <v>116</v>
      </c>
      <c r="C247" s="37" t="s">
        <v>17</v>
      </c>
      <c r="D247" s="38" t="n">
        <v>30</v>
      </c>
      <c r="E247" s="38" t="n">
        <v>19</v>
      </c>
      <c r="F247" s="39" t="n">
        <f aca="false">D247-E247</f>
        <v>11</v>
      </c>
      <c r="G247" s="45" t="n">
        <f aca="false">(F247/E247)+1</f>
        <v>1.57894736842105</v>
      </c>
      <c r="H247" s="78" t="n">
        <f aca="false">ROUND(Basi!$D$13*G247,0)</f>
        <v>2784</v>
      </c>
      <c r="I247" s="115" t="n">
        <f aca="false">H247*E247</f>
        <v>52896</v>
      </c>
    </row>
    <row r="248" customFormat="false" ht="13.5" hidden="false" customHeight="false" outlineLevel="0" collapsed="false">
      <c r="A248" s="80"/>
      <c r="B248" s="81"/>
      <c r="C248" s="42" t="s">
        <v>18</v>
      </c>
      <c r="D248" s="43" t="n">
        <v>25</v>
      </c>
      <c r="E248" s="43" t="n">
        <v>25</v>
      </c>
      <c r="F248" s="44" t="n">
        <f aca="false">D248-E248</f>
        <v>0</v>
      </c>
      <c r="G248" s="45" t="n">
        <f aca="false">(F248/E248)+1</f>
        <v>1</v>
      </c>
      <c r="H248" s="83" t="n">
        <f aca="false">ROUND(Basi!$D$14*G248,0)</f>
        <v>1511</v>
      </c>
      <c r="I248" s="116" t="n">
        <f aca="false">H248*E248</f>
        <v>37775</v>
      </c>
    </row>
    <row r="249" customFormat="false" ht="13.5" hidden="false" customHeight="false" outlineLevel="0" collapsed="false">
      <c r="A249" s="80"/>
      <c r="B249" s="81"/>
      <c r="C249" s="42" t="s">
        <v>19</v>
      </c>
      <c r="D249" s="43" t="n">
        <v>2</v>
      </c>
      <c r="E249" s="43" t="n">
        <v>1</v>
      </c>
      <c r="F249" s="44" t="n">
        <f aca="false">D249-E249</f>
        <v>1</v>
      </c>
      <c r="G249" s="77" t="n">
        <v>1.75</v>
      </c>
      <c r="H249" s="83" t="n">
        <f aca="false">ROUND(Basi!$D$15*G249,0)</f>
        <v>2204</v>
      </c>
      <c r="I249" s="116" t="n">
        <f aca="false">H249*E249</f>
        <v>2204</v>
      </c>
    </row>
    <row r="250" customFormat="false" ht="13.5" hidden="false" customHeight="false" outlineLevel="0" collapsed="false">
      <c r="A250" s="85"/>
      <c r="B250" s="86"/>
      <c r="C250" s="46" t="s">
        <v>16</v>
      </c>
      <c r="D250" s="121" t="n">
        <f aca="false">SUM(D247:D249)</f>
        <v>57</v>
      </c>
      <c r="E250" s="47" t="n">
        <f aca="false">SUM(E247:E249)</f>
        <v>45</v>
      </c>
      <c r="F250" s="47" t="n">
        <f aca="false">SUM(F247:F249)</f>
        <v>12</v>
      </c>
      <c r="G250" s="52"/>
      <c r="H250" s="88"/>
      <c r="I250" s="117" t="n">
        <f aca="false">SUM(I247:I249)</f>
        <v>92875</v>
      </c>
    </row>
    <row r="251" customFormat="false" ht="13.5" hidden="false" customHeight="false" outlineLevel="0" collapsed="false">
      <c r="A251" s="74" t="n">
        <f aca="false">A247+1</f>
        <v>61</v>
      </c>
      <c r="B251" s="75" t="s">
        <v>117</v>
      </c>
      <c r="C251" s="37" t="s">
        <v>17</v>
      </c>
      <c r="D251" s="38" t="n">
        <v>31</v>
      </c>
      <c r="E251" s="38" t="n">
        <v>9</v>
      </c>
      <c r="F251" s="39" t="n">
        <f aca="false">D251-E251</f>
        <v>22</v>
      </c>
      <c r="G251" s="77" t="n">
        <v>1.75</v>
      </c>
      <c r="H251" s="78" t="n">
        <f aca="false">ROUND(Basi!$D$13*G251,0)</f>
        <v>3085</v>
      </c>
      <c r="I251" s="115" t="n">
        <f aca="false">H251*E251</f>
        <v>27765</v>
      </c>
    </row>
    <row r="252" customFormat="false" ht="13.5" hidden="false" customHeight="false" outlineLevel="0" collapsed="false">
      <c r="A252" s="80"/>
      <c r="B252" s="81"/>
      <c r="C252" s="42" t="s">
        <v>18</v>
      </c>
      <c r="D252" s="43" t="n">
        <v>26</v>
      </c>
      <c r="E252" s="43" t="n">
        <v>8</v>
      </c>
      <c r="F252" s="44" t="n">
        <f aca="false">D252-E252</f>
        <v>18</v>
      </c>
      <c r="G252" s="77" t="n">
        <v>1.75</v>
      </c>
      <c r="H252" s="83" t="n">
        <f aca="false">ROUND(Basi!$D$14*G252,0)</f>
        <v>2645</v>
      </c>
      <c r="I252" s="116" t="n">
        <f aca="false">H252*E252</f>
        <v>21160</v>
      </c>
    </row>
    <row r="253" customFormat="false" ht="12.75" hidden="false" customHeight="false" outlineLevel="0" collapsed="false">
      <c r="A253" s="80"/>
      <c r="B253" s="81"/>
      <c r="C253" s="42" t="s">
        <v>19</v>
      </c>
      <c r="D253" s="43" t="n">
        <v>2</v>
      </c>
      <c r="E253" s="43" t="n">
        <v>2</v>
      </c>
      <c r="F253" s="44" t="n">
        <f aca="false">D253-E253</f>
        <v>0</v>
      </c>
      <c r="G253" s="45" t="n">
        <f aca="false">(F253/E253)+1</f>
        <v>1</v>
      </c>
      <c r="H253" s="83" t="n">
        <f aca="false">ROUND(Basi!$D$15*G253,0)</f>
        <v>1259</v>
      </c>
      <c r="I253" s="116" t="n">
        <f aca="false">H253*E253</f>
        <v>2518</v>
      </c>
    </row>
    <row r="254" customFormat="false" ht="12.75" hidden="false" customHeight="false" outlineLevel="0" collapsed="false">
      <c r="A254" s="85"/>
      <c r="B254" s="86"/>
      <c r="C254" s="46" t="s">
        <v>16</v>
      </c>
      <c r="D254" s="47" t="n">
        <f aca="false">SUM(D251:D253)</f>
        <v>59</v>
      </c>
      <c r="E254" s="47" t="n">
        <f aca="false">SUM(E251:E253)</f>
        <v>19</v>
      </c>
      <c r="F254" s="47" t="n">
        <f aca="false">SUM(F251:F253)</f>
        <v>40</v>
      </c>
      <c r="G254" s="48"/>
      <c r="H254" s="88"/>
      <c r="I254" s="117" t="n">
        <f aca="false">SUM(I251:I253)</f>
        <v>51443</v>
      </c>
    </row>
    <row r="255" customFormat="false" ht="13.5" hidden="false" customHeight="false" outlineLevel="0" collapsed="false">
      <c r="A255" s="74" t="n">
        <f aca="false">A251+1</f>
        <v>62</v>
      </c>
      <c r="B255" s="75" t="s">
        <v>55</v>
      </c>
      <c r="C255" s="37" t="s">
        <v>17</v>
      </c>
      <c r="D255" s="38" t="n">
        <v>32</v>
      </c>
      <c r="E255" s="38" t="n">
        <v>22</v>
      </c>
      <c r="F255" s="39" t="n">
        <f aca="false">D255-E255</f>
        <v>10</v>
      </c>
      <c r="G255" s="45" t="n">
        <f aca="false">(F255/E255)+1</f>
        <v>1.45454545454545</v>
      </c>
      <c r="H255" s="78" t="n">
        <f aca="false">ROUND(Basi!$D$13*G255,0)</f>
        <v>2564</v>
      </c>
      <c r="I255" s="115" t="n">
        <f aca="false">H255*E255</f>
        <v>56408</v>
      </c>
    </row>
    <row r="256" customFormat="false" ht="13.5" hidden="false" customHeight="false" outlineLevel="0" collapsed="false">
      <c r="A256" s="80"/>
      <c r="B256" s="81"/>
      <c r="C256" s="42" t="s">
        <v>18</v>
      </c>
      <c r="D256" s="43" t="n">
        <v>28</v>
      </c>
      <c r="E256" s="43" t="n">
        <v>32</v>
      </c>
      <c r="F256" s="44" t="n">
        <f aca="false">D256-E256</f>
        <v>-4</v>
      </c>
      <c r="G256" s="77" t="n">
        <v>1</v>
      </c>
      <c r="H256" s="83" t="n">
        <f aca="false">ROUND(Basi!$D$14*G256,0)</f>
        <v>1511</v>
      </c>
      <c r="I256" s="116" t="n">
        <f aca="false">H256*E256</f>
        <v>48352</v>
      </c>
    </row>
    <row r="257" customFormat="false" ht="13.5" hidden="false" customHeight="false" outlineLevel="0" collapsed="false">
      <c r="A257" s="80"/>
      <c r="B257" s="81"/>
      <c r="C257" s="42" t="s">
        <v>19</v>
      </c>
      <c r="D257" s="43" t="n">
        <v>2</v>
      </c>
      <c r="E257" s="43" t="n">
        <v>0</v>
      </c>
      <c r="F257" s="44" t="n">
        <f aca="false">D257-E257</f>
        <v>2</v>
      </c>
      <c r="G257" s="52"/>
      <c r="H257" s="122"/>
      <c r="I257" s="123" t="n">
        <v>1250</v>
      </c>
    </row>
    <row r="258" customFormat="false" ht="13.5" hidden="false" customHeight="false" outlineLevel="0" collapsed="false">
      <c r="A258" s="85"/>
      <c r="B258" s="86"/>
      <c r="C258" s="46" t="s">
        <v>16</v>
      </c>
      <c r="D258" s="47" t="n">
        <f aca="false">SUM(D255:D257)</f>
        <v>62</v>
      </c>
      <c r="E258" s="47" t="n">
        <f aca="false">SUM(E255:E257)</f>
        <v>54</v>
      </c>
      <c r="F258" s="47" t="n">
        <f aca="false">SUM(F255:F257)</f>
        <v>8</v>
      </c>
      <c r="G258" s="52"/>
      <c r="H258" s="88"/>
      <c r="I258" s="117" t="n">
        <f aca="false">SUM(I255:I257)</f>
        <v>106010</v>
      </c>
    </row>
    <row r="259" customFormat="false" ht="13.5" hidden="false" customHeight="false" outlineLevel="0" collapsed="false">
      <c r="A259" s="74" t="n">
        <f aca="false">A255+1</f>
        <v>63</v>
      </c>
      <c r="B259" s="75" t="s">
        <v>118</v>
      </c>
      <c r="C259" s="37" t="s">
        <v>17</v>
      </c>
      <c r="D259" s="38" t="n">
        <v>31</v>
      </c>
      <c r="E259" s="38" t="n">
        <v>14</v>
      </c>
      <c r="F259" s="39" t="n">
        <f aca="false">D259-E259</f>
        <v>17</v>
      </c>
      <c r="G259" s="77" t="n">
        <v>1.75</v>
      </c>
      <c r="H259" s="78" t="n">
        <f aca="false">ROUND(Basi!$D$13*G259,0)</f>
        <v>3085</v>
      </c>
      <c r="I259" s="115" t="n">
        <f aca="false">H259*E259</f>
        <v>43190</v>
      </c>
    </row>
    <row r="260" customFormat="false" ht="13.5" hidden="false" customHeight="false" outlineLevel="0" collapsed="false">
      <c r="A260" s="80"/>
      <c r="B260" s="81"/>
      <c r="C260" s="42" t="s">
        <v>18</v>
      </c>
      <c r="D260" s="43" t="n">
        <v>26</v>
      </c>
      <c r="E260" s="43" t="n">
        <v>13</v>
      </c>
      <c r="F260" s="44" t="n">
        <f aca="false">D260-E260</f>
        <v>13</v>
      </c>
      <c r="G260" s="77" t="n">
        <v>1.75</v>
      </c>
      <c r="H260" s="83" t="n">
        <f aca="false">ROUND(Basi!$D$14*G260,0)</f>
        <v>2645</v>
      </c>
      <c r="I260" s="116" t="n">
        <f aca="false">H260*E260</f>
        <v>34385</v>
      </c>
    </row>
    <row r="261" customFormat="false" ht="13.5" hidden="false" customHeight="false" outlineLevel="0" collapsed="false">
      <c r="A261" s="80"/>
      <c r="B261" s="81"/>
      <c r="C261" s="42" t="s">
        <v>19</v>
      </c>
      <c r="D261" s="43" t="n">
        <v>2</v>
      </c>
      <c r="E261" s="43" t="n">
        <v>1</v>
      </c>
      <c r="F261" s="44" t="n">
        <f aca="false">D261-E261</f>
        <v>1</v>
      </c>
      <c r="G261" s="77" t="n">
        <v>1.75</v>
      </c>
      <c r="H261" s="83" t="n">
        <f aca="false">ROUND(Basi!$D$15*G261,0)</f>
        <v>2204</v>
      </c>
      <c r="I261" s="116" t="n">
        <f aca="false">H261*E261</f>
        <v>2204</v>
      </c>
    </row>
    <row r="262" customFormat="false" ht="13.5" hidden="false" customHeight="false" outlineLevel="0" collapsed="false">
      <c r="A262" s="85"/>
      <c r="B262" s="86"/>
      <c r="C262" s="46" t="s">
        <v>16</v>
      </c>
      <c r="D262" s="47" t="n">
        <f aca="false">SUM(D259:D261)</f>
        <v>59</v>
      </c>
      <c r="E262" s="47" t="n">
        <f aca="false">SUM(E259:E261)</f>
        <v>28</v>
      </c>
      <c r="F262" s="47" t="n">
        <f aca="false">SUM(F259:F261)</f>
        <v>31</v>
      </c>
      <c r="G262" s="52"/>
      <c r="H262" s="88"/>
      <c r="I262" s="117" t="n">
        <f aca="false">SUM(I259:I261)</f>
        <v>79779</v>
      </c>
    </row>
    <row r="263" customFormat="false" ht="13.5" hidden="false" customHeight="false" outlineLevel="0" collapsed="false">
      <c r="A263" s="74" t="n">
        <f aca="false">A259+1</f>
        <v>64</v>
      </c>
      <c r="B263" s="75" t="s">
        <v>119</v>
      </c>
      <c r="C263" s="37" t="s">
        <v>17</v>
      </c>
      <c r="D263" s="38" t="n">
        <v>52</v>
      </c>
      <c r="E263" s="38" t="n">
        <v>17</v>
      </c>
      <c r="F263" s="39" t="n">
        <f aca="false">D263-E263</f>
        <v>35</v>
      </c>
      <c r="G263" s="77" t="n">
        <v>1.75</v>
      </c>
      <c r="H263" s="78" t="n">
        <f aca="false">ROUND(Basi!$D$13*G263,0)</f>
        <v>3085</v>
      </c>
      <c r="I263" s="115" t="n">
        <f aca="false">H263*E263</f>
        <v>52445</v>
      </c>
    </row>
    <row r="264" customFormat="false" ht="13.5" hidden="false" customHeight="false" outlineLevel="0" collapsed="false">
      <c r="A264" s="80"/>
      <c r="B264" s="81"/>
      <c r="C264" s="42" t="s">
        <v>18</v>
      </c>
      <c r="D264" s="43" t="n">
        <v>43</v>
      </c>
      <c r="E264" s="43" t="n">
        <v>27</v>
      </c>
      <c r="F264" s="44" t="n">
        <f aca="false">D264-E264</f>
        <v>16</v>
      </c>
      <c r="G264" s="45" t="n">
        <f aca="false">(F264/E264)+1</f>
        <v>1.59259259259259</v>
      </c>
      <c r="H264" s="83" t="n">
        <f aca="false">ROUND(Basi!$D$14*G264,0)</f>
        <v>2407</v>
      </c>
      <c r="I264" s="116" t="n">
        <f aca="false">H264*E264</f>
        <v>64989</v>
      </c>
    </row>
    <row r="265" customFormat="false" ht="13.5" hidden="false" customHeight="false" outlineLevel="0" collapsed="false">
      <c r="A265" s="80"/>
      <c r="B265" s="81"/>
      <c r="C265" s="42" t="s">
        <v>19</v>
      </c>
      <c r="D265" s="43" t="n">
        <v>2</v>
      </c>
      <c r="E265" s="43" t="n">
        <v>3</v>
      </c>
      <c r="F265" s="44" t="n">
        <f aca="false">D265-E265</f>
        <v>-1</v>
      </c>
      <c r="G265" s="77" t="n">
        <v>1</v>
      </c>
      <c r="H265" s="83" t="n">
        <f aca="false">ROUND(Basi!$D$15*G265,0)</f>
        <v>1259</v>
      </c>
      <c r="I265" s="116" t="n">
        <f aca="false">H265*E265</f>
        <v>3777</v>
      </c>
    </row>
    <row r="266" customFormat="false" ht="12.75" hidden="false" customHeight="false" outlineLevel="0" collapsed="false">
      <c r="A266" s="85"/>
      <c r="B266" s="86"/>
      <c r="C266" s="46" t="s">
        <v>16</v>
      </c>
      <c r="D266" s="47" t="n">
        <f aca="false">SUM(D263:D265)</f>
        <v>97</v>
      </c>
      <c r="E266" s="47" t="n">
        <f aca="false">SUM(E263:E265)</f>
        <v>47</v>
      </c>
      <c r="F266" s="47" t="n">
        <f aca="false">SUM(F263:F265)</f>
        <v>50</v>
      </c>
      <c r="G266" s="48"/>
      <c r="H266" s="88"/>
      <c r="I266" s="117" t="n">
        <f aca="false">SUM(I263:I265)</f>
        <v>121211</v>
      </c>
    </row>
    <row r="267" customFormat="false" ht="13.5" hidden="false" customHeight="false" outlineLevel="0" collapsed="false">
      <c r="A267" s="74" t="n">
        <f aca="false">A263+1</f>
        <v>65</v>
      </c>
      <c r="B267" s="75" t="s">
        <v>56</v>
      </c>
      <c r="C267" s="37" t="s">
        <v>17</v>
      </c>
      <c r="D267" s="38" t="n">
        <v>65</v>
      </c>
      <c r="E267" s="38" t="n">
        <v>52</v>
      </c>
      <c r="F267" s="39" t="n">
        <f aca="false">D267-E267</f>
        <v>13</v>
      </c>
      <c r="G267" s="45" t="n">
        <f aca="false">(F267/E267)+1</f>
        <v>1.25</v>
      </c>
      <c r="H267" s="78" t="n">
        <f aca="false">ROUND(Basi!$D$13*G267,0)</f>
        <v>2204</v>
      </c>
      <c r="I267" s="115" t="n">
        <f aca="false">H267*E267</f>
        <v>114608</v>
      </c>
    </row>
    <row r="268" customFormat="false" ht="13.5" hidden="false" customHeight="false" outlineLevel="0" collapsed="false">
      <c r="A268" s="80"/>
      <c r="B268" s="81"/>
      <c r="C268" s="42" t="s">
        <v>18</v>
      </c>
      <c r="D268" s="43" t="n">
        <v>54</v>
      </c>
      <c r="E268" s="43" t="n">
        <v>63</v>
      </c>
      <c r="F268" s="44" t="n">
        <f aca="false">D268-E268</f>
        <v>-9</v>
      </c>
      <c r="G268" s="77" t="n">
        <v>1</v>
      </c>
      <c r="H268" s="83" t="n">
        <f aca="false">ROUND(Basi!$D$14*G268,0)</f>
        <v>1511</v>
      </c>
      <c r="I268" s="116" t="n">
        <f aca="false">H268*E268</f>
        <v>95193</v>
      </c>
    </row>
    <row r="269" customFormat="false" ht="13.5" hidden="false" customHeight="false" outlineLevel="0" collapsed="false">
      <c r="A269" s="80"/>
      <c r="B269" s="81"/>
      <c r="C269" s="42" t="s">
        <v>19</v>
      </c>
      <c r="D269" s="43" t="n">
        <v>3</v>
      </c>
      <c r="E269" s="43" t="n">
        <v>7</v>
      </c>
      <c r="F269" s="44" t="n">
        <f aca="false">D269-E269</f>
        <v>-4</v>
      </c>
      <c r="G269" s="77" t="n">
        <v>1</v>
      </c>
      <c r="H269" s="83" t="n">
        <f aca="false">ROUND(Basi!$D$15*G269,0)</f>
        <v>1259</v>
      </c>
      <c r="I269" s="116" t="n">
        <f aca="false">H269*E269</f>
        <v>8813</v>
      </c>
    </row>
    <row r="270" customFormat="false" ht="13.5" hidden="false" customHeight="false" outlineLevel="0" collapsed="false">
      <c r="A270" s="85"/>
      <c r="B270" s="86"/>
      <c r="C270" s="46" t="s">
        <v>16</v>
      </c>
      <c r="D270" s="47" t="n">
        <f aca="false">SUM(D267:D269)</f>
        <v>122</v>
      </c>
      <c r="E270" s="47" t="n">
        <f aca="false">SUM(E267:E269)</f>
        <v>122</v>
      </c>
      <c r="F270" s="47" t="n">
        <f aca="false">SUM(F267:F269)</f>
        <v>0</v>
      </c>
      <c r="G270" s="52"/>
      <c r="H270" s="88"/>
      <c r="I270" s="117" t="n">
        <f aca="false">SUM(I267:I269)</f>
        <v>218614</v>
      </c>
    </row>
    <row r="271" customFormat="false" ht="13.5" hidden="false" customHeight="false" outlineLevel="0" collapsed="false">
      <c r="A271" s="74" t="n">
        <f aca="false">A267+1</f>
        <v>66</v>
      </c>
      <c r="B271" s="75" t="s">
        <v>120</v>
      </c>
      <c r="C271" s="37" t="s">
        <v>17</v>
      </c>
      <c r="D271" s="38" t="n">
        <v>52</v>
      </c>
      <c r="E271" s="38" t="n">
        <v>14</v>
      </c>
      <c r="F271" s="39" t="n">
        <f aca="false">D271-E271</f>
        <v>38</v>
      </c>
      <c r="G271" s="77" t="n">
        <v>1.75</v>
      </c>
      <c r="H271" s="78" t="n">
        <f aca="false">ROUND(Basi!$D$13*G271,0)</f>
        <v>3085</v>
      </c>
      <c r="I271" s="115" t="n">
        <f aca="false">H271*E271</f>
        <v>43190</v>
      </c>
    </row>
    <row r="272" customFormat="false" ht="13.5" hidden="false" customHeight="false" outlineLevel="0" collapsed="false">
      <c r="A272" s="80"/>
      <c r="B272" s="81"/>
      <c r="C272" s="42" t="s">
        <v>18</v>
      </c>
      <c r="D272" s="43" t="n">
        <v>43</v>
      </c>
      <c r="E272" s="43" t="n">
        <v>18</v>
      </c>
      <c r="F272" s="44" t="n">
        <f aca="false">D272-E272</f>
        <v>25</v>
      </c>
      <c r="G272" s="77" t="n">
        <v>1.75</v>
      </c>
      <c r="H272" s="83" t="n">
        <f aca="false">ROUND(Basi!$D$14*G272,0)</f>
        <v>2645</v>
      </c>
      <c r="I272" s="116" t="n">
        <f aca="false">H272*E272</f>
        <v>47610</v>
      </c>
    </row>
    <row r="273" customFormat="false" ht="12.75" hidden="false" customHeight="false" outlineLevel="0" collapsed="false">
      <c r="A273" s="80"/>
      <c r="B273" s="81"/>
      <c r="C273" s="42" t="s">
        <v>19</v>
      </c>
      <c r="D273" s="43" t="n">
        <v>2</v>
      </c>
      <c r="E273" s="43" t="n">
        <v>2</v>
      </c>
      <c r="F273" s="44" t="n">
        <f aca="false">D273-E273</f>
        <v>0</v>
      </c>
      <c r="G273" s="45" t="n">
        <f aca="false">(F273/E273)+1</f>
        <v>1</v>
      </c>
      <c r="H273" s="83" t="n">
        <f aca="false">ROUND(Basi!$D$15*G273,0)</f>
        <v>1259</v>
      </c>
      <c r="I273" s="116" t="n">
        <f aca="false">H273*E273</f>
        <v>2518</v>
      </c>
    </row>
    <row r="274" customFormat="false" ht="12.75" hidden="false" customHeight="false" outlineLevel="0" collapsed="false">
      <c r="A274" s="85"/>
      <c r="B274" s="86"/>
      <c r="C274" s="46" t="s">
        <v>16</v>
      </c>
      <c r="D274" s="47" t="n">
        <f aca="false">SUM(D271:D273)</f>
        <v>97</v>
      </c>
      <c r="E274" s="47" t="n">
        <f aca="false">SUM(E271:E273)</f>
        <v>34</v>
      </c>
      <c r="F274" s="47" t="n">
        <f aca="false">SUM(F271:F273)</f>
        <v>63</v>
      </c>
      <c r="G274" s="48"/>
      <c r="H274" s="88"/>
      <c r="I274" s="117" t="n">
        <f aca="false">SUM(I271:I273)</f>
        <v>93318</v>
      </c>
    </row>
    <row r="275" customFormat="false" ht="12.75" hidden="false" customHeight="false" outlineLevel="0" collapsed="false">
      <c r="A275" s="80"/>
      <c r="B275" s="81"/>
      <c r="C275" s="42"/>
      <c r="D275" s="51"/>
      <c r="E275" s="51"/>
      <c r="F275" s="51"/>
      <c r="G275" s="48"/>
      <c r="H275" s="122"/>
      <c r="I275" s="118"/>
    </row>
    <row r="276" customFormat="false" ht="13.5" hidden="false" customHeight="false" outlineLevel="0" collapsed="false">
      <c r="A276" s="74" t="n">
        <f aca="false">A271+1</f>
        <v>67</v>
      </c>
      <c r="B276" s="75" t="s">
        <v>121</v>
      </c>
      <c r="C276" s="37" t="s">
        <v>17</v>
      </c>
      <c r="D276" s="38" t="n">
        <v>29</v>
      </c>
      <c r="E276" s="38" t="n">
        <v>29</v>
      </c>
      <c r="F276" s="39" t="n">
        <f aca="false">D276-E276</f>
        <v>0</v>
      </c>
      <c r="G276" s="45" t="n">
        <f aca="false">(F276/E276)+1</f>
        <v>1</v>
      </c>
      <c r="H276" s="78" t="n">
        <f aca="false">ROUND(Basi!$D$13*G276,0)</f>
        <v>1763</v>
      </c>
      <c r="I276" s="115" t="n">
        <f aca="false">H276*E276</f>
        <v>51127</v>
      </c>
    </row>
    <row r="277" customFormat="false" ht="13.5" hidden="false" customHeight="false" outlineLevel="0" collapsed="false">
      <c r="A277" s="80"/>
      <c r="B277" s="81"/>
      <c r="C277" s="42" t="s">
        <v>18</v>
      </c>
      <c r="D277" s="43" t="n">
        <v>25</v>
      </c>
      <c r="E277" s="43" t="n">
        <v>39</v>
      </c>
      <c r="F277" s="44" t="n">
        <f aca="false">D277-E277</f>
        <v>-14</v>
      </c>
      <c r="G277" s="77" t="n">
        <v>1</v>
      </c>
      <c r="H277" s="83" t="n">
        <f aca="false">ROUND(Basi!$D$14*G277,0)</f>
        <v>1511</v>
      </c>
      <c r="I277" s="116" t="n">
        <f aca="false">H277*E277</f>
        <v>58929</v>
      </c>
    </row>
    <row r="278" customFormat="false" ht="13.5" hidden="false" customHeight="false" outlineLevel="0" collapsed="false">
      <c r="A278" s="80"/>
      <c r="B278" s="81"/>
      <c r="C278" s="42" t="s">
        <v>19</v>
      </c>
      <c r="D278" s="43" t="n">
        <v>2</v>
      </c>
      <c r="E278" s="43" t="n">
        <v>4</v>
      </c>
      <c r="F278" s="44" t="n">
        <f aca="false">D278-E278</f>
        <v>-2</v>
      </c>
      <c r="G278" s="77" t="n">
        <v>1</v>
      </c>
      <c r="H278" s="83" t="n">
        <f aca="false">ROUND(Basi!$D$15*G278,0)</f>
        <v>1259</v>
      </c>
      <c r="I278" s="116" t="n">
        <f aca="false">H278*E278</f>
        <v>5036</v>
      </c>
    </row>
    <row r="279" customFormat="false" ht="13.5" hidden="false" customHeight="false" outlineLevel="0" collapsed="false">
      <c r="A279" s="85"/>
      <c r="B279" s="86"/>
      <c r="C279" s="46" t="s">
        <v>16</v>
      </c>
      <c r="D279" s="47" t="n">
        <f aca="false">SUM(D276:D278)</f>
        <v>56</v>
      </c>
      <c r="E279" s="47" t="n">
        <f aca="false">SUM(E276:E278)</f>
        <v>72</v>
      </c>
      <c r="F279" s="47" t="n">
        <f aca="false">SUM(F276:F278)</f>
        <v>-16</v>
      </c>
      <c r="G279" s="52"/>
      <c r="H279" s="88"/>
      <c r="I279" s="117" t="n">
        <f aca="false">SUM(I276:I278)</f>
        <v>115092</v>
      </c>
    </row>
    <row r="280" customFormat="false" ht="13.5" hidden="false" customHeight="false" outlineLevel="0" collapsed="false">
      <c r="A280" s="74" t="n">
        <f aca="false">A276+1</f>
        <v>68</v>
      </c>
      <c r="B280" s="75" t="s">
        <v>122</v>
      </c>
      <c r="C280" s="37" t="s">
        <v>17</v>
      </c>
      <c r="D280" s="38" t="n">
        <v>44</v>
      </c>
      <c r="E280" s="38" t="n">
        <v>10</v>
      </c>
      <c r="F280" s="39" t="n">
        <f aca="false">D280-E280</f>
        <v>34</v>
      </c>
      <c r="G280" s="77" t="n">
        <v>1.75</v>
      </c>
      <c r="H280" s="78" t="n">
        <f aca="false">ROUND(Basi!$D$13*G280,0)</f>
        <v>3085</v>
      </c>
      <c r="I280" s="115" t="n">
        <f aca="false">H280*E280</f>
        <v>30850</v>
      </c>
    </row>
    <row r="281" customFormat="false" ht="13.5" hidden="false" customHeight="false" outlineLevel="0" collapsed="false">
      <c r="A281" s="80"/>
      <c r="B281" s="81"/>
      <c r="C281" s="42" t="s">
        <v>18</v>
      </c>
      <c r="D281" s="43" t="n">
        <v>37</v>
      </c>
      <c r="E281" s="43" t="n">
        <v>16</v>
      </c>
      <c r="F281" s="44" t="n">
        <f aca="false">D281-E281</f>
        <v>21</v>
      </c>
      <c r="G281" s="77" t="n">
        <v>1.75</v>
      </c>
      <c r="H281" s="83" t="n">
        <f aca="false">ROUND(Basi!$D$14*G281,0)</f>
        <v>2645</v>
      </c>
      <c r="I281" s="116" t="n">
        <f aca="false">H281*E281</f>
        <v>42320</v>
      </c>
    </row>
    <row r="282" customFormat="false" ht="12.75" hidden="false" customHeight="false" outlineLevel="0" collapsed="false">
      <c r="A282" s="80"/>
      <c r="B282" s="81"/>
      <c r="C282" s="42" t="s">
        <v>19</v>
      </c>
      <c r="D282" s="43" t="n">
        <v>2</v>
      </c>
      <c r="E282" s="43" t="n">
        <v>2</v>
      </c>
      <c r="F282" s="44" t="n">
        <f aca="false">D282-E282</f>
        <v>0</v>
      </c>
      <c r="G282" s="45" t="n">
        <f aca="false">(F282/E282)+1</f>
        <v>1</v>
      </c>
      <c r="H282" s="83" t="n">
        <f aca="false">ROUND(Basi!$D$15*G282,0)</f>
        <v>1259</v>
      </c>
      <c r="I282" s="116" t="n">
        <f aca="false">H282*E282</f>
        <v>2518</v>
      </c>
    </row>
    <row r="283" customFormat="false" ht="12.75" hidden="false" customHeight="false" outlineLevel="0" collapsed="false">
      <c r="A283" s="85"/>
      <c r="B283" s="86"/>
      <c r="C283" s="46" t="s">
        <v>16</v>
      </c>
      <c r="D283" s="47" t="n">
        <f aca="false">SUM(D280:D282)</f>
        <v>83</v>
      </c>
      <c r="E283" s="47" t="n">
        <f aca="false">SUM(E280:E282)</f>
        <v>28</v>
      </c>
      <c r="F283" s="47" t="n">
        <f aca="false">SUM(F280:F282)</f>
        <v>55</v>
      </c>
      <c r="G283" s="48"/>
      <c r="H283" s="88"/>
      <c r="I283" s="117" t="n">
        <f aca="false">SUM(I280:I282)</f>
        <v>75688</v>
      </c>
    </row>
    <row r="284" customFormat="false" ht="12.75" hidden="false" customHeight="false" outlineLevel="0" collapsed="false">
      <c r="A284" s="74" t="n">
        <f aca="false">A280+1</f>
        <v>69</v>
      </c>
      <c r="B284" s="75" t="s">
        <v>57</v>
      </c>
      <c r="C284" s="37" t="s">
        <v>17</v>
      </c>
      <c r="D284" s="38" t="n">
        <v>311</v>
      </c>
      <c r="E284" s="38" t="n">
        <v>201</v>
      </c>
      <c r="F284" s="39" t="n">
        <f aca="false">D284-E284</f>
        <v>110</v>
      </c>
      <c r="G284" s="45" t="n">
        <f aca="false">(F284/E284)+1</f>
        <v>1.54726368159204</v>
      </c>
      <c r="H284" s="78" t="n">
        <f aca="false">ROUND(Basi!$D$13*G284,0)</f>
        <v>2728</v>
      </c>
      <c r="I284" s="115" t="n">
        <f aca="false">H284*E284</f>
        <v>548328</v>
      </c>
    </row>
    <row r="285" customFormat="false" ht="12.75" hidden="false" customHeight="false" outlineLevel="0" collapsed="false">
      <c r="A285" s="80"/>
      <c r="B285" s="81"/>
      <c r="C285" s="42" t="s">
        <v>18</v>
      </c>
      <c r="D285" s="43" t="n">
        <v>250</v>
      </c>
      <c r="E285" s="43" t="n">
        <v>185</v>
      </c>
      <c r="F285" s="44" t="n">
        <f aca="false">D285-E285</f>
        <v>65</v>
      </c>
      <c r="G285" s="45" t="n">
        <f aca="false">(F285/E285)+1</f>
        <v>1.35135135135135</v>
      </c>
      <c r="H285" s="83" t="n">
        <f aca="false">ROUND(Basi!$D$14*G285,0)</f>
        <v>2042</v>
      </c>
      <c r="I285" s="116" t="n">
        <f aca="false">H285*E285</f>
        <v>377770</v>
      </c>
    </row>
    <row r="286" customFormat="false" ht="12.75" hidden="false" customHeight="false" outlineLevel="0" collapsed="false">
      <c r="A286" s="80"/>
      <c r="B286" s="81"/>
      <c r="C286" s="42" t="s">
        <v>19</v>
      </c>
      <c r="D286" s="43" t="n">
        <v>8</v>
      </c>
      <c r="E286" s="43" t="n">
        <v>6</v>
      </c>
      <c r="F286" s="44" t="n">
        <f aca="false">D286-E286</f>
        <v>2</v>
      </c>
      <c r="G286" s="45" t="n">
        <f aca="false">(F286/E286)+1</f>
        <v>1.33333333333333</v>
      </c>
      <c r="H286" s="83" t="n">
        <f aca="false">ROUND(Basi!$D$15*G286,0)</f>
        <v>1679</v>
      </c>
      <c r="I286" s="116" t="n">
        <f aca="false">H286*E286</f>
        <v>10074</v>
      </c>
    </row>
    <row r="287" customFormat="false" ht="13.5" hidden="false" customHeight="false" outlineLevel="0" collapsed="false">
      <c r="A287" s="85"/>
      <c r="B287" s="86"/>
      <c r="C287" s="46" t="s">
        <v>16</v>
      </c>
      <c r="D287" s="47" t="n">
        <f aca="false">SUM(D284:D286)</f>
        <v>569</v>
      </c>
      <c r="E287" s="47" t="n">
        <f aca="false">SUM(E284:E286)</f>
        <v>392</v>
      </c>
      <c r="F287" s="47" t="n">
        <f aca="false">SUM(F284:F286)</f>
        <v>177</v>
      </c>
      <c r="G287" s="52"/>
      <c r="H287" s="88"/>
      <c r="I287" s="117" t="n">
        <f aca="false">SUM(I284:I286)</f>
        <v>936172</v>
      </c>
    </row>
    <row r="288" customFormat="false" ht="13.5" hidden="false" customHeight="false" outlineLevel="0" collapsed="false">
      <c r="A288" s="74" t="n">
        <f aca="false">A284+1</f>
        <v>70</v>
      </c>
      <c r="B288" s="75" t="s">
        <v>123</v>
      </c>
      <c r="C288" s="37" t="s">
        <v>17</v>
      </c>
      <c r="D288" s="38" t="n">
        <v>31</v>
      </c>
      <c r="E288" s="38" t="n">
        <v>10</v>
      </c>
      <c r="F288" s="39" t="n">
        <f aca="false">D288-E288</f>
        <v>21</v>
      </c>
      <c r="G288" s="77" t="n">
        <v>1.75</v>
      </c>
      <c r="H288" s="78" t="n">
        <f aca="false">ROUND(Basi!$D$13*G288,0)</f>
        <v>3085</v>
      </c>
      <c r="I288" s="115" t="n">
        <f aca="false">H288*E288</f>
        <v>30850</v>
      </c>
    </row>
    <row r="289" customFormat="false" ht="13.5" hidden="false" customHeight="false" outlineLevel="0" collapsed="false">
      <c r="A289" s="80"/>
      <c r="B289" s="81"/>
      <c r="C289" s="42" t="s">
        <v>18</v>
      </c>
      <c r="D289" s="43" t="n">
        <v>26</v>
      </c>
      <c r="E289" s="43" t="n">
        <v>23</v>
      </c>
      <c r="F289" s="44" t="n">
        <f aca="false">D289-E289</f>
        <v>3</v>
      </c>
      <c r="G289" s="45" t="n">
        <f aca="false">(F289/E289)+1</f>
        <v>1.1304347826087</v>
      </c>
      <c r="H289" s="83" t="n">
        <f aca="false">ROUND(Basi!$D$14*G289,0)</f>
        <v>1708</v>
      </c>
      <c r="I289" s="116" t="n">
        <f aca="false">H289*E289</f>
        <v>39284</v>
      </c>
    </row>
    <row r="290" customFormat="false" ht="13.5" hidden="false" customHeight="false" outlineLevel="0" collapsed="false">
      <c r="A290" s="80"/>
      <c r="B290" s="81"/>
      <c r="C290" s="42" t="s">
        <v>19</v>
      </c>
      <c r="D290" s="43" t="n">
        <v>2</v>
      </c>
      <c r="E290" s="43" t="n">
        <v>4</v>
      </c>
      <c r="F290" s="44" t="n">
        <f aca="false">D290-E290</f>
        <v>-2</v>
      </c>
      <c r="G290" s="77" t="n">
        <v>1</v>
      </c>
      <c r="H290" s="83" t="n">
        <f aca="false">ROUND(Basi!$D$15*G290,0)</f>
        <v>1259</v>
      </c>
      <c r="I290" s="116" t="n">
        <f aca="false">H290*E290</f>
        <v>5036</v>
      </c>
    </row>
    <row r="291" customFormat="false" ht="12.75" hidden="false" customHeight="false" outlineLevel="0" collapsed="false">
      <c r="A291" s="85"/>
      <c r="B291" s="86"/>
      <c r="C291" s="46" t="s">
        <v>16</v>
      </c>
      <c r="D291" s="47" t="n">
        <f aca="false">SUM(D288:D290)</f>
        <v>59</v>
      </c>
      <c r="E291" s="47" t="n">
        <f aca="false">SUM(E288:E290)</f>
        <v>37</v>
      </c>
      <c r="F291" s="47" t="n">
        <f aca="false">SUM(F288:F290)</f>
        <v>22</v>
      </c>
      <c r="G291" s="48"/>
      <c r="H291" s="88"/>
      <c r="I291" s="117" t="n">
        <f aca="false">SUM(I288:I290)</f>
        <v>75170</v>
      </c>
    </row>
    <row r="292" customFormat="false" ht="12.75" hidden="false" customHeight="false" outlineLevel="0" collapsed="false">
      <c r="A292" s="74" t="n">
        <f aca="false">A288+1</f>
        <v>71</v>
      </c>
      <c r="B292" s="75" t="s">
        <v>124</v>
      </c>
      <c r="C292" s="37" t="s">
        <v>17</v>
      </c>
      <c r="D292" s="38" t="n">
        <v>87</v>
      </c>
      <c r="E292" s="38" t="n">
        <v>66</v>
      </c>
      <c r="F292" s="39" t="n">
        <f aca="false">D292-E292</f>
        <v>21</v>
      </c>
      <c r="G292" s="45" t="n">
        <f aca="false">(F292/E292)+1</f>
        <v>1.31818181818182</v>
      </c>
      <c r="H292" s="78" t="n">
        <f aca="false">ROUND(Basi!$D$13*G292,0)</f>
        <v>2324</v>
      </c>
      <c r="I292" s="115" t="n">
        <f aca="false">H292*E292</f>
        <v>153384</v>
      </c>
    </row>
    <row r="293" customFormat="false" ht="12.75" hidden="false" customHeight="false" outlineLevel="0" collapsed="false">
      <c r="A293" s="80"/>
      <c r="B293" s="81"/>
      <c r="C293" s="42" t="s">
        <v>18</v>
      </c>
      <c r="D293" s="43" t="n">
        <v>74</v>
      </c>
      <c r="E293" s="43" t="n">
        <v>71</v>
      </c>
      <c r="F293" s="44" t="n">
        <f aca="false">D293-E293</f>
        <v>3</v>
      </c>
      <c r="G293" s="45" t="n">
        <f aca="false">(F293/E293)+1</f>
        <v>1.04225352112676</v>
      </c>
      <c r="H293" s="83" t="n">
        <f aca="false">ROUND(Basi!$D$14*G293,0)</f>
        <v>1575</v>
      </c>
      <c r="I293" s="116" t="n">
        <f aca="false">H293*E293</f>
        <v>111825</v>
      </c>
    </row>
    <row r="294" customFormat="false" ht="12.75" hidden="false" customHeight="false" outlineLevel="0" collapsed="false">
      <c r="A294" s="80"/>
      <c r="B294" s="81"/>
      <c r="C294" s="42" t="s">
        <v>19</v>
      </c>
      <c r="D294" s="43" t="n">
        <v>3</v>
      </c>
      <c r="E294" s="43" t="n">
        <v>3</v>
      </c>
      <c r="F294" s="44" t="n">
        <f aca="false">D294-E294</f>
        <v>0</v>
      </c>
      <c r="G294" s="45" t="n">
        <f aca="false">(F294/E294)+1</f>
        <v>1</v>
      </c>
      <c r="H294" s="83" t="n">
        <f aca="false">ROUND(Basi!$D$15*G294,0)</f>
        <v>1259</v>
      </c>
      <c r="I294" s="116" t="n">
        <f aca="false">H294*E294</f>
        <v>3777</v>
      </c>
    </row>
    <row r="295" customFormat="false" ht="12.75" hidden="false" customHeight="false" outlineLevel="0" collapsed="false">
      <c r="A295" s="85"/>
      <c r="B295" s="86"/>
      <c r="C295" s="46" t="s">
        <v>16</v>
      </c>
      <c r="D295" s="47" t="n">
        <f aca="false">SUM(D292:D294)</f>
        <v>164</v>
      </c>
      <c r="E295" s="47" t="n">
        <f aca="false">SUM(E292:E294)</f>
        <v>140</v>
      </c>
      <c r="F295" s="47" t="n">
        <f aca="false">SUM(F292:F294)</f>
        <v>24</v>
      </c>
      <c r="G295" s="48"/>
      <c r="H295" s="88"/>
      <c r="I295" s="117" t="n">
        <f aca="false">SUM(I292:I294)</f>
        <v>268986</v>
      </c>
    </row>
    <row r="296" customFormat="false" ht="12.75" hidden="false" customHeight="false" outlineLevel="0" collapsed="false">
      <c r="A296" s="74" t="n">
        <f aca="false">A292+1</f>
        <v>72</v>
      </c>
      <c r="B296" s="75" t="s">
        <v>125</v>
      </c>
      <c r="C296" s="37" t="s">
        <v>17</v>
      </c>
      <c r="D296" s="38" t="n">
        <v>60</v>
      </c>
      <c r="E296" s="38" t="n">
        <v>39</v>
      </c>
      <c r="F296" s="39" t="n">
        <f aca="false">D296-E296</f>
        <v>21</v>
      </c>
      <c r="G296" s="45" t="n">
        <f aca="false">(F296/E296)+1</f>
        <v>1.53846153846154</v>
      </c>
      <c r="H296" s="78" t="n">
        <f aca="false">ROUND(Basi!$D$13*G296,0)</f>
        <v>2712</v>
      </c>
      <c r="I296" s="115" t="n">
        <f aca="false">H296*E296</f>
        <v>105768</v>
      </c>
    </row>
    <row r="297" customFormat="false" ht="13.5" hidden="false" customHeight="false" outlineLevel="0" collapsed="false">
      <c r="A297" s="80"/>
      <c r="B297" s="81"/>
      <c r="C297" s="42" t="s">
        <v>18</v>
      </c>
      <c r="D297" s="43" t="n">
        <v>141</v>
      </c>
      <c r="E297" s="43" t="n">
        <v>126</v>
      </c>
      <c r="F297" s="44" t="n">
        <f aca="false">D297-E297</f>
        <v>15</v>
      </c>
      <c r="G297" s="45" t="n">
        <f aca="false">(F297/E297)+1</f>
        <v>1.11904761904762</v>
      </c>
      <c r="H297" s="83" t="n">
        <f aca="false">ROUND(Basi!$D$14*G297,0)</f>
        <v>1691</v>
      </c>
      <c r="I297" s="116" t="n">
        <f aca="false">H297*E297</f>
        <v>213066</v>
      </c>
    </row>
    <row r="298" customFormat="false" ht="13.5" hidden="false" customHeight="false" outlineLevel="0" collapsed="false">
      <c r="A298" s="80"/>
      <c r="B298" s="81"/>
      <c r="C298" s="42" t="s">
        <v>19</v>
      </c>
      <c r="D298" s="43" t="n">
        <v>3</v>
      </c>
      <c r="E298" s="43" t="n">
        <v>7</v>
      </c>
      <c r="F298" s="44" t="n">
        <f aca="false">D298-E298</f>
        <v>-4</v>
      </c>
      <c r="G298" s="77" t="n">
        <v>1</v>
      </c>
      <c r="H298" s="83" t="n">
        <f aca="false">ROUND(Basi!$D$15*G298,0)</f>
        <v>1259</v>
      </c>
      <c r="I298" s="116" t="n">
        <f aca="false">H298*E298</f>
        <v>8813</v>
      </c>
    </row>
    <row r="299" customFormat="false" ht="12.75" hidden="false" customHeight="false" outlineLevel="0" collapsed="false">
      <c r="A299" s="85"/>
      <c r="B299" s="86"/>
      <c r="C299" s="46" t="s">
        <v>16</v>
      </c>
      <c r="D299" s="47" t="n">
        <f aca="false">SUM(D296:D298)</f>
        <v>204</v>
      </c>
      <c r="E299" s="47" t="n">
        <f aca="false">SUM(E296:E298)</f>
        <v>172</v>
      </c>
      <c r="F299" s="47" t="n">
        <f aca="false">SUM(F296:F298)</f>
        <v>32</v>
      </c>
      <c r="G299" s="48"/>
      <c r="H299" s="88"/>
      <c r="I299" s="117" t="n">
        <f aca="false">SUM(I296:I298)</f>
        <v>327647</v>
      </c>
    </row>
    <row r="300" customFormat="false" ht="13.5" hidden="false" customHeight="false" outlineLevel="0" collapsed="false">
      <c r="A300" s="74" t="n">
        <f aca="false">A296+1</f>
        <v>73</v>
      </c>
      <c r="B300" s="75" t="s">
        <v>126</v>
      </c>
      <c r="C300" s="37" t="s">
        <v>17</v>
      </c>
      <c r="D300" s="38" t="n">
        <v>30</v>
      </c>
      <c r="E300" s="38" t="n">
        <v>18</v>
      </c>
      <c r="F300" s="39" t="n">
        <f aca="false">D300-E300</f>
        <v>12</v>
      </c>
      <c r="G300" s="45" t="n">
        <f aca="false">(F300/E300)+1</f>
        <v>1.66666666666667</v>
      </c>
      <c r="H300" s="78" t="n">
        <f aca="false">ROUND(Basi!$D$13*G300,0)</f>
        <v>2938</v>
      </c>
      <c r="I300" s="115" t="n">
        <f aca="false">H300*E300</f>
        <v>52884</v>
      </c>
    </row>
    <row r="301" customFormat="false" ht="13.5" hidden="false" customHeight="false" outlineLevel="0" collapsed="false">
      <c r="A301" s="80"/>
      <c r="B301" s="81"/>
      <c r="C301" s="42" t="s">
        <v>18</v>
      </c>
      <c r="D301" s="43" t="n">
        <v>25</v>
      </c>
      <c r="E301" s="43" t="n">
        <v>26</v>
      </c>
      <c r="F301" s="44" t="n">
        <f aca="false">D301-E301</f>
        <v>-1</v>
      </c>
      <c r="G301" s="77" t="n">
        <v>1</v>
      </c>
      <c r="H301" s="83" t="n">
        <f aca="false">ROUND(Basi!$D$14*G301,0)</f>
        <v>1511</v>
      </c>
      <c r="I301" s="116" t="n">
        <f aca="false">H301*E301</f>
        <v>39286</v>
      </c>
    </row>
    <row r="302" customFormat="false" ht="12.75" hidden="false" customHeight="false" outlineLevel="0" collapsed="false">
      <c r="A302" s="80"/>
      <c r="B302" s="81"/>
      <c r="C302" s="42" t="s">
        <v>19</v>
      </c>
      <c r="D302" s="43" t="n">
        <v>2</v>
      </c>
      <c r="E302" s="43" t="n">
        <v>2</v>
      </c>
      <c r="F302" s="44" t="n">
        <f aca="false">D302-E302</f>
        <v>0</v>
      </c>
      <c r="G302" s="45" t="n">
        <f aca="false">(F302/E302)+1</f>
        <v>1</v>
      </c>
      <c r="H302" s="83" t="n">
        <f aca="false">ROUND(Basi!$D$15*G302,0)</f>
        <v>1259</v>
      </c>
      <c r="I302" s="116" t="n">
        <f aca="false">H302*E302</f>
        <v>2518</v>
      </c>
    </row>
    <row r="303" customFormat="false" ht="12.75" hidden="false" customHeight="false" outlineLevel="0" collapsed="false">
      <c r="A303" s="85"/>
      <c r="B303" s="86"/>
      <c r="C303" s="46" t="s">
        <v>16</v>
      </c>
      <c r="D303" s="47" t="n">
        <f aca="false">SUM(D300:D302)</f>
        <v>57</v>
      </c>
      <c r="E303" s="47" t="n">
        <f aca="false">SUM(E300:E302)</f>
        <v>46</v>
      </c>
      <c r="F303" s="47" t="n">
        <f aca="false">SUM(F300:F302)</f>
        <v>11</v>
      </c>
      <c r="G303" s="48"/>
      <c r="H303" s="88"/>
      <c r="I303" s="117" t="n">
        <f aca="false">SUM(I300:I302)</f>
        <v>94688</v>
      </c>
    </row>
    <row r="304" customFormat="false" ht="13.5" hidden="false" customHeight="false" outlineLevel="0" collapsed="false">
      <c r="A304" s="74" t="n">
        <f aca="false">A300+1</f>
        <v>74</v>
      </c>
      <c r="B304" s="75" t="s">
        <v>127</v>
      </c>
      <c r="C304" s="37" t="s">
        <v>17</v>
      </c>
      <c r="D304" s="38" t="n">
        <v>31</v>
      </c>
      <c r="E304" s="38" t="n">
        <v>20</v>
      </c>
      <c r="F304" s="39" t="n">
        <f aca="false">D304-E304</f>
        <v>11</v>
      </c>
      <c r="G304" s="45" t="n">
        <f aca="false">(F304/E304)+1</f>
        <v>1.55</v>
      </c>
      <c r="H304" s="78" t="n">
        <f aca="false">ROUND(Basi!$D$13*G304,0)</f>
        <v>2733</v>
      </c>
      <c r="I304" s="115" t="n">
        <f aca="false">H304*E304</f>
        <v>54660</v>
      </c>
    </row>
    <row r="305" customFormat="false" ht="13.5" hidden="false" customHeight="false" outlineLevel="0" collapsed="false">
      <c r="A305" s="80"/>
      <c r="B305" s="81"/>
      <c r="C305" s="42" t="s">
        <v>18</v>
      </c>
      <c r="D305" s="43" t="n">
        <v>26</v>
      </c>
      <c r="E305" s="43" t="n">
        <v>14</v>
      </c>
      <c r="F305" s="44" t="n">
        <f aca="false">D305-E305</f>
        <v>12</v>
      </c>
      <c r="G305" s="77" t="n">
        <v>1.75</v>
      </c>
      <c r="H305" s="83" t="n">
        <f aca="false">ROUND(Basi!$D$14*G305,0)</f>
        <v>2645</v>
      </c>
      <c r="I305" s="116" t="n">
        <f aca="false">H305*E305</f>
        <v>37030</v>
      </c>
    </row>
    <row r="306" customFormat="false" ht="12.75" hidden="false" customHeight="false" outlineLevel="0" collapsed="false">
      <c r="A306" s="80"/>
      <c r="B306" s="81"/>
      <c r="C306" s="42" t="s">
        <v>19</v>
      </c>
      <c r="D306" s="43" t="n">
        <v>2</v>
      </c>
      <c r="E306" s="43" t="n">
        <v>2</v>
      </c>
      <c r="F306" s="44" t="n">
        <f aca="false">D306-E306</f>
        <v>0</v>
      </c>
      <c r="G306" s="45" t="n">
        <f aca="false">(F306/E306)+1</f>
        <v>1</v>
      </c>
      <c r="H306" s="83" t="n">
        <f aca="false">ROUND(Basi!$D$15*G306,0)</f>
        <v>1259</v>
      </c>
      <c r="I306" s="116" t="n">
        <f aca="false">H306*E306</f>
        <v>2518</v>
      </c>
    </row>
    <row r="307" customFormat="false" ht="13.5" hidden="false" customHeight="false" outlineLevel="0" collapsed="false">
      <c r="A307" s="85"/>
      <c r="B307" s="86"/>
      <c r="C307" s="46" t="s">
        <v>16</v>
      </c>
      <c r="D307" s="47" t="n">
        <f aca="false">SUM(D304:D306)</f>
        <v>59</v>
      </c>
      <c r="E307" s="47" t="n">
        <f aca="false">SUM(E304:E306)</f>
        <v>36</v>
      </c>
      <c r="F307" s="47" t="n">
        <f aca="false">SUM(F304:F306)</f>
        <v>23</v>
      </c>
      <c r="G307" s="52"/>
      <c r="H307" s="88"/>
      <c r="I307" s="117" t="n">
        <f aca="false">SUM(I304:I306)</f>
        <v>94208</v>
      </c>
    </row>
    <row r="308" customFormat="false" ht="13.5" hidden="false" customHeight="false" outlineLevel="0" collapsed="false">
      <c r="A308" s="74" t="n">
        <f aca="false">A304+1</f>
        <v>75</v>
      </c>
      <c r="B308" s="75" t="s">
        <v>128</v>
      </c>
      <c r="C308" s="37" t="s">
        <v>17</v>
      </c>
      <c r="D308" s="38" t="n">
        <v>25</v>
      </c>
      <c r="E308" s="38" t="n">
        <v>14</v>
      </c>
      <c r="F308" s="39" t="n">
        <f aca="false">D308-E308</f>
        <v>11</v>
      </c>
      <c r="G308" s="77" t="n">
        <v>1.75</v>
      </c>
      <c r="H308" s="78" t="n">
        <f aca="false">ROUND(Basi!$D$13*G308,0)</f>
        <v>3085</v>
      </c>
      <c r="I308" s="115" t="n">
        <f aca="false">H308*E308</f>
        <v>43190</v>
      </c>
    </row>
    <row r="309" customFormat="false" ht="12.75" hidden="false" customHeight="false" outlineLevel="0" collapsed="false">
      <c r="A309" s="80"/>
      <c r="B309" s="81"/>
      <c r="C309" s="42" t="s">
        <v>18</v>
      </c>
      <c r="D309" s="43" t="n">
        <v>22</v>
      </c>
      <c r="E309" s="43" t="n">
        <v>22</v>
      </c>
      <c r="F309" s="44" t="n">
        <f aca="false">D309-E309</f>
        <v>0</v>
      </c>
      <c r="G309" s="45" t="n">
        <f aca="false">(F309/E309)+1</f>
        <v>1</v>
      </c>
      <c r="H309" s="83" t="n">
        <f aca="false">ROUND(Basi!$D$14*G309,0)</f>
        <v>1511</v>
      </c>
      <c r="I309" s="116" t="n">
        <f aca="false">H309*E309</f>
        <v>33242</v>
      </c>
    </row>
    <row r="310" customFormat="false" ht="12.75" hidden="false" customHeight="false" outlineLevel="0" collapsed="false">
      <c r="A310" s="80"/>
      <c r="B310" s="81"/>
      <c r="C310" s="42" t="s">
        <v>19</v>
      </c>
      <c r="D310" s="43" t="n">
        <v>2</v>
      </c>
      <c r="E310" s="43" t="n">
        <v>2</v>
      </c>
      <c r="F310" s="44" t="n">
        <f aca="false">D310-E310</f>
        <v>0</v>
      </c>
      <c r="G310" s="45" t="n">
        <f aca="false">(F310/E310)+1</f>
        <v>1</v>
      </c>
      <c r="H310" s="83" t="n">
        <f aca="false">ROUND(Basi!$D$15*G310,0)</f>
        <v>1259</v>
      </c>
      <c r="I310" s="116" t="n">
        <f aca="false">H310*E310</f>
        <v>2518</v>
      </c>
    </row>
    <row r="311" customFormat="false" ht="12.75" hidden="false" customHeight="false" outlineLevel="0" collapsed="false">
      <c r="A311" s="85"/>
      <c r="B311" s="86"/>
      <c r="C311" s="46" t="s">
        <v>16</v>
      </c>
      <c r="D311" s="47" t="n">
        <f aca="false">SUM(D308:D310)</f>
        <v>49</v>
      </c>
      <c r="E311" s="47" t="n">
        <f aca="false">SUM(E308:E310)</f>
        <v>38</v>
      </c>
      <c r="F311" s="47" t="n">
        <f aca="false">SUM(F308:F310)</f>
        <v>11</v>
      </c>
      <c r="G311" s="48"/>
      <c r="H311" s="88"/>
      <c r="I311" s="117" t="n">
        <f aca="false">SUM(I308:I310)</f>
        <v>78950</v>
      </c>
    </row>
    <row r="312" customFormat="false" ht="12.75" hidden="false" customHeight="false" outlineLevel="0" collapsed="false">
      <c r="A312" s="74" t="n">
        <f aca="false">A308+1</f>
        <v>76</v>
      </c>
      <c r="B312" s="75" t="s">
        <v>129</v>
      </c>
      <c r="C312" s="37" t="s">
        <v>17</v>
      </c>
      <c r="D312" s="38" t="n">
        <v>49</v>
      </c>
      <c r="E312" s="38" t="n">
        <v>40</v>
      </c>
      <c r="F312" s="39" t="n">
        <f aca="false">D312-E312</f>
        <v>9</v>
      </c>
      <c r="G312" s="45" t="n">
        <f aca="false">(F312/E312)+1</f>
        <v>1.225</v>
      </c>
      <c r="H312" s="78" t="n">
        <f aca="false">ROUND(Basi!$D$13*G312,0)</f>
        <v>2160</v>
      </c>
      <c r="I312" s="115" t="n">
        <f aca="false">H312*E312</f>
        <v>86400</v>
      </c>
    </row>
    <row r="313" customFormat="false" ht="13.5" hidden="false" customHeight="false" outlineLevel="0" collapsed="false">
      <c r="A313" s="80"/>
      <c r="B313" s="81"/>
      <c r="C313" s="42" t="s">
        <v>18</v>
      </c>
      <c r="D313" s="43" t="n">
        <v>42</v>
      </c>
      <c r="E313" s="43" t="n">
        <v>39</v>
      </c>
      <c r="F313" s="44" t="n">
        <f aca="false">D313-E313</f>
        <v>3</v>
      </c>
      <c r="G313" s="45" t="n">
        <f aca="false">(F313/E313)+1</f>
        <v>1.07692307692308</v>
      </c>
      <c r="H313" s="83" t="n">
        <f aca="false">ROUND(Basi!$D$14*G313,0)</f>
        <v>1627</v>
      </c>
      <c r="I313" s="116" t="n">
        <f aca="false">H313*E313</f>
        <v>63453</v>
      </c>
    </row>
    <row r="314" customFormat="false" ht="13.5" hidden="false" customHeight="false" outlineLevel="0" collapsed="false">
      <c r="A314" s="80"/>
      <c r="B314" s="81"/>
      <c r="C314" s="42" t="s">
        <v>19</v>
      </c>
      <c r="D314" s="43" t="n">
        <v>2</v>
      </c>
      <c r="E314" s="43" t="n">
        <v>3</v>
      </c>
      <c r="F314" s="44" t="n">
        <f aca="false">D314-E314</f>
        <v>-1</v>
      </c>
      <c r="G314" s="77" t="n">
        <v>1</v>
      </c>
      <c r="H314" s="83" t="n">
        <f aca="false">ROUND(Basi!$D$15*G314,0)</f>
        <v>1259</v>
      </c>
      <c r="I314" s="116" t="n">
        <f aca="false">H314*E314</f>
        <v>3777</v>
      </c>
    </row>
    <row r="315" customFormat="false" ht="13.5" hidden="false" customHeight="false" outlineLevel="0" collapsed="false">
      <c r="A315" s="85"/>
      <c r="B315" s="86"/>
      <c r="C315" s="46" t="s">
        <v>16</v>
      </c>
      <c r="D315" s="47" t="n">
        <f aca="false">SUM(D312:D314)</f>
        <v>93</v>
      </c>
      <c r="E315" s="47" t="n">
        <f aca="false">SUM(E312:E314)</f>
        <v>82</v>
      </c>
      <c r="F315" s="47" t="n">
        <f aca="false">SUM(F312:F314)</f>
        <v>11</v>
      </c>
      <c r="G315" s="52"/>
      <c r="H315" s="88"/>
      <c r="I315" s="117" t="n">
        <f aca="false">SUM(I312:I314)</f>
        <v>153630</v>
      </c>
    </row>
    <row r="316" customFormat="false" ht="13.5" hidden="false" customHeight="false" outlineLevel="0" collapsed="false">
      <c r="A316" s="74" t="n">
        <f aca="false">A312+1</f>
        <v>77</v>
      </c>
      <c r="B316" s="75" t="s">
        <v>130</v>
      </c>
      <c r="C316" s="37" t="s">
        <v>17</v>
      </c>
      <c r="D316" s="38" t="n">
        <v>34</v>
      </c>
      <c r="E316" s="38" t="n">
        <v>19</v>
      </c>
      <c r="F316" s="39" t="n">
        <f aca="false">D316-E316</f>
        <v>15</v>
      </c>
      <c r="G316" s="77" t="n">
        <v>1.75</v>
      </c>
      <c r="H316" s="78" t="n">
        <f aca="false">ROUND(Basi!$D$13*G316,0)</f>
        <v>3085</v>
      </c>
      <c r="I316" s="115" t="n">
        <f aca="false">H316*E316</f>
        <v>58615</v>
      </c>
    </row>
    <row r="317" customFormat="false" ht="13.5" hidden="false" customHeight="false" outlineLevel="0" collapsed="false">
      <c r="A317" s="80"/>
      <c r="B317" s="81"/>
      <c r="C317" s="42" t="s">
        <v>18</v>
      </c>
      <c r="D317" s="43" t="n">
        <v>28</v>
      </c>
      <c r="E317" s="43" t="n">
        <v>38</v>
      </c>
      <c r="F317" s="44" t="n">
        <f aca="false">D317-E317</f>
        <v>-10</v>
      </c>
      <c r="G317" s="77" t="n">
        <v>1</v>
      </c>
      <c r="H317" s="83" t="n">
        <f aca="false">ROUND(Basi!$D$14*G317,0)</f>
        <v>1511</v>
      </c>
      <c r="I317" s="116" t="n">
        <f aca="false">H317*E317</f>
        <v>57418</v>
      </c>
    </row>
    <row r="318" customFormat="false" ht="13.5" hidden="false" customHeight="false" outlineLevel="0" collapsed="false">
      <c r="A318" s="80"/>
      <c r="B318" s="81"/>
      <c r="C318" s="42" t="s">
        <v>19</v>
      </c>
      <c r="D318" s="43" t="n">
        <v>2</v>
      </c>
      <c r="E318" s="43" t="n">
        <v>1</v>
      </c>
      <c r="F318" s="44" t="n">
        <f aca="false">D318-E318</f>
        <v>1</v>
      </c>
      <c r="G318" s="77" t="n">
        <v>1.75</v>
      </c>
      <c r="H318" s="83" t="n">
        <f aca="false">ROUND(Basi!$D$15*G318,0)</f>
        <v>2204</v>
      </c>
      <c r="I318" s="116" t="n">
        <f aca="false">H318*E318</f>
        <v>2204</v>
      </c>
    </row>
    <row r="319" customFormat="false" ht="12.75" hidden="false" customHeight="false" outlineLevel="0" collapsed="false">
      <c r="A319" s="85"/>
      <c r="B319" s="86"/>
      <c r="C319" s="46" t="s">
        <v>16</v>
      </c>
      <c r="D319" s="47" t="n">
        <f aca="false">SUM(D316:D318)</f>
        <v>64</v>
      </c>
      <c r="E319" s="47" t="n">
        <f aca="false">SUM(E316:E318)</f>
        <v>58</v>
      </c>
      <c r="F319" s="47" t="n">
        <f aca="false">SUM(F316:F318)</f>
        <v>6</v>
      </c>
      <c r="G319" s="48"/>
      <c r="H319" s="88"/>
      <c r="I319" s="117" t="n">
        <f aca="false">SUM(I316:I318)</f>
        <v>118237</v>
      </c>
    </row>
    <row r="320" customFormat="false" ht="13.5" hidden="false" customHeight="false" outlineLevel="0" collapsed="false">
      <c r="A320" s="80"/>
      <c r="B320" s="81"/>
      <c r="C320" s="42"/>
      <c r="D320" s="51"/>
      <c r="E320" s="51"/>
      <c r="F320" s="51"/>
      <c r="G320" s="45"/>
      <c r="H320" s="83"/>
      <c r="I320" s="118"/>
    </row>
    <row r="321" customFormat="false" ht="13.5" hidden="false" customHeight="false" outlineLevel="0" collapsed="false">
      <c r="A321" s="74" t="n">
        <f aca="false">A316+1</f>
        <v>78</v>
      </c>
      <c r="B321" s="124" t="s">
        <v>131</v>
      </c>
      <c r="C321" s="37" t="s">
        <v>17</v>
      </c>
      <c r="D321" s="38" t="n">
        <v>31</v>
      </c>
      <c r="E321" s="38" t="n">
        <v>17</v>
      </c>
      <c r="F321" s="39" t="n">
        <f aca="false">D321-E321</f>
        <v>14</v>
      </c>
      <c r="G321" s="77" t="n">
        <v>1.75</v>
      </c>
      <c r="H321" s="78" t="n">
        <f aca="false">ROUND(Basi!$D$13*G321,0)</f>
        <v>3085</v>
      </c>
      <c r="I321" s="115" t="n">
        <f aca="false">H321*E321</f>
        <v>52445</v>
      </c>
    </row>
    <row r="322" customFormat="false" ht="13.5" hidden="false" customHeight="false" outlineLevel="0" collapsed="false">
      <c r="A322" s="80"/>
      <c r="B322" s="125"/>
      <c r="C322" s="42" t="s">
        <v>18</v>
      </c>
      <c r="D322" s="43" t="n">
        <v>26</v>
      </c>
      <c r="E322" s="43" t="n">
        <v>28</v>
      </c>
      <c r="F322" s="44" t="n">
        <f aca="false">D322-E322</f>
        <v>-2</v>
      </c>
      <c r="G322" s="77" t="n">
        <v>1</v>
      </c>
      <c r="H322" s="83" t="n">
        <f aca="false">ROUND(Basi!$D$14*G322,0)</f>
        <v>1511</v>
      </c>
      <c r="I322" s="116" t="n">
        <f aca="false">H322*E322</f>
        <v>42308</v>
      </c>
    </row>
    <row r="323" customFormat="false" ht="13.5" hidden="false" customHeight="false" outlineLevel="0" collapsed="false">
      <c r="A323" s="80"/>
      <c r="B323" s="125"/>
      <c r="C323" s="42" t="s">
        <v>19</v>
      </c>
      <c r="D323" s="43" t="n">
        <v>2</v>
      </c>
      <c r="E323" s="43" t="n">
        <v>1</v>
      </c>
      <c r="F323" s="44" t="n">
        <f aca="false">D323-E323</f>
        <v>1</v>
      </c>
      <c r="G323" s="77" t="n">
        <v>1.75</v>
      </c>
      <c r="H323" s="83" t="n">
        <f aca="false">ROUND(Basi!$D$15*G323,0)</f>
        <v>2204</v>
      </c>
      <c r="I323" s="116" t="n">
        <f aca="false">H323*E323</f>
        <v>2204</v>
      </c>
    </row>
    <row r="324" customFormat="false" ht="13.5" hidden="false" customHeight="false" outlineLevel="0" collapsed="false">
      <c r="A324" s="85"/>
      <c r="B324" s="126"/>
      <c r="C324" s="46" t="s">
        <v>16</v>
      </c>
      <c r="D324" s="47" t="n">
        <f aca="false">SUM(D321:D323)</f>
        <v>59</v>
      </c>
      <c r="E324" s="47" t="n">
        <f aca="false">SUM(E321:E323)</f>
        <v>46</v>
      </c>
      <c r="F324" s="47" t="n">
        <f aca="false">SUM(F321:F323)</f>
        <v>13</v>
      </c>
      <c r="G324" s="52"/>
      <c r="H324" s="88"/>
      <c r="I324" s="117" t="n">
        <f aca="false">SUM(I321:I323)</f>
        <v>96957</v>
      </c>
    </row>
    <row r="325" customFormat="false" ht="13.5" hidden="false" customHeight="false" outlineLevel="0" collapsed="false">
      <c r="A325" s="74" t="n">
        <f aca="false">A321+1</f>
        <v>79</v>
      </c>
      <c r="B325" s="75" t="s">
        <v>58</v>
      </c>
      <c r="C325" s="37" t="s">
        <v>17</v>
      </c>
      <c r="D325" s="38" t="n">
        <v>162</v>
      </c>
      <c r="E325" s="38" t="n">
        <v>64</v>
      </c>
      <c r="F325" s="39" t="n">
        <f aca="false">D325-E325</f>
        <v>98</v>
      </c>
      <c r="G325" s="77" t="n">
        <v>1.75</v>
      </c>
      <c r="H325" s="78" t="n">
        <f aca="false">ROUND(Basi!$D$13*G325,0)</f>
        <v>3085</v>
      </c>
      <c r="I325" s="115" t="n">
        <f aca="false">H325*E325</f>
        <v>197440</v>
      </c>
    </row>
    <row r="326" customFormat="false" ht="13.5" hidden="false" customHeight="false" outlineLevel="0" collapsed="false">
      <c r="A326" s="80"/>
      <c r="B326" s="81"/>
      <c r="C326" s="42" t="s">
        <v>18</v>
      </c>
      <c r="D326" s="43" t="n">
        <v>131</v>
      </c>
      <c r="E326" s="43" t="n">
        <v>77</v>
      </c>
      <c r="F326" s="44" t="n">
        <f aca="false">D326-E326</f>
        <v>54</v>
      </c>
      <c r="G326" s="45" t="n">
        <f aca="false">(F326/E326)+1</f>
        <v>1.7012987012987</v>
      </c>
      <c r="H326" s="83" t="n">
        <f aca="false">ROUND(Basi!$D$14*G326,0)</f>
        <v>2571</v>
      </c>
      <c r="I326" s="116" t="n">
        <f aca="false">H326*E326</f>
        <v>197967</v>
      </c>
    </row>
    <row r="327" customFormat="false" ht="13.5" hidden="false" customHeight="false" outlineLevel="0" collapsed="false">
      <c r="A327" s="80"/>
      <c r="B327" s="81"/>
      <c r="C327" s="42" t="s">
        <v>19</v>
      </c>
      <c r="D327" s="43" t="n">
        <v>5</v>
      </c>
      <c r="E327" s="43" t="n">
        <v>2</v>
      </c>
      <c r="F327" s="44" t="n">
        <f aca="false">D327-E327</f>
        <v>3</v>
      </c>
      <c r="G327" s="77" t="n">
        <v>1.75</v>
      </c>
      <c r="H327" s="83" t="n">
        <f aca="false">ROUND(Basi!$D$15*G327,0)</f>
        <v>2204</v>
      </c>
      <c r="I327" s="116" t="n">
        <f aca="false">H327*E327</f>
        <v>4408</v>
      </c>
    </row>
    <row r="328" customFormat="false" ht="13.5" hidden="false" customHeight="false" outlineLevel="0" collapsed="false">
      <c r="A328" s="85"/>
      <c r="B328" s="86"/>
      <c r="C328" s="46" t="s">
        <v>16</v>
      </c>
      <c r="D328" s="47" t="n">
        <f aca="false">SUM(D325:D327)</f>
        <v>298</v>
      </c>
      <c r="E328" s="47" t="n">
        <f aca="false">SUM(E325:E327)</f>
        <v>143</v>
      </c>
      <c r="F328" s="47" t="n">
        <f aca="false">SUM(F325:F327)</f>
        <v>155</v>
      </c>
      <c r="G328" s="52"/>
      <c r="H328" s="88"/>
      <c r="I328" s="117" t="n">
        <f aca="false">SUM(I325:I327)</f>
        <v>399815</v>
      </c>
    </row>
    <row r="329" customFormat="false" ht="13.5" hidden="false" customHeight="false" outlineLevel="0" collapsed="false">
      <c r="A329" s="74" t="n">
        <f aca="false">A325+1</f>
        <v>80</v>
      </c>
      <c r="B329" s="75" t="s">
        <v>132</v>
      </c>
      <c r="C329" s="37" t="s">
        <v>17</v>
      </c>
      <c r="D329" s="38" t="n">
        <v>71</v>
      </c>
      <c r="E329" s="38" t="n">
        <v>18</v>
      </c>
      <c r="F329" s="39" t="n">
        <f aca="false">D329-E329</f>
        <v>53</v>
      </c>
      <c r="G329" s="77" t="n">
        <v>1.75</v>
      </c>
      <c r="H329" s="78" t="n">
        <f aca="false">ROUND(Basi!$D$13*G329,0)</f>
        <v>3085</v>
      </c>
      <c r="I329" s="115" t="n">
        <f aca="false">H329*E329</f>
        <v>55530</v>
      </c>
    </row>
    <row r="330" customFormat="false" ht="13.5" hidden="false" customHeight="false" outlineLevel="0" collapsed="false">
      <c r="A330" s="80"/>
      <c r="B330" s="81"/>
      <c r="C330" s="42" t="s">
        <v>18</v>
      </c>
      <c r="D330" s="43" t="n">
        <v>58</v>
      </c>
      <c r="E330" s="43" t="n">
        <v>24</v>
      </c>
      <c r="F330" s="44" t="n">
        <f aca="false">D330-E330</f>
        <v>34</v>
      </c>
      <c r="G330" s="77" t="n">
        <v>1.75</v>
      </c>
      <c r="H330" s="83" t="n">
        <f aca="false">ROUND(Basi!$D$14*G330,0)</f>
        <v>2645</v>
      </c>
      <c r="I330" s="116" t="n">
        <f aca="false">H330*E330</f>
        <v>63480</v>
      </c>
    </row>
    <row r="331" customFormat="false" ht="12.75" hidden="false" customHeight="false" outlineLevel="0" collapsed="false">
      <c r="A331" s="80"/>
      <c r="B331" s="81"/>
      <c r="C331" s="42" t="s">
        <v>19</v>
      </c>
      <c r="D331" s="43" t="n">
        <v>3</v>
      </c>
      <c r="E331" s="43" t="n">
        <v>2</v>
      </c>
      <c r="F331" s="44" t="n">
        <f aca="false">D331-E331</f>
        <v>1</v>
      </c>
      <c r="G331" s="45" t="n">
        <f aca="false">(F331/E331)+1</f>
        <v>1.5</v>
      </c>
      <c r="H331" s="83" t="n">
        <f aca="false">ROUND(Basi!$D$15*G331,0)</f>
        <v>1889</v>
      </c>
      <c r="I331" s="116" t="n">
        <f aca="false">H331*E331</f>
        <v>3778</v>
      </c>
    </row>
    <row r="332" customFormat="false" ht="13.5" hidden="false" customHeight="false" outlineLevel="0" collapsed="false">
      <c r="A332" s="85"/>
      <c r="B332" s="86"/>
      <c r="C332" s="46" t="s">
        <v>16</v>
      </c>
      <c r="D332" s="47" t="n">
        <f aca="false">SUM(D329:D331)</f>
        <v>132</v>
      </c>
      <c r="E332" s="47" t="n">
        <f aca="false">SUM(E329:E331)</f>
        <v>44</v>
      </c>
      <c r="F332" s="47" t="n">
        <f aca="false">SUM(F329:F331)</f>
        <v>88</v>
      </c>
      <c r="G332" s="52"/>
      <c r="H332" s="88"/>
      <c r="I332" s="117" t="n">
        <f aca="false">SUM(I329:I331)</f>
        <v>122788</v>
      </c>
    </row>
    <row r="333" customFormat="false" ht="13.5" hidden="false" customHeight="false" outlineLevel="0" collapsed="false">
      <c r="A333" s="74" t="n">
        <f aca="false">A329+1</f>
        <v>81</v>
      </c>
      <c r="B333" s="75" t="s">
        <v>59</v>
      </c>
      <c r="C333" s="37" t="s">
        <v>17</v>
      </c>
      <c r="D333" s="38" t="n">
        <v>26</v>
      </c>
      <c r="E333" s="38" t="n">
        <v>11</v>
      </c>
      <c r="F333" s="39" t="n">
        <f aca="false">D333-E333</f>
        <v>15</v>
      </c>
      <c r="G333" s="77" t="n">
        <v>1.75</v>
      </c>
      <c r="H333" s="78" t="n">
        <f aca="false">ROUND(Basi!$D$13*G333,0)</f>
        <v>3085</v>
      </c>
      <c r="I333" s="115" t="n">
        <f aca="false">H333*E333</f>
        <v>33935</v>
      </c>
    </row>
    <row r="334" customFormat="false" ht="12.75" hidden="false" customHeight="false" outlineLevel="0" collapsed="false">
      <c r="A334" s="80"/>
      <c r="B334" s="81"/>
      <c r="C334" s="42" t="s">
        <v>18</v>
      </c>
      <c r="D334" s="43" t="n">
        <v>22</v>
      </c>
      <c r="E334" s="43" t="n">
        <v>13</v>
      </c>
      <c r="F334" s="44" t="n">
        <f aca="false">D334-E334</f>
        <v>9</v>
      </c>
      <c r="G334" s="45" t="n">
        <f aca="false">(F334/E334)+1</f>
        <v>1.69230769230769</v>
      </c>
      <c r="H334" s="83" t="n">
        <f aca="false">ROUND(Basi!$D$14*G334,0)</f>
        <v>2557</v>
      </c>
      <c r="I334" s="116" t="n">
        <f aca="false">H334*E334</f>
        <v>33241</v>
      </c>
    </row>
    <row r="335" customFormat="false" ht="12.75" hidden="false" customHeight="false" outlineLevel="0" collapsed="false">
      <c r="A335" s="80"/>
      <c r="B335" s="81"/>
      <c r="C335" s="42" t="s">
        <v>19</v>
      </c>
      <c r="D335" s="43" t="n">
        <v>2</v>
      </c>
      <c r="E335" s="43" t="n">
        <v>2</v>
      </c>
      <c r="F335" s="44" t="n">
        <f aca="false">D335-E335</f>
        <v>0</v>
      </c>
      <c r="G335" s="45" t="n">
        <f aca="false">(F335/E335)+1</f>
        <v>1</v>
      </c>
      <c r="H335" s="83" t="n">
        <f aca="false">ROUND(Basi!$D$15*G335,0)</f>
        <v>1259</v>
      </c>
      <c r="I335" s="116" t="n">
        <f aca="false">H335*E335</f>
        <v>2518</v>
      </c>
    </row>
    <row r="336" customFormat="false" ht="13.5" hidden="false" customHeight="false" outlineLevel="0" collapsed="false">
      <c r="A336" s="85"/>
      <c r="B336" s="86"/>
      <c r="C336" s="46" t="s">
        <v>16</v>
      </c>
      <c r="D336" s="47" t="n">
        <f aca="false">SUM(D333:D335)</f>
        <v>50</v>
      </c>
      <c r="E336" s="47" t="n">
        <f aca="false">SUM(E333:E335)</f>
        <v>26</v>
      </c>
      <c r="F336" s="47" t="n">
        <f aca="false">SUM(F333:F335)</f>
        <v>24</v>
      </c>
      <c r="G336" s="52"/>
      <c r="H336" s="88"/>
      <c r="I336" s="117" t="n">
        <f aca="false">SUM(I333:I335)</f>
        <v>69694</v>
      </c>
    </row>
    <row r="337" customFormat="false" ht="13.5" hidden="false" customHeight="false" outlineLevel="0" collapsed="false">
      <c r="A337" s="74" t="n">
        <f aca="false">A333+1</f>
        <v>82</v>
      </c>
      <c r="B337" s="75" t="s">
        <v>133</v>
      </c>
      <c r="C337" s="37" t="s">
        <v>17</v>
      </c>
      <c r="D337" s="38" t="n">
        <v>49</v>
      </c>
      <c r="E337" s="38" t="n">
        <v>14</v>
      </c>
      <c r="F337" s="39" t="n">
        <f aca="false">D337-E337</f>
        <v>35</v>
      </c>
      <c r="G337" s="77" t="n">
        <v>1.75</v>
      </c>
      <c r="H337" s="78" t="n">
        <f aca="false">ROUND(Basi!$D$13*G337,0)</f>
        <v>3085</v>
      </c>
      <c r="I337" s="115" t="n">
        <f aca="false">H337*E337</f>
        <v>43190</v>
      </c>
    </row>
    <row r="338" customFormat="false" ht="12.75" hidden="false" customHeight="false" outlineLevel="0" collapsed="false">
      <c r="A338" s="80"/>
      <c r="B338" s="81"/>
      <c r="C338" s="42" t="s">
        <v>18</v>
      </c>
      <c r="D338" s="43" t="n">
        <v>40</v>
      </c>
      <c r="E338" s="43" t="n">
        <v>24</v>
      </c>
      <c r="F338" s="44" t="n">
        <f aca="false">D338-E338</f>
        <v>16</v>
      </c>
      <c r="G338" s="45" t="n">
        <f aca="false">(F338/E338)+1</f>
        <v>1.66666666666667</v>
      </c>
      <c r="H338" s="83" t="n">
        <f aca="false">ROUND(Basi!$D$14*G338,0)</f>
        <v>2519</v>
      </c>
      <c r="I338" s="116" t="n">
        <f aca="false">H338*E338</f>
        <v>60456</v>
      </c>
    </row>
    <row r="339" customFormat="false" ht="12.75" hidden="false" customHeight="false" outlineLevel="0" collapsed="false">
      <c r="A339" s="80"/>
      <c r="B339" s="81"/>
      <c r="C339" s="42" t="s">
        <v>19</v>
      </c>
      <c r="D339" s="43" t="n">
        <v>2</v>
      </c>
      <c r="E339" s="43" t="n">
        <v>2</v>
      </c>
      <c r="F339" s="44" t="n">
        <f aca="false">D339-E339</f>
        <v>0</v>
      </c>
      <c r="G339" s="45" t="n">
        <f aca="false">(F339/E339)+1</f>
        <v>1</v>
      </c>
      <c r="H339" s="83" t="n">
        <f aca="false">ROUND(Basi!$D$15*G339,0)</f>
        <v>1259</v>
      </c>
      <c r="I339" s="116" t="n">
        <f aca="false">H339*E339</f>
        <v>2518</v>
      </c>
    </row>
    <row r="340" customFormat="false" ht="13.5" hidden="false" customHeight="false" outlineLevel="0" collapsed="false">
      <c r="A340" s="85"/>
      <c r="B340" s="86"/>
      <c r="C340" s="46" t="s">
        <v>16</v>
      </c>
      <c r="D340" s="47" t="n">
        <f aca="false">SUM(D337:D339)</f>
        <v>91</v>
      </c>
      <c r="E340" s="47" t="n">
        <f aca="false">SUM(E337:E339)</f>
        <v>40</v>
      </c>
      <c r="F340" s="47" t="n">
        <f aca="false">SUM(F337:F339)</f>
        <v>51</v>
      </c>
      <c r="G340" s="52"/>
      <c r="H340" s="88"/>
      <c r="I340" s="117" t="n">
        <f aca="false">SUM(I337:I339)</f>
        <v>106164</v>
      </c>
    </row>
    <row r="341" customFormat="false" ht="13.5" hidden="false" customHeight="false" outlineLevel="0" collapsed="false">
      <c r="A341" s="74" t="n">
        <f aca="false">A337+1</f>
        <v>83</v>
      </c>
      <c r="B341" s="75" t="s">
        <v>134</v>
      </c>
      <c r="C341" s="37" t="s">
        <v>17</v>
      </c>
      <c r="D341" s="38" t="n">
        <v>73</v>
      </c>
      <c r="E341" s="38" t="n">
        <v>24</v>
      </c>
      <c r="F341" s="39" t="n">
        <f aca="false">D341-E341</f>
        <v>49</v>
      </c>
      <c r="G341" s="77" t="n">
        <v>1.75</v>
      </c>
      <c r="H341" s="78" t="n">
        <f aca="false">ROUND(Basi!$D$13*G341,0)</f>
        <v>3085</v>
      </c>
      <c r="I341" s="115" t="n">
        <f aca="false">H341*E341</f>
        <v>74040</v>
      </c>
    </row>
    <row r="342" customFormat="false" ht="13.5" hidden="false" customHeight="false" outlineLevel="0" collapsed="false">
      <c r="A342" s="80"/>
      <c r="B342" s="81"/>
      <c r="C342" s="42" t="s">
        <v>18</v>
      </c>
      <c r="D342" s="43" t="n">
        <v>60</v>
      </c>
      <c r="E342" s="43" t="n">
        <v>26</v>
      </c>
      <c r="F342" s="44" t="n">
        <f aca="false">D342-E342</f>
        <v>34</v>
      </c>
      <c r="G342" s="77" t="n">
        <v>1.75</v>
      </c>
      <c r="H342" s="83" t="n">
        <f aca="false">ROUND(Basi!$D$14*G342,0)</f>
        <v>2645</v>
      </c>
      <c r="I342" s="116" t="n">
        <f aca="false">H342*E342</f>
        <v>68770</v>
      </c>
    </row>
    <row r="343" customFormat="false" ht="12.75" hidden="false" customHeight="false" outlineLevel="0" collapsed="false">
      <c r="A343" s="80"/>
      <c r="B343" s="81"/>
      <c r="C343" s="42" t="s">
        <v>19</v>
      </c>
      <c r="D343" s="43" t="n">
        <v>3</v>
      </c>
      <c r="E343" s="43" t="n">
        <v>2</v>
      </c>
      <c r="F343" s="44" t="n">
        <f aca="false">D343-E343</f>
        <v>1</v>
      </c>
      <c r="G343" s="45" t="n">
        <f aca="false">(F343/E343)+1</f>
        <v>1.5</v>
      </c>
      <c r="H343" s="83" t="n">
        <f aca="false">ROUND(Basi!$D$15*G343,0)</f>
        <v>1889</v>
      </c>
      <c r="I343" s="116" t="n">
        <f aca="false">H343*E343</f>
        <v>3778</v>
      </c>
    </row>
    <row r="344" customFormat="false" ht="13.5" hidden="false" customHeight="false" outlineLevel="0" collapsed="false">
      <c r="A344" s="85"/>
      <c r="B344" s="86"/>
      <c r="C344" s="46" t="s">
        <v>16</v>
      </c>
      <c r="D344" s="47" t="n">
        <f aca="false">SUM(D341:D343)</f>
        <v>136</v>
      </c>
      <c r="E344" s="47" t="n">
        <f aca="false">SUM(E341:E343)</f>
        <v>52</v>
      </c>
      <c r="F344" s="47" t="n">
        <f aca="false">SUM(F341:F343)</f>
        <v>84</v>
      </c>
      <c r="G344" s="52"/>
      <c r="H344" s="88"/>
      <c r="I344" s="117" t="n">
        <f aca="false">SUM(I341:I343)</f>
        <v>146588</v>
      </c>
    </row>
    <row r="345" customFormat="false" ht="13.5" hidden="false" customHeight="false" outlineLevel="0" collapsed="false">
      <c r="A345" s="74" t="n">
        <f aca="false">A341+1</f>
        <v>84</v>
      </c>
      <c r="B345" s="75" t="s">
        <v>60</v>
      </c>
      <c r="C345" s="37" t="s">
        <v>17</v>
      </c>
      <c r="D345" s="38" t="n">
        <v>74</v>
      </c>
      <c r="E345" s="38" t="n">
        <v>18</v>
      </c>
      <c r="F345" s="39" t="n">
        <f aca="false">D345-E345</f>
        <v>56</v>
      </c>
      <c r="G345" s="77" t="n">
        <v>1.75</v>
      </c>
      <c r="H345" s="78" t="n">
        <f aca="false">ROUND(Basi!$D$13*G345,0)</f>
        <v>3085</v>
      </c>
      <c r="I345" s="115" t="n">
        <f aca="false">H345*E345</f>
        <v>55530</v>
      </c>
    </row>
    <row r="346" customFormat="false" ht="12.75" hidden="false" customHeight="false" outlineLevel="0" collapsed="false">
      <c r="A346" s="80"/>
      <c r="B346" s="81"/>
      <c r="C346" s="42" t="s">
        <v>18</v>
      </c>
      <c r="D346" s="43" t="n">
        <v>60</v>
      </c>
      <c r="E346" s="43" t="n">
        <v>39</v>
      </c>
      <c r="F346" s="44" t="n">
        <f aca="false">D346-E346</f>
        <v>21</v>
      </c>
      <c r="G346" s="45" t="n">
        <f aca="false">(F346/E346)+1</f>
        <v>1.53846153846154</v>
      </c>
      <c r="H346" s="83" t="n">
        <f aca="false">ROUND(Basi!$D$14*G346,0)</f>
        <v>2325</v>
      </c>
      <c r="I346" s="116" t="n">
        <f aca="false">H346*E346</f>
        <v>90675</v>
      </c>
    </row>
    <row r="347" customFormat="false" ht="12.75" hidden="false" customHeight="false" outlineLevel="0" collapsed="false">
      <c r="A347" s="80"/>
      <c r="B347" s="81"/>
      <c r="C347" s="42" t="s">
        <v>19</v>
      </c>
      <c r="D347" s="43" t="n">
        <v>3</v>
      </c>
      <c r="E347" s="43" t="n">
        <v>4</v>
      </c>
      <c r="F347" s="44" t="n">
        <f aca="false">D347-E347</f>
        <v>-1</v>
      </c>
      <c r="G347" s="45" t="n">
        <v>1</v>
      </c>
      <c r="H347" s="83" t="n">
        <f aca="false">ROUND(Basi!$D$15*G347,0)</f>
        <v>1259</v>
      </c>
      <c r="I347" s="116" t="n">
        <f aca="false">H347*E347</f>
        <v>5036</v>
      </c>
    </row>
    <row r="348" customFormat="false" ht="12.75" hidden="false" customHeight="false" outlineLevel="0" collapsed="false">
      <c r="A348" s="85"/>
      <c r="B348" s="86"/>
      <c r="C348" s="46" t="s">
        <v>16</v>
      </c>
      <c r="D348" s="47" t="n">
        <f aca="false">SUM(D345:D347)</f>
        <v>137</v>
      </c>
      <c r="E348" s="47" t="n">
        <f aca="false">SUM(E345:E347)</f>
        <v>61</v>
      </c>
      <c r="F348" s="47" t="n">
        <f aca="false">SUM(F345:F347)</f>
        <v>76</v>
      </c>
      <c r="G348" s="48"/>
      <c r="H348" s="88"/>
      <c r="I348" s="117" t="n">
        <f aca="false">SUM(I345:I347)</f>
        <v>151241</v>
      </c>
    </row>
    <row r="349" customFormat="false" ht="12.75" hidden="false" customHeight="false" outlineLevel="0" collapsed="false">
      <c r="A349" s="74" t="n">
        <f aca="false">A345+1</f>
        <v>85</v>
      </c>
      <c r="B349" s="75" t="s">
        <v>135</v>
      </c>
      <c r="C349" s="37" t="s">
        <v>17</v>
      </c>
      <c r="D349" s="38" t="n">
        <v>25</v>
      </c>
      <c r="E349" s="38" t="n">
        <v>15</v>
      </c>
      <c r="F349" s="39" t="n">
        <f aca="false">D349-E349</f>
        <v>10</v>
      </c>
      <c r="G349" s="45" t="n">
        <f aca="false">(F349/E349)+1</f>
        <v>1.66666666666667</v>
      </c>
      <c r="H349" s="78" t="n">
        <f aca="false">ROUND(Basi!$D$13*G349,0)</f>
        <v>2938</v>
      </c>
      <c r="I349" s="115" t="n">
        <f aca="false">H349*E349</f>
        <v>44070</v>
      </c>
    </row>
    <row r="350" customFormat="false" ht="12.75" hidden="false" customHeight="false" outlineLevel="0" collapsed="false">
      <c r="A350" s="80"/>
      <c r="B350" s="81"/>
      <c r="C350" s="42" t="s">
        <v>18</v>
      </c>
      <c r="D350" s="43" t="n">
        <v>22</v>
      </c>
      <c r="E350" s="43" t="n">
        <v>19</v>
      </c>
      <c r="F350" s="44" t="n">
        <f aca="false">D350-E350</f>
        <v>3</v>
      </c>
      <c r="G350" s="45" t="n">
        <f aca="false">(F350/E350)+1</f>
        <v>1.15789473684211</v>
      </c>
      <c r="H350" s="83" t="n">
        <f aca="false">ROUND(Basi!$D$14*G350,0)</f>
        <v>1750</v>
      </c>
      <c r="I350" s="116" t="n">
        <f aca="false">H350*E350</f>
        <v>33250</v>
      </c>
    </row>
    <row r="351" customFormat="false" ht="12.75" hidden="false" customHeight="false" outlineLevel="0" collapsed="false">
      <c r="A351" s="80"/>
      <c r="B351" s="81"/>
      <c r="C351" s="42" t="s">
        <v>19</v>
      </c>
      <c r="D351" s="43" t="n">
        <v>2</v>
      </c>
      <c r="E351" s="43" t="n">
        <v>2</v>
      </c>
      <c r="F351" s="44" t="n">
        <f aca="false">D351-E351</f>
        <v>0</v>
      </c>
      <c r="G351" s="45" t="n">
        <f aca="false">(F351/E351)+1</f>
        <v>1</v>
      </c>
      <c r="H351" s="83" t="n">
        <f aca="false">ROUND(Basi!$D$15*G351,0)</f>
        <v>1259</v>
      </c>
      <c r="I351" s="116" t="n">
        <f aca="false">H351*E351</f>
        <v>2518</v>
      </c>
    </row>
    <row r="352" customFormat="false" ht="13.5" hidden="false" customHeight="false" outlineLevel="0" collapsed="false">
      <c r="A352" s="85"/>
      <c r="B352" s="86"/>
      <c r="C352" s="46" t="s">
        <v>16</v>
      </c>
      <c r="D352" s="47" t="n">
        <f aca="false">SUM(D349:D351)</f>
        <v>49</v>
      </c>
      <c r="E352" s="47" t="n">
        <f aca="false">SUM(E349:E351)</f>
        <v>36</v>
      </c>
      <c r="F352" s="47" t="n">
        <f aca="false">SUM(F349:F351)</f>
        <v>13</v>
      </c>
      <c r="G352" s="52"/>
      <c r="H352" s="88"/>
      <c r="I352" s="117" t="n">
        <f aca="false">SUM(I349:I351)</f>
        <v>79838</v>
      </c>
    </row>
    <row r="353" customFormat="false" ht="13.5" hidden="false" customHeight="false" outlineLevel="0" collapsed="false">
      <c r="A353" s="74" t="n">
        <f aca="false">A349+1</f>
        <v>86</v>
      </c>
      <c r="B353" s="75" t="s">
        <v>136</v>
      </c>
      <c r="C353" s="37" t="s">
        <v>17</v>
      </c>
      <c r="D353" s="38" t="n">
        <v>72</v>
      </c>
      <c r="E353" s="38" t="n">
        <v>25</v>
      </c>
      <c r="F353" s="39" t="n">
        <f aca="false">D353-E353</f>
        <v>47</v>
      </c>
      <c r="G353" s="77" t="n">
        <v>1.75</v>
      </c>
      <c r="H353" s="78" t="n">
        <f aca="false">ROUND(Basi!$D$13*G353,0)</f>
        <v>3085</v>
      </c>
      <c r="I353" s="115" t="n">
        <f aca="false">H353*E353</f>
        <v>77125</v>
      </c>
    </row>
    <row r="354" customFormat="false" ht="12.75" hidden="false" customHeight="false" outlineLevel="0" collapsed="false">
      <c r="A354" s="80"/>
      <c r="B354" s="81"/>
      <c r="C354" s="42" t="s">
        <v>18</v>
      </c>
      <c r="D354" s="43" t="n">
        <v>58</v>
      </c>
      <c r="E354" s="43" t="n">
        <v>37</v>
      </c>
      <c r="F354" s="44" t="n">
        <f aca="false">D354-E354</f>
        <v>21</v>
      </c>
      <c r="G354" s="45" t="n">
        <f aca="false">(F354/E354)+1</f>
        <v>1.56756756756757</v>
      </c>
      <c r="H354" s="83" t="n">
        <f aca="false">ROUND(Basi!$D$14*G354,0)</f>
        <v>2369</v>
      </c>
      <c r="I354" s="116" t="n">
        <f aca="false">H354*E354</f>
        <v>87653</v>
      </c>
    </row>
    <row r="355" customFormat="false" ht="12.75" hidden="false" customHeight="false" outlineLevel="0" collapsed="false">
      <c r="A355" s="80"/>
      <c r="B355" s="81"/>
      <c r="C355" s="42" t="s">
        <v>19</v>
      </c>
      <c r="D355" s="43" t="n">
        <v>3</v>
      </c>
      <c r="E355" s="43" t="n">
        <v>3</v>
      </c>
      <c r="F355" s="44" t="n">
        <f aca="false">D355-E355</f>
        <v>0</v>
      </c>
      <c r="G355" s="45" t="n">
        <f aca="false">(F355/E355)+1</f>
        <v>1</v>
      </c>
      <c r="H355" s="83" t="n">
        <f aca="false">ROUND(Basi!$D$15*G355,0)</f>
        <v>1259</v>
      </c>
      <c r="I355" s="116" t="n">
        <f aca="false">H355*E355</f>
        <v>3777</v>
      </c>
    </row>
    <row r="356" customFormat="false" ht="13.5" hidden="false" customHeight="false" outlineLevel="0" collapsed="false">
      <c r="A356" s="85"/>
      <c r="B356" s="86"/>
      <c r="C356" s="46" t="s">
        <v>16</v>
      </c>
      <c r="D356" s="47" t="n">
        <f aca="false">SUM(D353:D355)</f>
        <v>133</v>
      </c>
      <c r="E356" s="47" t="n">
        <f aca="false">SUM(E353:E355)</f>
        <v>65</v>
      </c>
      <c r="F356" s="47" t="n">
        <f aca="false">SUM(F353:F355)</f>
        <v>68</v>
      </c>
      <c r="G356" s="52"/>
      <c r="H356" s="88"/>
      <c r="I356" s="117" t="n">
        <f aca="false">SUM(I353:I355)</f>
        <v>168555</v>
      </c>
    </row>
    <row r="357" customFormat="false" ht="13.5" hidden="false" customHeight="false" outlineLevel="0" collapsed="false">
      <c r="A357" s="74" t="n">
        <f aca="false">A353+1</f>
        <v>87</v>
      </c>
      <c r="B357" s="75" t="s">
        <v>137</v>
      </c>
      <c r="C357" s="37" t="s">
        <v>17</v>
      </c>
      <c r="D357" s="38" t="n">
        <v>23</v>
      </c>
      <c r="E357" s="38" t="n">
        <v>6</v>
      </c>
      <c r="F357" s="39" t="n">
        <f aca="false">D357-E357</f>
        <v>17</v>
      </c>
      <c r="G357" s="77" t="n">
        <v>1.75</v>
      </c>
      <c r="H357" s="78" t="n">
        <f aca="false">ROUND(Basi!$D$13*G357,0)</f>
        <v>3085</v>
      </c>
      <c r="I357" s="115" t="n">
        <f aca="false">H357*E357</f>
        <v>18510</v>
      </c>
    </row>
    <row r="358" customFormat="false" ht="13.5" hidden="false" customHeight="false" outlineLevel="0" collapsed="false">
      <c r="A358" s="80"/>
      <c r="B358" s="81"/>
      <c r="C358" s="42" t="s">
        <v>18</v>
      </c>
      <c r="D358" s="43" t="n">
        <v>20</v>
      </c>
      <c r="E358" s="43" t="n">
        <v>7</v>
      </c>
      <c r="F358" s="44" t="n">
        <f aca="false">D358-E358</f>
        <v>13</v>
      </c>
      <c r="G358" s="77" t="n">
        <v>1.75</v>
      </c>
      <c r="H358" s="83" t="n">
        <f aca="false">ROUND(Basi!$D$14*G358,0)</f>
        <v>2645</v>
      </c>
      <c r="I358" s="116" t="n">
        <f aca="false">H358*E358</f>
        <v>18515</v>
      </c>
    </row>
    <row r="359" customFormat="false" ht="12.75" hidden="false" customHeight="false" outlineLevel="0" collapsed="false">
      <c r="A359" s="80"/>
      <c r="B359" s="81"/>
      <c r="C359" s="42" t="s">
        <v>19</v>
      </c>
      <c r="D359" s="43" t="n">
        <v>2</v>
      </c>
      <c r="E359" s="43" t="n">
        <v>2</v>
      </c>
      <c r="F359" s="44" t="n">
        <f aca="false">D359-E359</f>
        <v>0</v>
      </c>
      <c r="G359" s="45" t="n">
        <f aca="false">(F359/E359)+1</f>
        <v>1</v>
      </c>
      <c r="H359" s="83" t="n">
        <f aca="false">ROUND(Basi!$D$15*G359,0)</f>
        <v>1259</v>
      </c>
      <c r="I359" s="116" t="n">
        <f aca="false">H359*E359</f>
        <v>2518</v>
      </c>
    </row>
    <row r="360" customFormat="false" ht="12.75" hidden="false" customHeight="false" outlineLevel="0" collapsed="false">
      <c r="A360" s="85"/>
      <c r="B360" s="86"/>
      <c r="C360" s="46" t="s">
        <v>16</v>
      </c>
      <c r="D360" s="47" t="n">
        <f aca="false">SUM(D357:D359)</f>
        <v>45</v>
      </c>
      <c r="E360" s="47" t="n">
        <f aca="false">SUM(E357:E359)</f>
        <v>15</v>
      </c>
      <c r="F360" s="47" t="n">
        <f aca="false">SUM(F357:F359)</f>
        <v>30</v>
      </c>
      <c r="G360" s="48"/>
      <c r="H360" s="88"/>
      <c r="I360" s="117" t="n">
        <f aca="false">SUM(I357:I359)</f>
        <v>39543</v>
      </c>
    </row>
    <row r="361" customFormat="false" ht="12.75" hidden="false" customHeight="false" outlineLevel="0" collapsed="false">
      <c r="A361" s="74" t="n">
        <f aca="false">A357+1</f>
        <v>88</v>
      </c>
      <c r="B361" s="75" t="s">
        <v>138</v>
      </c>
      <c r="C361" s="37" t="s">
        <v>17</v>
      </c>
      <c r="D361" s="38" t="n">
        <v>32</v>
      </c>
      <c r="E361" s="38" t="n">
        <v>19</v>
      </c>
      <c r="F361" s="39" t="n">
        <f aca="false">D361-E361</f>
        <v>13</v>
      </c>
      <c r="G361" s="45" t="n">
        <f aca="false">(F361/E361)+1</f>
        <v>1.68421052631579</v>
      </c>
      <c r="H361" s="78" t="n">
        <f aca="false">ROUND(Basi!$D$13*G361,0)</f>
        <v>2969</v>
      </c>
      <c r="I361" s="115" t="n">
        <f aca="false">H361*E361</f>
        <v>56411</v>
      </c>
    </row>
    <row r="362" customFormat="false" ht="12.75" hidden="false" customHeight="false" outlineLevel="0" collapsed="false">
      <c r="A362" s="80"/>
      <c r="B362" s="81"/>
      <c r="C362" s="42" t="s">
        <v>18</v>
      </c>
      <c r="D362" s="43" t="n">
        <v>27</v>
      </c>
      <c r="E362" s="43" t="n">
        <v>22</v>
      </c>
      <c r="F362" s="44" t="n">
        <f aca="false">D362-E362</f>
        <v>5</v>
      </c>
      <c r="G362" s="45" t="n">
        <f aca="false">(F362/E362)+1</f>
        <v>1.22727272727273</v>
      </c>
      <c r="H362" s="83" t="n">
        <f aca="false">ROUND(Basi!$D$14*G362,0)</f>
        <v>1855</v>
      </c>
      <c r="I362" s="116" t="n">
        <f aca="false">H362*E362</f>
        <v>40810</v>
      </c>
    </row>
    <row r="363" customFormat="false" ht="12.75" hidden="false" customHeight="false" outlineLevel="0" collapsed="false">
      <c r="A363" s="80"/>
      <c r="B363" s="81"/>
      <c r="C363" s="42" t="s">
        <v>19</v>
      </c>
      <c r="D363" s="43" t="n">
        <v>2</v>
      </c>
      <c r="E363" s="43" t="n">
        <v>2</v>
      </c>
      <c r="F363" s="44" t="n">
        <f aca="false">D363-E363</f>
        <v>0</v>
      </c>
      <c r="G363" s="45" t="n">
        <f aca="false">(F363/E363)+1</f>
        <v>1</v>
      </c>
      <c r="H363" s="83" t="n">
        <f aca="false">ROUND(Basi!$D$15*G363,0)</f>
        <v>1259</v>
      </c>
      <c r="I363" s="116" t="n">
        <f aca="false">H363*E363</f>
        <v>2518</v>
      </c>
    </row>
    <row r="364" customFormat="false" ht="12.75" hidden="false" customHeight="false" outlineLevel="0" collapsed="false">
      <c r="A364" s="85"/>
      <c r="B364" s="86"/>
      <c r="C364" s="46" t="s">
        <v>16</v>
      </c>
      <c r="D364" s="47" t="n">
        <f aca="false">SUM(D361:D363)</f>
        <v>61</v>
      </c>
      <c r="E364" s="47" t="n">
        <f aca="false">SUM(E361:E363)</f>
        <v>43</v>
      </c>
      <c r="F364" s="47" t="n">
        <f aca="false">SUM(F361:F363)</f>
        <v>18</v>
      </c>
      <c r="G364" s="48"/>
      <c r="H364" s="88"/>
      <c r="I364" s="117" t="n">
        <f aca="false">SUM(I361:I363)</f>
        <v>99739</v>
      </c>
    </row>
    <row r="365" customFormat="false" ht="13.5" hidden="false" customHeight="false" outlineLevel="0" collapsed="false">
      <c r="A365" s="80"/>
      <c r="B365" s="81"/>
      <c r="C365" s="42"/>
      <c r="D365" s="51"/>
      <c r="E365" s="51"/>
      <c r="F365" s="51"/>
      <c r="G365" s="45"/>
      <c r="H365" s="83"/>
      <c r="I365" s="118"/>
    </row>
    <row r="366" customFormat="false" ht="13.5" hidden="false" customHeight="false" outlineLevel="0" collapsed="false">
      <c r="A366" s="74" t="n">
        <f aca="false">A361+1</f>
        <v>89</v>
      </c>
      <c r="B366" s="75" t="s">
        <v>139</v>
      </c>
      <c r="C366" s="37" t="s">
        <v>17</v>
      </c>
      <c r="D366" s="38" t="n">
        <v>71</v>
      </c>
      <c r="E366" s="38" t="n">
        <v>19</v>
      </c>
      <c r="F366" s="39" t="n">
        <f aca="false">D366-E366</f>
        <v>52</v>
      </c>
      <c r="G366" s="77" t="n">
        <v>1.75</v>
      </c>
      <c r="H366" s="78" t="n">
        <f aca="false">ROUND(Basi!$D$13*G366,0)</f>
        <v>3085</v>
      </c>
      <c r="I366" s="115" t="n">
        <f aca="false">H366*E366</f>
        <v>58615</v>
      </c>
    </row>
    <row r="367" customFormat="false" ht="13.5" hidden="false" customHeight="false" outlineLevel="0" collapsed="false">
      <c r="A367" s="80"/>
      <c r="B367" s="81"/>
      <c r="C367" s="42" t="s">
        <v>18</v>
      </c>
      <c r="D367" s="43" t="n">
        <v>58</v>
      </c>
      <c r="E367" s="43" t="n">
        <v>19</v>
      </c>
      <c r="F367" s="44" t="n">
        <f aca="false">D367-E367</f>
        <v>39</v>
      </c>
      <c r="G367" s="77" t="n">
        <v>1.75</v>
      </c>
      <c r="H367" s="83" t="n">
        <f aca="false">ROUND(Basi!$D$14*G367,0)</f>
        <v>2645</v>
      </c>
      <c r="I367" s="116" t="n">
        <f aca="false">H367*E367</f>
        <v>50255</v>
      </c>
    </row>
    <row r="368" customFormat="false" ht="12.75" hidden="false" customHeight="false" outlineLevel="0" collapsed="false">
      <c r="A368" s="80"/>
      <c r="B368" s="81"/>
      <c r="C368" s="42" t="s">
        <v>19</v>
      </c>
      <c r="D368" s="43" t="n">
        <v>3</v>
      </c>
      <c r="E368" s="43" t="n">
        <v>2</v>
      </c>
      <c r="F368" s="44" t="n">
        <f aca="false">D368-E368</f>
        <v>1</v>
      </c>
      <c r="G368" s="45" t="n">
        <f aca="false">(F368/E368)+1</f>
        <v>1.5</v>
      </c>
      <c r="H368" s="83" t="n">
        <f aca="false">ROUND(Basi!$D$15*G368,0)</f>
        <v>1889</v>
      </c>
      <c r="I368" s="116" t="n">
        <f aca="false">H368*E368</f>
        <v>3778</v>
      </c>
    </row>
    <row r="369" customFormat="false" ht="12.75" hidden="false" customHeight="false" outlineLevel="0" collapsed="false">
      <c r="A369" s="85"/>
      <c r="B369" s="86"/>
      <c r="C369" s="46" t="s">
        <v>16</v>
      </c>
      <c r="D369" s="47" t="n">
        <f aca="false">SUM(D366:D368)</f>
        <v>132</v>
      </c>
      <c r="E369" s="47" t="n">
        <f aca="false">SUM(E366:E368)</f>
        <v>40</v>
      </c>
      <c r="F369" s="47" t="n">
        <f aca="false">SUM(F366:F368)</f>
        <v>92</v>
      </c>
      <c r="G369" s="48"/>
      <c r="H369" s="88"/>
      <c r="I369" s="117" t="n">
        <f aca="false">SUM(I366:I368)</f>
        <v>112648</v>
      </c>
    </row>
    <row r="370" customFormat="false" ht="13.5" hidden="false" customHeight="false" outlineLevel="0" collapsed="false">
      <c r="A370" s="74" t="n">
        <f aca="false">A366+1</f>
        <v>90</v>
      </c>
      <c r="B370" s="75" t="s">
        <v>140</v>
      </c>
      <c r="C370" s="37" t="s">
        <v>17</v>
      </c>
      <c r="D370" s="38" t="n">
        <v>33</v>
      </c>
      <c r="E370" s="38" t="n">
        <v>24</v>
      </c>
      <c r="F370" s="39" t="n">
        <f aca="false">D370-E370</f>
        <v>9</v>
      </c>
      <c r="G370" s="45" t="n">
        <f aca="false">(F370/E370)+1</f>
        <v>1.375</v>
      </c>
      <c r="H370" s="78" t="n">
        <f aca="false">ROUND(Basi!$D$13*G370,0)</f>
        <v>2424</v>
      </c>
      <c r="I370" s="115" t="n">
        <f aca="false">H370*E370</f>
        <v>58176</v>
      </c>
    </row>
    <row r="371" customFormat="false" ht="13.5" hidden="false" customHeight="false" outlineLevel="0" collapsed="false">
      <c r="A371" s="80"/>
      <c r="B371" s="81"/>
      <c r="C371" s="42" t="s">
        <v>18</v>
      </c>
      <c r="D371" s="43" t="n">
        <v>28</v>
      </c>
      <c r="E371" s="43" t="n">
        <v>32</v>
      </c>
      <c r="F371" s="44" t="n">
        <f aca="false">D371-E371</f>
        <v>-4</v>
      </c>
      <c r="G371" s="77" t="n">
        <v>1</v>
      </c>
      <c r="H371" s="83" t="n">
        <f aca="false">ROUND(Basi!$D$14*G371,0)</f>
        <v>1511</v>
      </c>
      <c r="I371" s="116" t="n">
        <f aca="false">H371*E371</f>
        <v>48352</v>
      </c>
    </row>
    <row r="372" customFormat="false" ht="12.75" hidden="false" customHeight="false" outlineLevel="0" collapsed="false">
      <c r="A372" s="80"/>
      <c r="B372" s="81"/>
      <c r="C372" s="42" t="s">
        <v>19</v>
      </c>
      <c r="D372" s="43" t="n">
        <v>2</v>
      </c>
      <c r="E372" s="43" t="n">
        <v>2</v>
      </c>
      <c r="F372" s="44" t="n">
        <f aca="false">D372-E372</f>
        <v>0</v>
      </c>
      <c r="G372" s="45" t="n">
        <f aca="false">(F372/E372)+1</f>
        <v>1</v>
      </c>
      <c r="H372" s="83" t="n">
        <f aca="false">ROUND(Basi!$D$15*G372,0)</f>
        <v>1259</v>
      </c>
      <c r="I372" s="116" t="n">
        <f aca="false">H372*E372</f>
        <v>2518</v>
      </c>
    </row>
    <row r="373" customFormat="false" ht="12.75" hidden="false" customHeight="false" outlineLevel="0" collapsed="false">
      <c r="A373" s="85"/>
      <c r="B373" s="86"/>
      <c r="C373" s="46" t="s">
        <v>16</v>
      </c>
      <c r="D373" s="47" t="n">
        <f aca="false">SUM(D370:D372)</f>
        <v>63</v>
      </c>
      <c r="E373" s="47" t="n">
        <f aca="false">SUM(E370:E372)</f>
        <v>58</v>
      </c>
      <c r="F373" s="47" t="n">
        <f aca="false">SUM(F370:F372)</f>
        <v>5</v>
      </c>
      <c r="G373" s="127"/>
      <c r="H373" s="128"/>
      <c r="I373" s="117" t="n">
        <f aca="false">SUM(I370:I372)</f>
        <v>109046</v>
      </c>
    </row>
    <row r="374" customFormat="false" ht="12.75" hidden="false" customHeight="false" outlineLevel="0" collapsed="false">
      <c r="A374" s="129" t="s">
        <v>141</v>
      </c>
      <c r="B374" s="129"/>
      <c r="C374" s="130"/>
      <c r="D374" s="131" t="n">
        <f aca="false">SUM(D375:D378)</f>
        <v>9566</v>
      </c>
      <c r="E374" s="131" t="n">
        <f aca="false">SUM(E375:E378)</f>
        <v>6384</v>
      </c>
      <c r="F374" s="131" t="n">
        <f aca="false">SUM(F375:F378)</f>
        <v>3182</v>
      </c>
      <c r="G374" s="132"/>
      <c r="H374" s="133"/>
      <c r="I374" s="117" t="n">
        <f aca="false">SUM(I375:I378)</f>
        <v>13812198</v>
      </c>
    </row>
    <row r="375" customFormat="false" ht="12.75" hidden="false" customHeight="false" outlineLevel="0" collapsed="false">
      <c r="A375" s="134"/>
      <c r="C375" s="135" t="s">
        <v>32</v>
      </c>
      <c r="D375" s="136" t="n">
        <f aca="false">SUM(D5,D9,D13,D17,D21,D25,D29,D33,D37,D41,D45,D50,D54,D58,D62,D66,D70,D74,D78,D82,D156,D86,D90,D95,D99,D103,D107,D111,D115,D119)</f>
        <v>3081</v>
      </c>
      <c r="E375" s="136" t="n">
        <f aca="false">SUM(E5,E9,E13,E17,E21,E25,E29,E33,E37,E41,E45,E50,E54,E58,E62,E66,E70,E74,E78,E82,E156,E86,E90,E95,E99,E103,E107,E111,E115,E119)</f>
        <v>2186</v>
      </c>
      <c r="F375" s="136" t="n">
        <f aca="false">SUM(F5,F9,F13,F17,F21,F25,F29,F33,F37,F41,F45,F50,F54,F58,F62,F66,F70,F74,F78,F82,F156,F86,F90,F95,F99,F103,F107,F111,F115,F119)</f>
        <v>895</v>
      </c>
      <c r="G375" s="127"/>
      <c r="H375" s="127"/>
      <c r="I375" s="116" t="n">
        <f aca="false">SUM(I5,I9,I13,I17,I21,I25,I29,I33,I37,I41,I45,I50,I54,I58,I62,I66,I70,I74,I78,I82,I156,I86,I90,I95,I99,I103,I107,I111,I115,I119)</f>
        <v>4578658</v>
      </c>
    </row>
    <row r="376" customFormat="false" ht="12.75" hidden="false" customHeight="false" outlineLevel="0" collapsed="false">
      <c r="A376" s="134"/>
      <c r="B376" s="51"/>
      <c r="C376" s="135" t="s">
        <v>32</v>
      </c>
      <c r="D376" s="137" t="n">
        <f aca="false">SUM(D123,D127,D131,D135,D140,D144,D148,D152,D160,D164,D168,D172,D176,D180,D184,D189,D193,D197,D201,D205,D209,D213,D217,D221,D225,D229,D234,D238,D242,D246)</f>
        <v>3089</v>
      </c>
      <c r="E376" s="137" t="n">
        <f aca="false">SUM(E123,E127,E131,E135,E140,E144,E148,E152,E160,E164,E168,E172,E176,E180,E184,E189,E193,E197,E201,E205,E209,E213,E217,E221,E225,E229,E234,E238,E242,E246)</f>
        <v>2079</v>
      </c>
      <c r="F376" s="137" t="n">
        <f aca="false">SUM(F123,F127,F131,F135,F140,F144,F148,F152,F160,F164,F168,F172,F176,F180,F184,F189,F193,F197,F201,F205,F209,F213,F217,F221,F225,F229,F234,F238,F242,F246)</f>
        <v>1010</v>
      </c>
      <c r="G376" s="127"/>
      <c r="H376" s="127"/>
      <c r="I376" s="116" t="n">
        <f aca="false">SUM(I123,I127,I131,I135,I140,I144,I148,I152,I160,I164,I168,I172,I176,I180,I184,I189,I193,I197,I201,I205,I209,I213,I217,I221,I225,I229,I234,I238,I242,I246)</f>
        <v>4429206</v>
      </c>
    </row>
    <row r="377" customFormat="false" ht="12.75" hidden="false" customHeight="false" outlineLevel="0" collapsed="false">
      <c r="A377" s="134"/>
      <c r="B377" s="51"/>
      <c r="C377" s="135" t="s">
        <v>32</v>
      </c>
      <c r="D377" s="137" t="n">
        <f aca="false">SUM(D250)</f>
        <v>57</v>
      </c>
      <c r="E377" s="137" t="n">
        <f aca="false">SUM(E250)</f>
        <v>45</v>
      </c>
      <c r="F377" s="137" t="n">
        <f aca="false">SUM(F250)</f>
        <v>12</v>
      </c>
      <c r="G377" s="127"/>
      <c r="H377" s="127"/>
      <c r="I377" s="116" t="n">
        <f aca="false">SUM(I250,I254)</f>
        <v>144318</v>
      </c>
    </row>
    <row r="378" customFormat="false" ht="12.75" hidden="false" customHeight="false" outlineLevel="0" collapsed="false">
      <c r="C378" s="135" t="s">
        <v>32</v>
      </c>
      <c r="D378" s="138" t="n">
        <f aca="false">SUM(D373,D369,D364,D360,D356,D352,D348,D344,D340,D336,D332,D328,D324,D319,D315,D311,D307,D303,D299,D295,D291,D287,D283,D279,D274,D270,D266,D262,D258,D254)</f>
        <v>3339</v>
      </c>
      <c r="E378" s="138" t="n">
        <f aca="false">SUM(E373,E369,E364,E360,E356,E352,E348,E344,E340,E336,E332,E328,E324,E319,E315,E311,E307,E303,E299,E295,E291,E287,E283,E279,E274,E270,E266,E262,E258,E254)</f>
        <v>2074</v>
      </c>
      <c r="F378" s="138" t="n">
        <f aca="false">SUM(F373,F369,F364,F360,F356,F352,F348,F344,F340,F336,F332,F328,F324,F319,F315,F311,F307,F303,F299,F295,F291,F287,F283,F279,F274,F270,F266,F262,F258,F254)</f>
        <v>1265</v>
      </c>
      <c r="G378" s="127"/>
      <c r="H378" s="127"/>
      <c r="I378" s="116" t="n">
        <f aca="false">SUM(I373,I369,I364,I360,I356,I352,I348,I344,I340,I336,I332,I328,I324,I319,I315,I311,I307,I303,I299,I295,I291,I287,I283,I279,I274,I270,I266,I262,I258)</f>
        <v>4660016</v>
      </c>
      <c r="J378" s="44"/>
      <c r="K378" s="44"/>
    </row>
    <row r="380" customFormat="false" ht="12.75" hidden="false" customHeight="false" outlineLevel="0" collapsed="false">
      <c r="I380" s="139" t="s">
        <v>32</v>
      </c>
    </row>
    <row r="382" customFormat="false" ht="12.75" hidden="false" customHeight="false" outlineLevel="0" collapsed="false">
      <c r="C382" s="112" t="s">
        <v>17</v>
      </c>
      <c r="D382" s="113" t="n">
        <f aca="false">SUM(D2,D6,D10,D14,D18,D22,D26,D30,D34,D38,D42,D47,D51,D55,D59,D63,D67,D71,D75,D79,D153,D83,D87,D92,D96,D100)</f>
        <v>1323</v>
      </c>
      <c r="E382" s="113" t="n">
        <f aca="false">SUM(D104,D108,D112,D116,D120,D124,D128,D132,D137,D141,D145,D149,D157,D161,D165,D169,D173,D177,D181,D186,D190,D194,D198,D202,D206)</f>
        <v>1431</v>
      </c>
      <c r="F382" s="112" t="n">
        <f aca="false">SUM(D210,D214,D218,D222,D226,D231,D235,D239,D243,D247,D251,D255,D259,D263,D267,D271,D276,D280,D284,D288,D292,D296,D300,D304,D308)</f>
        <v>1333</v>
      </c>
      <c r="G382" s="112" t="n">
        <f aca="false">SUM(D312,D316,D321,D325,D329,D333,D337,D341,D345,D349,D353,D357,D361,D366,D370)</f>
        <v>825</v>
      </c>
      <c r="H382" s="140" t="n">
        <f aca="false">SUM(D382:G382)</f>
        <v>4912</v>
      </c>
    </row>
    <row r="383" customFormat="false" ht="12.75" hidden="false" customHeight="false" outlineLevel="0" collapsed="false">
      <c r="C383" s="112" t="s">
        <v>18</v>
      </c>
      <c r="D383" s="113" t="n">
        <f aca="false">SUM(D3,D7,D11,D15,D19,D23,D27,D31,D35,D39,D43,D48,D52,D56,D60,D64,D68,D72,D76,D80,D154,D84,D88,D93,D97,D101)</f>
        <v>1240</v>
      </c>
      <c r="E383" s="113" t="n">
        <f aca="false">SUM(D105,D109,D113,D117,D121,D125,D129,D133,D138,D142,D146,D150,D158,D162,D166,D170,D174,D178,D182,D187,D191,D195,D199,D203,D207)</f>
        <v>1268</v>
      </c>
      <c r="F383" s="112" t="n">
        <f aca="false">SUM(D211,D215,D219,D223,D227,D232,D236,D240,D244,D248,D252,D256,D260,D264,D268,D272,D277,D281,D285,D289,D293,D297,D301,D305,D309)</f>
        <v>1240</v>
      </c>
      <c r="G383" s="112" t="n">
        <f aca="false">SUM(D313,D317,D322,D326,D330,D334,D338,D342,D346,D350,D354,D358,D362,D367,D371)</f>
        <v>680</v>
      </c>
      <c r="H383" s="140" t="n">
        <f aca="false">SUM(D383:G383)</f>
        <v>4428</v>
      </c>
    </row>
    <row r="384" customFormat="false" ht="12.75" hidden="false" customHeight="false" outlineLevel="0" collapsed="false">
      <c r="C384" s="112" t="s">
        <v>19</v>
      </c>
      <c r="D384" s="113" t="n">
        <f aca="false">SUM(D4,D8,D12,D16,D20,D24,D28,D32,D36,D40,D44,D49,D53,D57,D61,D65,D69,D73,D77,D81,D155,D85,D89,D94,D98,D102)</f>
        <v>62</v>
      </c>
      <c r="E384" s="113" t="n">
        <f aca="false">SUM(D106,D110,D114,D118,D122,D126,D130,D134,D139,D143,D147,D151,D159,D163,D167,D171,D175,D179,D183,D188,D192,D196,D200,D204,D208)</f>
        <v>64</v>
      </c>
      <c r="F384" s="112" t="n">
        <f aca="false">SUM(D212,D216,D220,D224,D228,D233,D237,D241,D245,D249,D253,D257,D261,D265,D269,D273,D278,D282,D286,D290,D294,D298,D302,D306,D310)</f>
        <v>62</v>
      </c>
      <c r="G384" s="112" t="n">
        <f aca="false">SUM(D314,D318,D323,D327,D331,D335,D339,D343,D347,D351,D355,D359,D363,D368,D372)</f>
        <v>38</v>
      </c>
      <c r="H384" s="140" t="n">
        <f aca="false">SUM(D384:G384)</f>
        <v>226</v>
      </c>
    </row>
    <row r="385" customFormat="false" ht="12.75" hidden="false" customHeight="false" outlineLevel="0" collapsed="false">
      <c r="H385" s="112" t="n">
        <f aca="false">SUM(H382:H384)</f>
        <v>9566</v>
      </c>
    </row>
  </sheetData>
  <mergeCells count="1">
    <mergeCell ref="A374:B374"/>
  </mergeCells>
  <printOptions headings="false" gridLines="false" gridLinesSet="true" horizontalCentered="false" verticalCentered="false"/>
  <pageMargins left="0.290277777777778" right="0.220138888888889" top="0.75" bottom="0.6" header="0.511811023622047" footer="0.320138888888889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ina &amp;P di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1" activeCellId="0" sqref="B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0.13"/>
    <col collapsed="false" customWidth="true" hidden="true" outlineLevel="0" max="3" min="3" style="0" width="0.41"/>
    <col collapsed="false" customWidth="true" hidden="true" outlineLevel="0" max="4" min="4" style="0" width="0.13"/>
    <col collapsed="false" customWidth="true" hidden="true" outlineLevel="0" max="8" min="5" style="0" width="9.14"/>
    <col collapsed="false" customWidth="true" hidden="true" outlineLevel="0" max="10" min="9" style="0" width="0.13"/>
    <col collapsed="false" customWidth="true" hidden="true" outlineLevel="0" max="11" min="11" style="0" width="11.13"/>
    <col collapsed="false" customWidth="true" hidden="true" outlineLevel="0" max="12" min="12" style="0" width="31.14"/>
    <col collapsed="false" customWidth="true" hidden="true" outlineLevel="0" max="13" min="13" style="0" width="0.13"/>
    <col collapsed="false" customWidth="true" hidden="false" outlineLevel="0" max="14" min="14" style="0" width="31.14"/>
  </cols>
  <sheetData>
    <row r="1" customFormat="false" ht="72" hidden="false" customHeight="true" outlineLevel="0" collapsed="false">
      <c r="A1" s="141" t="s">
        <v>142</v>
      </c>
      <c r="B1" s="141"/>
      <c r="C1" s="141"/>
      <c r="D1" s="141"/>
      <c r="E1" s="141"/>
      <c r="F1" s="141"/>
      <c r="G1" s="141"/>
      <c r="H1" s="141"/>
      <c r="I1" s="141"/>
      <c r="J1" s="141"/>
      <c r="K1" s="141"/>
      <c r="L1" s="141"/>
      <c r="M1" s="141"/>
      <c r="N1" s="141"/>
    </row>
    <row r="3" customFormat="false" ht="60" hidden="false" customHeight="true" outlineLevel="0" collapsed="false">
      <c r="A3" s="142" t="s">
        <v>39</v>
      </c>
      <c r="B3" s="143" t="s">
        <v>40</v>
      </c>
      <c r="C3" s="144" t="s">
        <v>22</v>
      </c>
      <c r="D3" s="145" t="s">
        <v>23</v>
      </c>
      <c r="E3" s="145" t="s">
        <v>63</v>
      </c>
      <c r="F3" s="145" t="s">
        <v>25</v>
      </c>
      <c r="G3" s="145" t="s">
        <v>26</v>
      </c>
      <c r="H3" s="145" t="s">
        <v>41</v>
      </c>
      <c r="I3" s="145" t="s">
        <v>42</v>
      </c>
      <c r="J3" s="142" t="s">
        <v>143</v>
      </c>
      <c r="K3" s="146" t="s">
        <v>144</v>
      </c>
      <c r="L3" s="146" t="s">
        <v>144</v>
      </c>
      <c r="M3" s="143" t="s">
        <v>5</v>
      </c>
      <c r="N3" s="143" t="s">
        <v>145</v>
      </c>
    </row>
    <row r="4" customFormat="false" ht="20.25" hidden="false" customHeight="true" outlineLevel="0" collapsed="false">
      <c r="A4" s="147" t="n">
        <v>1</v>
      </c>
      <c r="B4" s="148" t="s">
        <v>43</v>
      </c>
      <c r="C4" s="149"/>
      <c r="D4" s="149"/>
      <c r="E4" s="149"/>
      <c r="F4" s="149"/>
      <c r="G4" s="149"/>
      <c r="H4" s="149"/>
      <c r="I4" s="149"/>
      <c r="J4" s="150" t="n">
        <v>2817</v>
      </c>
      <c r="K4" s="151" t="n">
        <f aca="false">DRL!I5</f>
        <v>35072</v>
      </c>
      <c r="L4" s="151" t="n">
        <f aca="false">SUM(J4:K4)</f>
        <v>37889</v>
      </c>
      <c r="M4" s="151" t="n">
        <v>0</v>
      </c>
      <c r="N4" s="152" t="n">
        <f aca="false">SUM(L4:M4)</f>
        <v>37889</v>
      </c>
      <c r="P4" s="153"/>
    </row>
    <row r="5" customFormat="false" ht="18.75" hidden="false" customHeight="true" outlineLevel="0" collapsed="false">
      <c r="A5" s="147" t="n">
        <v>2</v>
      </c>
      <c r="B5" s="148" t="s">
        <v>44</v>
      </c>
      <c r="C5" s="149"/>
      <c r="D5" s="149"/>
      <c r="E5" s="149"/>
      <c r="F5" s="149"/>
      <c r="G5" s="149"/>
      <c r="H5" s="149"/>
      <c r="I5" s="149"/>
      <c r="J5" s="150" t="n">
        <v>10247</v>
      </c>
      <c r="K5" s="151" t="n">
        <f aca="false">DRL!I9</f>
        <v>166485</v>
      </c>
      <c r="L5" s="151" t="n">
        <f aca="false">SUM(J5:K5)</f>
        <v>176732</v>
      </c>
      <c r="M5" s="151" t="n">
        <v>4163</v>
      </c>
      <c r="N5" s="152" t="n">
        <f aca="false">SUM(L5:M5)</f>
        <v>180895</v>
      </c>
    </row>
    <row r="6" customFormat="false" ht="22.5" hidden="false" customHeight="true" outlineLevel="0" collapsed="false">
      <c r="A6" s="147" t="n">
        <v>3</v>
      </c>
      <c r="B6" s="148" t="s">
        <v>45</v>
      </c>
      <c r="C6" s="149"/>
      <c r="D6" s="149"/>
      <c r="E6" s="149"/>
      <c r="F6" s="149"/>
      <c r="G6" s="149"/>
      <c r="H6" s="149"/>
      <c r="I6" s="149"/>
      <c r="J6" s="150" t="n">
        <v>5383</v>
      </c>
      <c r="K6" s="151" t="n">
        <f aca="false">DRL!I13</f>
        <v>70757</v>
      </c>
      <c r="L6" s="151" t="n">
        <f aca="false">SUM(J6:K6)</f>
        <v>76140</v>
      </c>
      <c r="M6" s="151" t="n">
        <v>4163</v>
      </c>
      <c r="N6" s="152" t="n">
        <f aca="false">SUM(L6:M6)</f>
        <v>80303</v>
      </c>
      <c r="Q6" s="154"/>
      <c r="R6" s="154"/>
      <c r="S6" s="154"/>
      <c r="T6" s="154"/>
      <c r="U6" s="154"/>
      <c r="V6" s="154"/>
      <c r="W6" s="154"/>
      <c r="X6" s="155"/>
      <c r="Y6" s="156"/>
      <c r="Z6" s="156"/>
      <c r="AA6" s="157"/>
      <c r="AB6" s="158"/>
    </row>
    <row r="7" customFormat="false" ht="21.75" hidden="false" customHeight="true" outlineLevel="0" collapsed="false">
      <c r="A7" s="147" t="n">
        <v>4</v>
      </c>
      <c r="B7" s="148" t="s">
        <v>46</v>
      </c>
      <c r="C7" s="149"/>
      <c r="D7" s="149"/>
      <c r="E7" s="149"/>
      <c r="F7" s="149"/>
      <c r="G7" s="149"/>
      <c r="H7" s="149"/>
      <c r="I7" s="149"/>
      <c r="J7" s="150" t="n">
        <v>5383</v>
      </c>
      <c r="K7" s="151" t="n">
        <f aca="false">DRL!I17</f>
        <v>52955</v>
      </c>
      <c r="L7" s="151" t="n">
        <f aca="false">SUM(J7:K7)</f>
        <v>58338</v>
      </c>
      <c r="M7" s="151" t="n">
        <v>8326</v>
      </c>
      <c r="N7" s="152" t="n">
        <f aca="false">SUM(L7:M9)</f>
        <v>66664</v>
      </c>
    </row>
    <row r="8" customFormat="false" ht="12" hidden="true" customHeight="true" outlineLevel="0" collapsed="false">
      <c r="A8" s="147"/>
      <c r="B8" s="148"/>
      <c r="C8" s="149"/>
      <c r="D8" s="149"/>
      <c r="E8" s="149"/>
      <c r="F8" s="149"/>
      <c r="G8" s="149"/>
      <c r="H8" s="149"/>
      <c r="I8" s="149"/>
      <c r="J8" s="159"/>
      <c r="K8" s="159"/>
      <c r="L8" s="159"/>
      <c r="M8" s="151"/>
      <c r="N8" s="152"/>
    </row>
    <row r="9" customFormat="false" ht="12.75" hidden="true" customHeight="true" outlineLevel="0" collapsed="false">
      <c r="A9" s="147"/>
      <c r="B9" s="148"/>
      <c r="C9" s="149"/>
      <c r="D9" s="149"/>
      <c r="E9" s="149"/>
      <c r="F9" s="149"/>
      <c r="G9" s="149"/>
      <c r="H9" s="149"/>
      <c r="I9" s="149"/>
      <c r="J9" s="159"/>
      <c r="K9" s="159"/>
      <c r="L9" s="159"/>
      <c r="M9" s="151"/>
      <c r="N9" s="152"/>
    </row>
    <row r="10" customFormat="false" ht="12.75" hidden="false" customHeight="false" outlineLevel="0" collapsed="false">
      <c r="A10" s="147" t="n">
        <v>5</v>
      </c>
      <c r="B10" s="160" t="s">
        <v>47</v>
      </c>
      <c r="C10" s="149"/>
      <c r="D10" s="149"/>
      <c r="E10" s="149"/>
      <c r="F10" s="149"/>
      <c r="G10" s="149"/>
      <c r="H10" s="149"/>
      <c r="I10" s="149"/>
      <c r="J10" s="150" t="n">
        <v>3224</v>
      </c>
      <c r="K10" s="150" t="n">
        <f aca="false">DRL!I21</f>
        <v>76496</v>
      </c>
      <c r="L10" s="150" t="n">
        <f aca="false">SUM(J10:K10)</f>
        <v>79720</v>
      </c>
      <c r="M10" s="150" t="n">
        <v>8326</v>
      </c>
      <c r="N10" s="152" t="n">
        <f aca="false">SUM(L10:M13)</f>
        <v>88046</v>
      </c>
      <c r="O10" s="153"/>
    </row>
    <row r="11" customFormat="false" ht="10.5" hidden="false" customHeight="true" outlineLevel="0" collapsed="false">
      <c r="A11" s="147"/>
      <c r="B11" s="160"/>
      <c r="C11" s="149"/>
      <c r="D11" s="149"/>
      <c r="E11" s="149"/>
      <c r="F11" s="149"/>
      <c r="G11" s="149"/>
      <c r="H11" s="149"/>
      <c r="I11" s="149"/>
      <c r="J11" s="150"/>
      <c r="K11" s="150"/>
      <c r="L11" s="150"/>
      <c r="M11" s="150"/>
      <c r="N11" s="152"/>
    </row>
    <row r="12" customFormat="false" ht="1.5" hidden="true" customHeight="true" outlineLevel="0" collapsed="false">
      <c r="A12" s="147"/>
      <c r="B12" s="148"/>
      <c r="C12" s="149"/>
      <c r="D12" s="149"/>
      <c r="E12" s="149"/>
      <c r="F12" s="149"/>
      <c r="G12" s="149"/>
      <c r="H12" s="149"/>
      <c r="I12" s="149"/>
      <c r="J12" s="159"/>
      <c r="K12" s="159"/>
      <c r="L12" s="159"/>
      <c r="M12" s="151"/>
      <c r="N12" s="152"/>
    </row>
    <row r="13" customFormat="false" ht="15" hidden="true" customHeight="true" outlineLevel="0" collapsed="false">
      <c r="A13" s="147"/>
      <c r="B13" s="148"/>
      <c r="C13" s="149"/>
      <c r="D13" s="149"/>
      <c r="E13" s="149"/>
      <c r="F13" s="149"/>
      <c r="G13" s="149"/>
      <c r="H13" s="149"/>
      <c r="I13" s="149"/>
      <c r="J13" s="159"/>
      <c r="K13" s="159"/>
      <c r="L13" s="159"/>
      <c r="M13" s="151"/>
      <c r="N13" s="152"/>
    </row>
    <row r="14" customFormat="false" ht="18" hidden="false" customHeight="true" outlineLevel="0" collapsed="false">
      <c r="A14" s="147" t="n">
        <v>6</v>
      </c>
      <c r="B14" s="160" t="s">
        <v>48</v>
      </c>
      <c r="C14" s="149"/>
      <c r="D14" s="149"/>
      <c r="E14" s="149"/>
      <c r="F14" s="149"/>
      <c r="G14" s="149"/>
      <c r="H14" s="149"/>
      <c r="I14" s="149"/>
      <c r="J14" s="150" t="n">
        <v>3224</v>
      </c>
      <c r="K14" s="150" t="n">
        <f aca="false">DRL!I25</f>
        <v>46778</v>
      </c>
      <c r="L14" s="150" t="n">
        <f aca="false">SUM(J14:K14)</f>
        <v>50002</v>
      </c>
      <c r="M14" s="150" t="n">
        <v>0</v>
      </c>
      <c r="N14" s="152" t="n">
        <f aca="false">SUM(L14:M17)</f>
        <v>50002</v>
      </c>
    </row>
    <row r="15" customFormat="false" ht="2.25" hidden="true" customHeight="true" outlineLevel="0" collapsed="false">
      <c r="A15" s="147"/>
      <c r="B15" s="160"/>
      <c r="C15" s="149"/>
      <c r="D15" s="149"/>
      <c r="E15" s="149"/>
      <c r="F15" s="149"/>
      <c r="G15" s="149"/>
      <c r="H15" s="149"/>
      <c r="I15" s="149"/>
      <c r="J15" s="150"/>
      <c r="K15" s="150"/>
      <c r="L15" s="150"/>
      <c r="M15" s="150"/>
      <c r="N15" s="152"/>
    </row>
    <row r="16" customFormat="false" ht="0.75" hidden="true" customHeight="true" outlineLevel="0" collapsed="false">
      <c r="A16" s="147"/>
      <c r="B16" s="161"/>
      <c r="C16" s="149"/>
      <c r="D16" s="149"/>
      <c r="E16" s="149"/>
      <c r="F16" s="149"/>
      <c r="G16" s="149"/>
      <c r="H16" s="149"/>
      <c r="I16" s="149"/>
      <c r="J16" s="159"/>
      <c r="K16" s="159"/>
      <c r="L16" s="159"/>
      <c r="M16" s="151"/>
      <c r="N16" s="152"/>
    </row>
    <row r="17" customFormat="false" ht="0.75" hidden="true" customHeight="true" outlineLevel="0" collapsed="false">
      <c r="A17" s="147"/>
      <c r="B17" s="161"/>
      <c r="C17" s="149"/>
      <c r="D17" s="149"/>
      <c r="E17" s="149"/>
      <c r="F17" s="149"/>
      <c r="G17" s="149"/>
      <c r="H17" s="149"/>
      <c r="I17" s="149"/>
      <c r="J17" s="159"/>
      <c r="K17" s="159"/>
      <c r="L17" s="159"/>
      <c r="M17" s="151"/>
      <c r="N17" s="152"/>
    </row>
    <row r="18" customFormat="false" ht="12.75" hidden="false" customHeight="false" outlineLevel="0" collapsed="false">
      <c r="A18" s="147" t="n">
        <v>7</v>
      </c>
      <c r="B18" s="160" t="s">
        <v>49</v>
      </c>
      <c r="C18" s="149"/>
      <c r="D18" s="149"/>
      <c r="E18" s="149"/>
      <c r="F18" s="149"/>
      <c r="G18" s="149"/>
      <c r="H18" s="149"/>
      <c r="I18" s="149"/>
      <c r="J18" s="150" t="n">
        <v>3221</v>
      </c>
      <c r="K18" s="150" t="n">
        <f aca="false">DRL!I29</f>
        <v>51129</v>
      </c>
      <c r="L18" s="150" t="n">
        <f aca="false">SUM(J18:K18)</f>
        <v>54350</v>
      </c>
      <c r="M18" s="150" t="n">
        <v>5891</v>
      </c>
      <c r="N18" s="152" t="n">
        <f aca="false">SUM(L18:M21)</f>
        <v>60241</v>
      </c>
    </row>
    <row r="19" customFormat="false" ht="9.75" hidden="false" customHeight="true" outlineLevel="0" collapsed="false">
      <c r="A19" s="147"/>
      <c r="B19" s="160"/>
      <c r="C19" s="149"/>
      <c r="D19" s="149"/>
      <c r="E19" s="149"/>
      <c r="F19" s="149"/>
      <c r="G19" s="149"/>
      <c r="H19" s="149"/>
      <c r="I19" s="149"/>
      <c r="J19" s="150"/>
      <c r="K19" s="150"/>
      <c r="L19" s="150"/>
      <c r="M19" s="150"/>
      <c r="N19" s="152"/>
    </row>
    <row r="20" customFormat="false" ht="2.25" hidden="true" customHeight="true" outlineLevel="0" collapsed="false">
      <c r="A20" s="147"/>
      <c r="B20" s="161"/>
      <c r="C20" s="149"/>
      <c r="D20" s="149"/>
      <c r="E20" s="149"/>
      <c r="F20" s="149"/>
      <c r="G20" s="149"/>
      <c r="H20" s="149"/>
      <c r="I20" s="149"/>
      <c r="J20" s="159"/>
      <c r="K20" s="159"/>
      <c r="L20" s="159"/>
      <c r="M20" s="151"/>
      <c r="N20" s="152"/>
    </row>
    <row r="21" customFormat="false" ht="12.75" hidden="true" customHeight="false" outlineLevel="0" collapsed="false">
      <c r="A21" s="147"/>
      <c r="B21" s="161"/>
      <c r="C21" s="149"/>
      <c r="D21" s="149"/>
      <c r="E21" s="149"/>
      <c r="F21" s="149"/>
      <c r="G21" s="149"/>
      <c r="H21" s="149"/>
      <c r="I21" s="149"/>
      <c r="J21" s="159"/>
      <c r="K21" s="159"/>
      <c r="L21" s="159"/>
      <c r="M21" s="151"/>
      <c r="N21" s="152"/>
    </row>
    <row r="22" customFormat="false" ht="12.75" hidden="false" customHeight="false" outlineLevel="0" collapsed="false">
      <c r="A22" s="147" t="n">
        <v>8</v>
      </c>
      <c r="B22" s="160" t="s">
        <v>50</v>
      </c>
      <c r="C22" s="149"/>
      <c r="D22" s="149"/>
      <c r="E22" s="149"/>
      <c r="F22" s="149"/>
      <c r="G22" s="149"/>
      <c r="H22" s="149"/>
      <c r="I22" s="149"/>
      <c r="J22" s="150" t="n">
        <v>3221</v>
      </c>
      <c r="K22" s="151" t="n">
        <f aca="false">DRL!I33</f>
        <v>36073</v>
      </c>
      <c r="L22" s="151" t="n">
        <f aca="false">SUM(J22:K22)</f>
        <v>39294</v>
      </c>
      <c r="M22" s="151" t="n">
        <v>0</v>
      </c>
      <c r="N22" s="152" t="n">
        <f aca="false">SUM(L22:M25)</f>
        <v>39294</v>
      </c>
      <c r="P22" s="153"/>
    </row>
    <row r="23" customFormat="false" ht="9.75" hidden="false" customHeight="true" outlineLevel="0" collapsed="false">
      <c r="A23" s="147"/>
      <c r="B23" s="160"/>
      <c r="C23" s="149"/>
      <c r="D23" s="149"/>
      <c r="E23" s="149"/>
      <c r="F23" s="149"/>
      <c r="G23" s="149"/>
      <c r="H23" s="149"/>
      <c r="I23" s="149"/>
      <c r="J23" s="150"/>
      <c r="K23" s="150"/>
      <c r="L23" s="150"/>
      <c r="M23" s="151"/>
      <c r="N23" s="152"/>
    </row>
    <row r="24" customFormat="false" ht="12.75" hidden="true" customHeight="false" outlineLevel="0" collapsed="false">
      <c r="A24" s="147"/>
      <c r="B24" s="161"/>
      <c r="C24" s="149"/>
      <c r="D24" s="149"/>
      <c r="E24" s="149"/>
      <c r="F24" s="149"/>
      <c r="G24" s="149"/>
      <c r="H24" s="149"/>
      <c r="I24" s="149"/>
      <c r="J24" s="159"/>
      <c r="K24" s="159"/>
      <c r="L24" s="159"/>
      <c r="M24" s="151"/>
      <c r="N24" s="152"/>
    </row>
    <row r="25" customFormat="false" ht="12.75" hidden="true" customHeight="false" outlineLevel="0" collapsed="false">
      <c r="A25" s="147"/>
      <c r="B25" s="161"/>
      <c r="C25" s="149"/>
      <c r="D25" s="149"/>
      <c r="E25" s="149"/>
      <c r="F25" s="149"/>
      <c r="G25" s="149"/>
      <c r="H25" s="149"/>
      <c r="I25" s="149"/>
      <c r="J25" s="159"/>
      <c r="K25" s="159"/>
      <c r="L25" s="159"/>
      <c r="M25" s="151"/>
      <c r="N25" s="152"/>
    </row>
    <row r="26" customFormat="false" ht="12.75" hidden="false" customHeight="false" outlineLevel="0" collapsed="false">
      <c r="A26" s="147" t="n">
        <v>9</v>
      </c>
      <c r="B26" s="160" t="s">
        <v>51</v>
      </c>
      <c r="C26" s="149"/>
      <c r="D26" s="149"/>
      <c r="E26" s="149"/>
      <c r="F26" s="149"/>
      <c r="G26" s="149"/>
      <c r="H26" s="149"/>
      <c r="I26" s="149"/>
      <c r="J26" s="150" t="n">
        <v>938</v>
      </c>
      <c r="K26" s="151" t="n">
        <f aca="false">DRL!I37</f>
        <v>51184</v>
      </c>
      <c r="L26" s="151" t="n">
        <f aca="false">SUM(J26:K26)</f>
        <v>52122</v>
      </c>
      <c r="M26" s="151" t="n">
        <v>0</v>
      </c>
      <c r="N26" s="152" t="n">
        <f aca="false">SUM(L26:M29)</f>
        <v>52122</v>
      </c>
    </row>
    <row r="27" customFormat="false" ht="14.25" hidden="false" customHeight="true" outlineLevel="0" collapsed="false">
      <c r="A27" s="147"/>
      <c r="B27" s="160"/>
      <c r="C27" s="149"/>
      <c r="D27" s="149"/>
      <c r="E27" s="149"/>
      <c r="F27" s="149"/>
      <c r="G27" s="149"/>
      <c r="H27" s="149"/>
      <c r="I27" s="149"/>
      <c r="J27" s="150"/>
      <c r="K27" s="150"/>
      <c r="L27" s="150"/>
      <c r="M27" s="151"/>
      <c r="N27" s="152"/>
    </row>
    <row r="28" customFormat="false" ht="1.5" hidden="true" customHeight="true" outlineLevel="0" collapsed="false">
      <c r="A28" s="147"/>
      <c r="B28" s="148"/>
      <c r="C28" s="149"/>
      <c r="D28" s="149"/>
      <c r="E28" s="149"/>
      <c r="F28" s="149"/>
      <c r="G28" s="149"/>
      <c r="H28" s="149"/>
      <c r="I28" s="149"/>
      <c r="J28" s="159"/>
      <c r="K28" s="159"/>
      <c r="L28" s="159"/>
      <c r="M28" s="151"/>
      <c r="N28" s="152"/>
    </row>
    <row r="29" customFormat="false" ht="12.75" hidden="true" customHeight="false" outlineLevel="0" collapsed="false">
      <c r="A29" s="147"/>
      <c r="B29" s="148"/>
      <c r="C29" s="149"/>
      <c r="D29" s="149"/>
      <c r="E29" s="149"/>
      <c r="F29" s="149"/>
      <c r="G29" s="149"/>
      <c r="H29" s="149"/>
      <c r="I29" s="149"/>
      <c r="J29" s="159"/>
      <c r="K29" s="159"/>
      <c r="L29" s="159"/>
      <c r="M29" s="151"/>
      <c r="N29" s="152"/>
    </row>
    <row r="30" customFormat="false" ht="12.75" hidden="false" customHeight="false" outlineLevel="0" collapsed="false">
      <c r="A30" s="147" t="n">
        <v>10</v>
      </c>
      <c r="B30" s="160" t="s">
        <v>52</v>
      </c>
      <c r="C30" s="149"/>
      <c r="D30" s="149"/>
      <c r="E30" s="149"/>
      <c r="F30" s="149"/>
      <c r="G30" s="149"/>
      <c r="H30" s="149"/>
      <c r="I30" s="149"/>
      <c r="J30" s="150" t="n">
        <v>938</v>
      </c>
      <c r="K30" s="151" t="n">
        <f aca="false">DRL!I41</f>
        <v>72213</v>
      </c>
      <c r="L30" s="151" t="n">
        <f aca="false">SUM(J30:K30)</f>
        <v>73151</v>
      </c>
      <c r="M30" s="151" t="n">
        <v>0</v>
      </c>
      <c r="N30" s="152" t="n">
        <f aca="false">SUM(L30:M33)</f>
        <v>73151</v>
      </c>
    </row>
    <row r="31" customFormat="false" ht="10.5" hidden="false" customHeight="true" outlineLevel="0" collapsed="false">
      <c r="A31" s="147"/>
      <c r="B31" s="160"/>
      <c r="C31" s="149"/>
      <c r="D31" s="149"/>
      <c r="E31" s="149"/>
      <c r="F31" s="149"/>
      <c r="G31" s="149"/>
      <c r="H31" s="149"/>
      <c r="I31" s="149"/>
      <c r="J31" s="150"/>
      <c r="K31" s="150"/>
      <c r="L31" s="150"/>
      <c r="M31" s="151"/>
      <c r="N31" s="152"/>
    </row>
    <row r="32" customFormat="false" ht="12.75" hidden="true" customHeight="false" outlineLevel="0" collapsed="false">
      <c r="A32" s="147"/>
      <c r="B32" s="148"/>
      <c r="C32" s="149"/>
      <c r="D32" s="149"/>
      <c r="E32" s="149"/>
      <c r="F32" s="149"/>
      <c r="G32" s="149"/>
      <c r="H32" s="149"/>
      <c r="I32" s="149"/>
      <c r="J32" s="159"/>
      <c r="K32" s="159"/>
      <c r="L32" s="159"/>
      <c r="M32" s="151"/>
      <c r="N32" s="152"/>
    </row>
    <row r="33" customFormat="false" ht="12.75" hidden="true" customHeight="false" outlineLevel="0" collapsed="false">
      <c r="A33" s="147"/>
      <c r="B33" s="148"/>
      <c r="C33" s="149"/>
      <c r="D33" s="149"/>
      <c r="E33" s="149"/>
      <c r="F33" s="149"/>
      <c r="G33" s="149"/>
      <c r="H33" s="149"/>
      <c r="I33" s="149"/>
      <c r="J33" s="159"/>
      <c r="K33" s="159"/>
      <c r="L33" s="159"/>
      <c r="M33" s="151"/>
      <c r="N33" s="152"/>
    </row>
    <row r="34" customFormat="false" ht="12.75" hidden="false" customHeight="false" outlineLevel="0" collapsed="false">
      <c r="A34" s="147" t="n">
        <v>11</v>
      </c>
      <c r="B34" s="148" t="s">
        <v>53</v>
      </c>
      <c r="C34" s="149"/>
      <c r="D34" s="149"/>
      <c r="E34" s="149"/>
      <c r="F34" s="149"/>
      <c r="G34" s="149"/>
      <c r="H34" s="149"/>
      <c r="I34" s="149"/>
      <c r="J34" s="150" t="n">
        <v>3222</v>
      </c>
      <c r="K34" s="151" t="n">
        <f aca="false">DRL!I45</f>
        <v>82537</v>
      </c>
      <c r="L34" s="151" t="n">
        <f aca="false">SUM(J34:K34)</f>
        <v>85759</v>
      </c>
      <c r="M34" s="151" t="n">
        <v>0</v>
      </c>
      <c r="N34" s="152" t="n">
        <f aca="false">SUM(L34:M37)</f>
        <v>85759</v>
      </c>
    </row>
    <row r="35" customFormat="false" ht="12" hidden="false" customHeight="true" outlineLevel="0" collapsed="false">
      <c r="A35" s="147"/>
      <c r="B35" s="148"/>
      <c r="C35" s="149"/>
      <c r="D35" s="149"/>
      <c r="E35" s="149"/>
      <c r="F35" s="149"/>
      <c r="G35" s="149"/>
      <c r="H35" s="149"/>
      <c r="I35" s="149"/>
      <c r="J35" s="150"/>
      <c r="K35" s="150"/>
      <c r="L35" s="150"/>
      <c r="M35" s="151"/>
      <c r="N35" s="152"/>
      <c r="O35" s="153"/>
    </row>
    <row r="36" customFormat="false" ht="0.75" hidden="true" customHeight="true" outlineLevel="0" collapsed="false">
      <c r="A36" s="147"/>
      <c r="B36" s="148"/>
      <c r="C36" s="149"/>
      <c r="D36" s="149"/>
      <c r="E36" s="149"/>
      <c r="F36" s="149"/>
      <c r="G36" s="149"/>
      <c r="H36" s="149"/>
      <c r="I36" s="149"/>
      <c r="J36" s="159"/>
      <c r="K36" s="159"/>
      <c r="L36" s="159"/>
      <c r="M36" s="151"/>
      <c r="N36" s="152"/>
    </row>
    <row r="37" customFormat="false" ht="12.75" hidden="true" customHeight="false" outlineLevel="0" collapsed="false">
      <c r="A37" s="147"/>
      <c r="B37" s="148"/>
      <c r="C37" s="149"/>
      <c r="D37" s="149"/>
      <c r="E37" s="149"/>
      <c r="F37" s="149"/>
      <c r="G37" s="149"/>
      <c r="H37" s="149"/>
      <c r="I37" s="149"/>
      <c r="J37" s="159"/>
      <c r="K37" s="159"/>
      <c r="L37" s="159"/>
      <c r="M37" s="151"/>
      <c r="N37" s="152"/>
    </row>
    <row r="38" customFormat="false" ht="12.75" hidden="false" customHeight="false" outlineLevel="0" collapsed="false">
      <c r="A38" s="147" t="n">
        <v>12</v>
      </c>
      <c r="B38" s="148" t="s">
        <v>54</v>
      </c>
      <c r="C38" s="149"/>
      <c r="D38" s="149"/>
      <c r="E38" s="149"/>
      <c r="F38" s="149"/>
      <c r="G38" s="149"/>
      <c r="H38" s="149"/>
      <c r="I38" s="149"/>
      <c r="J38" s="150" t="n">
        <v>3227</v>
      </c>
      <c r="K38" s="151" t="n">
        <f aca="false">DRL!I49</f>
        <v>34819</v>
      </c>
      <c r="L38" s="151" t="n">
        <f aca="false">SUM(J38:K38)</f>
        <v>38046</v>
      </c>
      <c r="M38" s="151" t="n">
        <v>2649</v>
      </c>
      <c r="N38" s="162" t="n">
        <f aca="false">L38+M38</f>
        <v>40695</v>
      </c>
    </row>
    <row r="39" customFormat="false" ht="12" hidden="false" customHeight="true" outlineLevel="0" collapsed="false">
      <c r="A39" s="147"/>
      <c r="B39" s="148"/>
      <c r="C39" s="149"/>
      <c r="D39" s="149"/>
      <c r="E39" s="149"/>
      <c r="F39" s="149"/>
      <c r="G39" s="149"/>
      <c r="H39" s="149"/>
      <c r="I39" s="149"/>
      <c r="J39" s="150"/>
      <c r="K39" s="150"/>
      <c r="L39" s="150"/>
      <c r="M39" s="150"/>
      <c r="N39" s="150"/>
    </row>
    <row r="40" customFormat="false" ht="0.75" hidden="true" customHeight="true" outlineLevel="0" collapsed="false">
      <c r="A40" s="147"/>
      <c r="B40" s="148"/>
      <c r="C40" s="149"/>
      <c r="D40" s="149"/>
      <c r="E40" s="149"/>
      <c r="F40" s="149"/>
      <c r="G40" s="149"/>
      <c r="H40" s="149"/>
      <c r="I40" s="149"/>
      <c r="J40" s="159"/>
      <c r="K40" s="151"/>
      <c r="L40" s="159"/>
      <c r="M40" s="151"/>
      <c r="N40" s="162"/>
    </row>
    <row r="41" customFormat="false" ht="12.75" hidden="false" customHeight="false" outlineLevel="0" collapsed="false">
      <c r="A41" s="147" t="n">
        <v>13</v>
      </c>
      <c r="B41" s="148" t="s">
        <v>55</v>
      </c>
      <c r="C41" s="149"/>
      <c r="D41" s="149"/>
      <c r="E41" s="149"/>
      <c r="F41" s="149"/>
      <c r="G41" s="149"/>
      <c r="H41" s="149"/>
      <c r="I41" s="149"/>
      <c r="J41" s="150" t="n">
        <v>938</v>
      </c>
      <c r="K41" s="151" t="n">
        <f aca="false">DRL!I53</f>
        <v>32739</v>
      </c>
      <c r="L41" s="151" t="n">
        <f aca="false">SUM(J41:K41)</f>
        <v>33677</v>
      </c>
      <c r="M41" s="151" t="n">
        <v>4163</v>
      </c>
      <c r="N41" s="152" t="n">
        <f aca="false">SUM(L41+M41)</f>
        <v>37840</v>
      </c>
    </row>
    <row r="42" customFormat="false" ht="11.25" hidden="false" customHeight="true" outlineLevel="0" collapsed="false">
      <c r="A42" s="147"/>
      <c r="B42" s="148"/>
      <c r="C42" s="149"/>
      <c r="D42" s="149"/>
      <c r="E42" s="149"/>
      <c r="F42" s="149"/>
      <c r="G42" s="149"/>
      <c r="H42" s="149"/>
      <c r="I42" s="149"/>
      <c r="J42" s="150"/>
      <c r="K42" s="150"/>
      <c r="L42" s="150"/>
      <c r="M42" s="151"/>
      <c r="N42" s="152"/>
    </row>
    <row r="43" customFormat="false" ht="12.75" hidden="true" customHeight="false" outlineLevel="0" collapsed="false">
      <c r="A43" s="147"/>
      <c r="B43" s="148"/>
      <c r="C43" s="149"/>
      <c r="D43" s="149"/>
      <c r="E43" s="149"/>
      <c r="F43" s="149"/>
      <c r="G43" s="149"/>
      <c r="H43" s="149"/>
      <c r="I43" s="149"/>
      <c r="J43" s="159"/>
      <c r="K43" s="159"/>
      <c r="L43" s="159"/>
      <c r="M43" s="151"/>
      <c r="N43" s="152"/>
    </row>
    <row r="44" customFormat="false" ht="12.75" hidden="true" customHeight="false" outlineLevel="0" collapsed="false">
      <c r="A44" s="147"/>
      <c r="B44" s="148"/>
      <c r="C44" s="149"/>
      <c r="D44" s="149"/>
      <c r="E44" s="149"/>
      <c r="F44" s="149"/>
      <c r="G44" s="149"/>
      <c r="H44" s="149"/>
      <c r="I44" s="149"/>
      <c r="J44" s="159"/>
      <c r="K44" s="159"/>
      <c r="L44" s="159"/>
      <c r="M44" s="151"/>
      <c r="N44" s="152"/>
    </row>
    <row r="45" customFormat="false" ht="12.75" hidden="false" customHeight="false" outlineLevel="0" collapsed="false">
      <c r="A45" s="147" t="n">
        <v>14</v>
      </c>
      <c r="B45" s="148" t="s">
        <v>56</v>
      </c>
      <c r="C45" s="149"/>
      <c r="D45" s="149"/>
      <c r="E45" s="149"/>
      <c r="F45" s="149"/>
      <c r="G45" s="149"/>
      <c r="H45" s="149"/>
      <c r="I45" s="149"/>
      <c r="J45" s="150" t="n">
        <v>4303</v>
      </c>
      <c r="K45" s="151" t="n">
        <f aca="false">DRL!I57</f>
        <v>56922</v>
      </c>
      <c r="L45" s="151" t="n">
        <f aca="false">SUM(J45:K45)</f>
        <v>61225</v>
      </c>
      <c r="M45" s="151" t="n">
        <v>0</v>
      </c>
      <c r="N45" s="152" t="n">
        <f aca="false">SUM(L45+M45)</f>
        <v>61225</v>
      </c>
    </row>
    <row r="46" customFormat="false" ht="12.75" hidden="false" customHeight="false" outlineLevel="0" collapsed="false">
      <c r="A46" s="147"/>
      <c r="B46" s="148"/>
      <c r="C46" s="149"/>
      <c r="D46" s="149"/>
      <c r="E46" s="149"/>
      <c r="F46" s="149"/>
      <c r="G46" s="149"/>
      <c r="H46" s="149"/>
      <c r="I46" s="149"/>
      <c r="J46" s="150"/>
      <c r="K46" s="151"/>
      <c r="L46" s="151"/>
      <c r="M46" s="151"/>
      <c r="N46" s="152"/>
      <c r="O46" s="153"/>
    </row>
    <row r="47" customFormat="false" ht="0.75" hidden="true" customHeight="true" outlineLevel="0" collapsed="false">
      <c r="A47" s="147"/>
      <c r="B47" s="148"/>
      <c r="C47" s="149"/>
      <c r="D47" s="149"/>
      <c r="E47" s="149"/>
      <c r="F47" s="149"/>
      <c r="G47" s="149"/>
      <c r="H47" s="149"/>
      <c r="I47" s="149"/>
      <c r="J47" s="159"/>
      <c r="K47" s="159"/>
      <c r="L47" s="159"/>
      <c r="M47" s="151"/>
      <c r="N47" s="152"/>
    </row>
    <row r="48" customFormat="false" ht="12.75" hidden="true" customHeight="false" outlineLevel="0" collapsed="false">
      <c r="A48" s="147"/>
      <c r="B48" s="148"/>
      <c r="C48" s="149"/>
      <c r="D48" s="149"/>
      <c r="E48" s="149"/>
      <c r="F48" s="149"/>
      <c r="G48" s="149"/>
      <c r="H48" s="149"/>
      <c r="I48" s="149"/>
      <c r="J48" s="159"/>
      <c r="K48" s="159"/>
      <c r="L48" s="159"/>
      <c r="M48" s="151"/>
      <c r="N48" s="152"/>
    </row>
    <row r="49" customFormat="false" ht="12.75" hidden="false" customHeight="false" outlineLevel="0" collapsed="false">
      <c r="A49" s="147" t="n">
        <v>15</v>
      </c>
      <c r="B49" s="148" t="s">
        <v>57</v>
      </c>
      <c r="C49" s="149"/>
      <c r="D49" s="149"/>
      <c r="E49" s="149"/>
      <c r="F49" s="149"/>
      <c r="G49" s="149"/>
      <c r="H49" s="149"/>
      <c r="I49" s="149"/>
      <c r="J49" s="150" t="n">
        <v>13001</v>
      </c>
      <c r="K49" s="151" t="n">
        <f aca="false">DRL!I61</f>
        <v>70014</v>
      </c>
      <c r="L49" s="151" t="n">
        <f aca="false">SUM(J49:K49)</f>
        <v>83015</v>
      </c>
      <c r="M49" s="151" t="n">
        <v>0</v>
      </c>
      <c r="N49" s="152" t="n">
        <f aca="false">SUM(L49+M49)</f>
        <v>83015</v>
      </c>
    </row>
    <row r="50" customFormat="false" ht="13.5" hidden="false" customHeight="true" outlineLevel="0" collapsed="false">
      <c r="A50" s="147"/>
      <c r="B50" s="148"/>
      <c r="C50" s="149"/>
      <c r="D50" s="149"/>
      <c r="E50" s="149"/>
      <c r="F50" s="149"/>
      <c r="G50" s="149"/>
      <c r="H50" s="149"/>
      <c r="I50" s="149"/>
      <c r="J50" s="150"/>
      <c r="K50" s="151"/>
      <c r="L50" s="151"/>
      <c r="M50" s="151"/>
      <c r="N50" s="152"/>
    </row>
    <row r="51" customFormat="false" ht="12.75" hidden="true" customHeight="false" outlineLevel="0" collapsed="false">
      <c r="A51" s="147"/>
      <c r="B51" s="148"/>
      <c r="C51" s="149"/>
      <c r="D51" s="149"/>
      <c r="E51" s="149"/>
      <c r="F51" s="149"/>
      <c r="G51" s="149"/>
      <c r="H51" s="149"/>
      <c r="I51" s="149"/>
      <c r="J51" s="159"/>
      <c r="K51" s="159"/>
      <c r="L51" s="159"/>
      <c r="M51" s="151"/>
      <c r="N51" s="152"/>
    </row>
    <row r="52" customFormat="false" ht="12.75" hidden="true" customHeight="false" outlineLevel="0" collapsed="false">
      <c r="A52" s="147"/>
      <c r="B52" s="148"/>
      <c r="C52" s="149"/>
      <c r="D52" s="149"/>
      <c r="E52" s="149"/>
      <c r="F52" s="149"/>
      <c r="G52" s="149"/>
      <c r="H52" s="149"/>
      <c r="I52" s="149"/>
      <c r="J52" s="159"/>
      <c r="K52" s="159"/>
      <c r="L52" s="159"/>
      <c r="M52" s="151"/>
      <c r="N52" s="152"/>
    </row>
    <row r="53" customFormat="false" ht="12.75" hidden="false" customHeight="false" outlineLevel="0" collapsed="false">
      <c r="A53" s="147" t="n">
        <v>16</v>
      </c>
      <c r="B53" s="148" t="s">
        <v>58</v>
      </c>
      <c r="C53" s="149"/>
      <c r="D53" s="149"/>
      <c r="E53" s="149"/>
      <c r="F53" s="149"/>
      <c r="G53" s="149"/>
      <c r="H53" s="149"/>
      <c r="I53" s="149"/>
      <c r="J53" s="150" t="n">
        <v>5383</v>
      </c>
      <c r="K53" s="151" t="n">
        <f aca="false">DRL!I65</f>
        <v>49428</v>
      </c>
      <c r="L53" s="151" t="n">
        <f aca="false">SUM(J53:K53)</f>
        <v>54811</v>
      </c>
      <c r="M53" s="151" t="n">
        <v>8326</v>
      </c>
      <c r="N53" s="152" t="n">
        <f aca="false">L53+M53</f>
        <v>63137</v>
      </c>
    </row>
    <row r="54" customFormat="false" ht="12" hidden="false" customHeight="true" outlineLevel="0" collapsed="false">
      <c r="A54" s="147"/>
      <c r="B54" s="148"/>
      <c r="C54" s="149"/>
      <c r="D54" s="149"/>
      <c r="E54" s="149"/>
      <c r="F54" s="149"/>
      <c r="G54" s="149"/>
      <c r="H54" s="149"/>
      <c r="I54" s="149"/>
      <c r="J54" s="150"/>
      <c r="K54" s="151"/>
      <c r="L54" s="151"/>
      <c r="M54" s="151"/>
      <c r="N54" s="152"/>
    </row>
    <row r="55" customFormat="false" ht="3.75" hidden="true" customHeight="true" outlineLevel="0" collapsed="false">
      <c r="A55" s="147"/>
      <c r="B55" s="148"/>
      <c r="C55" s="149"/>
      <c r="D55" s="149"/>
      <c r="E55" s="149"/>
      <c r="F55" s="149"/>
      <c r="G55" s="149"/>
      <c r="H55" s="149"/>
      <c r="I55" s="149"/>
      <c r="J55" s="159"/>
      <c r="K55" s="159"/>
      <c r="L55" s="159"/>
      <c r="M55" s="151"/>
      <c r="N55" s="152"/>
    </row>
    <row r="56" customFormat="false" ht="12.75" hidden="true" customHeight="false" outlineLevel="0" collapsed="false">
      <c r="A56" s="147"/>
      <c r="B56" s="148"/>
      <c r="C56" s="149"/>
      <c r="D56" s="149"/>
      <c r="E56" s="149"/>
      <c r="F56" s="149"/>
      <c r="G56" s="149"/>
      <c r="H56" s="149"/>
      <c r="I56" s="149"/>
      <c r="J56" s="159"/>
      <c r="K56" s="159"/>
      <c r="L56" s="159"/>
      <c r="M56" s="151"/>
      <c r="N56" s="152"/>
    </row>
    <row r="57" customFormat="false" ht="12.75" hidden="false" customHeight="false" outlineLevel="0" collapsed="false">
      <c r="A57" s="147" t="n">
        <v>17</v>
      </c>
      <c r="B57" s="148" t="s">
        <v>59</v>
      </c>
      <c r="C57" s="149"/>
      <c r="D57" s="149"/>
      <c r="E57" s="149"/>
      <c r="F57" s="149"/>
      <c r="G57" s="149"/>
      <c r="H57" s="149"/>
      <c r="I57" s="149"/>
      <c r="J57" s="150" t="n">
        <v>3224</v>
      </c>
      <c r="K57" s="151" t="n">
        <f aca="false">DRL!I69</f>
        <v>23233</v>
      </c>
      <c r="L57" s="151" t="n">
        <f aca="false">SUM(J57:K57)</f>
        <v>26457</v>
      </c>
      <c r="M57" s="151" t="n">
        <v>2057</v>
      </c>
      <c r="N57" s="152" t="n">
        <f aca="false">SUM(L57+M57)</f>
        <v>28514</v>
      </c>
    </row>
    <row r="58" customFormat="false" ht="12.75" hidden="false" customHeight="false" outlineLevel="0" collapsed="false">
      <c r="A58" s="147"/>
      <c r="B58" s="148"/>
      <c r="C58" s="149"/>
      <c r="D58" s="149"/>
      <c r="E58" s="149"/>
      <c r="F58" s="149"/>
      <c r="G58" s="149"/>
      <c r="H58" s="149"/>
      <c r="I58" s="149"/>
      <c r="J58" s="150"/>
      <c r="K58" s="151"/>
      <c r="L58" s="151"/>
      <c r="M58" s="151"/>
      <c r="N58" s="152"/>
    </row>
    <row r="59" customFormat="false" ht="8.25" hidden="true" customHeight="true" outlineLevel="0" collapsed="false">
      <c r="A59" s="147"/>
      <c r="B59" s="148"/>
      <c r="C59" s="149"/>
      <c r="D59" s="149"/>
      <c r="E59" s="149"/>
      <c r="F59" s="149"/>
      <c r="G59" s="149"/>
      <c r="H59" s="149"/>
      <c r="I59" s="149"/>
      <c r="J59" s="159"/>
      <c r="K59" s="159"/>
      <c r="L59" s="159"/>
      <c r="M59" s="151"/>
      <c r="N59" s="152"/>
    </row>
    <row r="60" customFormat="false" ht="12.75" hidden="true" customHeight="false" outlineLevel="0" collapsed="false">
      <c r="A60" s="147"/>
      <c r="B60" s="148"/>
      <c r="C60" s="149"/>
      <c r="D60" s="149"/>
      <c r="E60" s="149"/>
      <c r="F60" s="149"/>
      <c r="G60" s="149"/>
      <c r="H60" s="149"/>
      <c r="I60" s="149"/>
      <c r="J60" s="159"/>
      <c r="K60" s="159"/>
      <c r="L60" s="159"/>
      <c r="M60" s="151"/>
      <c r="N60" s="152"/>
    </row>
    <row r="61" customFormat="false" ht="12.75" hidden="false" customHeight="false" outlineLevel="0" collapsed="false">
      <c r="A61" s="147" t="n">
        <v>18</v>
      </c>
      <c r="B61" s="148" t="s">
        <v>60</v>
      </c>
      <c r="C61" s="149"/>
      <c r="D61" s="149"/>
      <c r="E61" s="149"/>
      <c r="F61" s="149"/>
      <c r="G61" s="149"/>
      <c r="H61" s="149"/>
      <c r="I61" s="149"/>
      <c r="J61" s="150" t="n">
        <v>2817</v>
      </c>
      <c r="K61" s="151" t="n">
        <f aca="false">DRL!I73</f>
        <v>45272</v>
      </c>
      <c r="L61" s="151" t="n">
        <f aca="false">SUM(J61:K61)</f>
        <v>48089</v>
      </c>
      <c r="M61" s="151"/>
      <c r="N61" s="152" t="n">
        <f aca="false">SUM(L61+M61)</f>
        <v>48089</v>
      </c>
    </row>
    <row r="62" customFormat="false" ht="10.5" hidden="false" customHeight="true" outlineLevel="0" collapsed="false">
      <c r="A62" s="147"/>
      <c r="B62" s="148"/>
      <c r="C62" s="149"/>
      <c r="D62" s="149"/>
      <c r="E62" s="149"/>
      <c r="F62" s="149"/>
      <c r="G62" s="149"/>
      <c r="H62" s="149"/>
      <c r="I62" s="149"/>
      <c r="J62" s="150"/>
      <c r="K62" s="151"/>
      <c r="L62" s="151"/>
      <c r="M62" s="151"/>
      <c r="N62" s="152"/>
    </row>
    <row r="63" customFormat="false" ht="9.75" hidden="true" customHeight="true" outlineLevel="0" collapsed="false">
      <c r="A63" s="147"/>
      <c r="B63" s="148"/>
      <c r="C63" s="149"/>
      <c r="D63" s="149"/>
      <c r="E63" s="149"/>
      <c r="F63" s="149"/>
      <c r="G63" s="149"/>
      <c r="H63" s="149"/>
      <c r="I63" s="149"/>
      <c r="J63" s="159"/>
      <c r="K63" s="159"/>
      <c r="L63" s="159"/>
      <c r="M63" s="151"/>
      <c r="N63" s="152"/>
    </row>
    <row r="64" customFormat="false" ht="12.75" hidden="true" customHeight="false" outlineLevel="0" collapsed="false">
      <c r="A64" s="147"/>
      <c r="B64" s="148"/>
      <c r="C64" s="149"/>
      <c r="D64" s="149"/>
      <c r="E64" s="149"/>
      <c r="F64" s="149"/>
      <c r="G64" s="149"/>
      <c r="H64" s="149"/>
      <c r="I64" s="149"/>
      <c r="J64" s="159"/>
      <c r="K64" s="159"/>
      <c r="L64" s="159"/>
      <c r="M64" s="151"/>
      <c r="N64" s="152"/>
    </row>
    <row r="65" customFormat="false" ht="25.5" hidden="false" customHeight="true" outlineLevel="0" collapsed="false">
      <c r="A65" s="163" t="s">
        <v>61</v>
      </c>
      <c r="B65" s="163"/>
      <c r="C65" s="164"/>
      <c r="D65" s="165" t="n">
        <f aca="false">SUM(D67:D68)</f>
        <v>0</v>
      </c>
      <c r="E65" s="165" t="n">
        <f aca="false">SUM(E67:E68)</f>
        <v>0</v>
      </c>
      <c r="F65" s="165" t="n">
        <f aca="false">SUM(F67:F68)</f>
        <v>0</v>
      </c>
      <c r="G65" s="166"/>
      <c r="H65" s="167"/>
      <c r="I65" s="168" t="n">
        <f aca="false">SUM(I67:I68)</f>
        <v>0</v>
      </c>
      <c r="J65" s="169" t="n">
        <f aca="false">SUM(J4:J62)</f>
        <v>74711</v>
      </c>
      <c r="K65" s="169" t="n">
        <f aca="false">SUM(K4:K64)</f>
        <v>1054106</v>
      </c>
      <c r="L65" s="169" t="n">
        <f aca="false">SUM(L4:L64)</f>
        <v>1128817</v>
      </c>
      <c r="M65" s="169" t="n">
        <f aca="false">SUM(M4:M64)</f>
        <v>48064</v>
      </c>
      <c r="N65" s="169" t="n">
        <f aca="false">L65+M65</f>
        <v>1176881</v>
      </c>
    </row>
    <row r="66" customFormat="false" ht="25.5" hidden="false" customHeight="true" outlineLevel="0" collapsed="false">
      <c r="A66" s="51"/>
      <c r="B66" s="170"/>
      <c r="C66" s="42"/>
      <c r="D66" s="51"/>
      <c r="E66" s="51"/>
      <c r="F66" s="51"/>
      <c r="G66" s="43"/>
      <c r="H66" s="171"/>
      <c r="I66" s="53"/>
      <c r="J66" s="172"/>
      <c r="K66" s="172"/>
      <c r="L66" s="172"/>
      <c r="M66" s="172"/>
      <c r="N66" s="172"/>
    </row>
    <row r="67" customFormat="false" ht="82.5" hidden="false" customHeight="true" outlineLevel="0" collapsed="false">
      <c r="B67" s="153"/>
    </row>
    <row r="68" customFormat="false" ht="12.75" hidden="false" customHeight="true" outlineLevel="0" collapsed="false"/>
    <row r="70" customFormat="false" ht="18" hidden="true" customHeight="true" outlineLevel="0" collapsed="false">
      <c r="A70" s="173" t="s">
        <v>146</v>
      </c>
      <c r="B70" s="173"/>
      <c r="C70" s="173"/>
      <c r="D70" s="173"/>
      <c r="E70" s="173"/>
      <c r="F70" s="173"/>
      <c r="G70" s="173"/>
      <c r="H70" s="173"/>
      <c r="I70" s="173"/>
      <c r="J70" s="173"/>
      <c r="K70" s="173"/>
      <c r="L70" s="173"/>
      <c r="M70" s="173"/>
      <c r="N70" s="173"/>
      <c r="O70" s="173"/>
      <c r="P70" s="173"/>
      <c r="Q70" s="173"/>
      <c r="R70" s="173"/>
      <c r="S70" s="173"/>
      <c r="T70" s="173"/>
    </row>
    <row r="71" customFormat="false" ht="60" hidden="false" customHeight="true" outlineLevel="0" collapsed="false">
      <c r="A71" s="142" t="s">
        <v>39</v>
      </c>
      <c r="B71" s="174" t="s">
        <v>62</v>
      </c>
      <c r="C71" s="144" t="s">
        <v>22</v>
      </c>
      <c r="D71" s="145" t="s">
        <v>23</v>
      </c>
      <c r="E71" s="145" t="s">
        <v>63</v>
      </c>
      <c r="F71" s="145" t="s">
        <v>25</v>
      </c>
      <c r="G71" s="145" t="s">
        <v>26</v>
      </c>
      <c r="H71" s="145" t="s">
        <v>41</v>
      </c>
      <c r="I71" s="145" t="s">
        <v>42</v>
      </c>
      <c r="J71" s="142" t="s">
        <v>143</v>
      </c>
      <c r="K71" s="146" t="s">
        <v>144</v>
      </c>
      <c r="L71" s="146" t="s">
        <v>144</v>
      </c>
      <c r="M71" s="175" t="s">
        <v>5</v>
      </c>
      <c r="N71" s="143" t="s">
        <v>145</v>
      </c>
      <c r="O71" s="112"/>
      <c r="P71" s="112"/>
      <c r="Q71" s="112"/>
      <c r="R71" s="112"/>
      <c r="S71" s="112"/>
      <c r="T71" s="112"/>
    </row>
    <row r="72" customFormat="false" ht="13.5" hidden="false" customHeight="false" outlineLevel="0" collapsed="false">
      <c r="A72" s="80" t="n">
        <v>1</v>
      </c>
      <c r="B72" s="176" t="s">
        <v>64</v>
      </c>
      <c r="C72" s="42" t="s">
        <v>17</v>
      </c>
      <c r="D72" s="43" t="n">
        <v>44</v>
      </c>
      <c r="E72" s="43" t="n">
        <v>23</v>
      </c>
      <c r="F72" s="44" t="n">
        <f aca="false">D72-E72</f>
        <v>21</v>
      </c>
      <c r="G72" s="177" t="n">
        <v>1.75</v>
      </c>
      <c r="H72" s="83" t="n">
        <f aca="false">ROUND([1]Basi!$D$14*G72,0)</f>
        <v>3062</v>
      </c>
      <c r="I72" s="116" t="n">
        <f aca="false">H72*E72</f>
        <v>70426</v>
      </c>
      <c r="J72" s="118" t="n">
        <v>15661</v>
      </c>
      <c r="K72" s="178" t="n">
        <f aca="false">DPL!I5</f>
        <v>133170</v>
      </c>
      <c r="L72" s="178" t="n">
        <f aca="false">SUM(J72:K72)</f>
        <v>148831</v>
      </c>
      <c r="M72" s="152" t="n">
        <v>4163</v>
      </c>
      <c r="N72" s="152" t="n">
        <f aca="false">SUM(L72+M72)</f>
        <v>152994</v>
      </c>
      <c r="O72" s="112"/>
      <c r="P72" s="112"/>
      <c r="Q72" s="112"/>
      <c r="R72" s="112"/>
      <c r="S72" s="112"/>
      <c r="T72" s="112"/>
    </row>
    <row r="73" customFormat="false" ht="13.5" hidden="false" customHeight="false" outlineLevel="0" collapsed="false">
      <c r="A73" s="80"/>
      <c r="B73" s="176"/>
      <c r="C73" s="42" t="s">
        <v>18</v>
      </c>
      <c r="D73" s="43" t="n">
        <v>37</v>
      </c>
      <c r="E73" s="43" t="n">
        <v>30</v>
      </c>
      <c r="F73" s="44" t="n">
        <f aca="false">D73-E73</f>
        <v>7</v>
      </c>
      <c r="G73" s="45" t="n">
        <f aca="false">(F73/E73)+1</f>
        <v>1.23333333333333</v>
      </c>
      <c r="H73" s="83" t="n">
        <f aca="false">ROUND([1]Basi!$D$15*G73,0)</f>
        <v>1850</v>
      </c>
      <c r="I73" s="116" t="n">
        <f aca="false">H73*E73</f>
        <v>55500</v>
      </c>
      <c r="J73" s="118"/>
      <c r="K73" s="178"/>
      <c r="L73" s="178"/>
      <c r="M73" s="178"/>
      <c r="N73" s="178"/>
      <c r="O73" s="112"/>
      <c r="P73" s="112"/>
      <c r="Q73" s="112"/>
      <c r="R73" s="112"/>
      <c r="S73" s="112"/>
      <c r="T73" s="112"/>
    </row>
    <row r="74" customFormat="false" ht="13.5" hidden="false" customHeight="false" outlineLevel="0" collapsed="false">
      <c r="A74" s="80"/>
      <c r="B74" s="176"/>
      <c r="C74" s="42" t="s">
        <v>19</v>
      </c>
      <c r="D74" s="43" t="n">
        <v>2</v>
      </c>
      <c r="E74" s="43" t="n">
        <v>5</v>
      </c>
      <c r="F74" s="44" t="n">
        <f aca="false">D74-E74</f>
        <v>-3</v>
      </c>
      <c r="G74" s="77" t="n">
        <v>1</v>
      </c>
      <c r="H74" s="83" t="n">
        <f aca="false">ROUND([1]Basi!$D$16*G74,0)</f>
        <v>1250</v>
      </c>
      <c r="I74" s="116" t="n">
        <f aca="false">H74*E74</f>
        <v>6250</v>
      </c>
      <c r="J74" s="118"/>
      <c r="K74" s="178"/>
      <c r="L74" s="178"/>
      <c r="M74" s="152"/>
      <c r="N74" s="152"/>
      <c r="O74" s="112"/>
      <c r="P74" s="112"/>
      <c r="Q74" s="112"/>
      <c r="R74" s="112"/>
      <c r="S74" s="112"/>
      <c r="T74" s="112"/>
    </row>
    <row r="75" customFormat="false" ht="13.5" hidden="false" customHeight="false" outlineLevel="0" collapsed="false">
      <c r="A75" s="85"/>
      <c r="B75" s="179"/>
      <c r="C75" s="46" t="s">
        <v>16</v>
      </c>
      <c r="D75" s="47" t="n">
        <f aca="false">SUM(D72:D74)</f>
        <v>83</v>
      </c>
      <c r="E75" s="47" t="n">
        <f aca="false">SUM(E72:E74)</f>
        <v>58</v>
      </c>
      <c r="F75" s="47" t="n">
        <f aca="false">SUM(F72:F74)</f>
        <v>25</v>
      </c>
      <c r="G75" s="52"/>
      <c r="H75" s="88"/>
      <c r="I75" s="117" t="n">
        <f aca="false">SUM($I$70:$I$72)</f>
        <v>70426</v>
      </c>
      <c r="J75" s="117"/>
      <c r="K75" s="178"/>
      <c r="L75" s="178"/>
      <c r="M75" s="152"/>
      <c r="N75" s="152"/>
      <c r="O75" s="112"/>
      <c r="P75" s="112"/>
      <c r="Q75" s="112"/>
      <c r="R75" s="112"/>
      <c r="S75" s="112"/>
      <c r="T75" s="112"/>
    </row>
    <row r="76" customFormat="false" ht="13.5" hidden="false" customHeight="false" outlineLevel="0" collapsed="false">
      <c r="A76" s="74" t="n">
        <v>2</v>
      </c>
      <c r="B76" s="180" t="s">
        <v>65</v>
      </c>
      <c r="C76" s="37" t="s">
        <v>17</v>
      </c>
      <c r="D76" s="38" t="n">
        <v>44</v>
      </c>
      <c r="E76" s="38" t="n">
        <v>23</v>
      </c>
      <c r="F76" s="39" t="n">
        <f aca="false">D76-E76</f>
        <v>21</v>
      </c>
      <c r="G76" s="77" t="n">
        <v>1.75</v>
      </c>
      <c r="H76" s="78" t="n">
        <f aca="false">ROUND([1]Basi!$D$14*G76,0)</f>
        <v>3062</v>
      </c>
      <c r="I76" s="115" t="n">
        <f aca="false">H76*E76</f>
        <v>70426</v>
      </c>
      <c r="J76" s="181" t="n">
        <v>12264</v>
      </c>
      <c r="K76" s="152" t="n">
        <f aca="false">DPL!I9</f>
        <v>126373</v>
      </c>
      <c r="L76" s="162" t="n">
        <f aca="false">SUM(J76:K76)</f>
        <v>138637</v>
      </c>
      <c r="M76" s="152" t="n">
        <v>0</v>
      </c>
      <c r="N76" s="152" t="n">
        <f aca="false">SUM(L76+M76)</f>
        <v>138637</v>
      </c>
      <c r="O76" s="112"/>
      <c r="P76" s="112"/>
      <c r="Q76" s="112"/>
      <c r="R76" s="112"/>
      <c r="S76" s="112"/>
      <c r="T76" s="112"/>
    </row>
    <row r="77" customFormat="false" ht="13.5" hidden="false" customHeight="false" outlineLevel="0" collapsed="false">
      <c r="A77" s="80"/>
      <c r="B77" s="176"/>
      <c r="C77" s="42" t="s">
        <v>18</v>
      </c>
      <c r="D77" s="43" t="n">
        <v>36</v>
      </c>
      <c r="E77" s="43" t="n">
        <v>20</v>
      </c>
      <c r="F77" s="44" t="n">
        <f aca="false">D77-E77</f>
        <v>16</v>
      </c>
      <c r="G77" s="77" t="n">
        <v>1.75</v>
      </c>
      <c r="H77" s="83" t="n">
        <f aca="false">ROUND([1]Basi!$D$15*G77,0)</f>
        <v>2625</v>
      </c>
      <c r="I77" s="116" t="n">
        <f aca="false">H77*E77</f>
        <v>52500</v>
      </c>
      <c r="J77" s="118"/>
      <c r="K77" s="152"/>
      <c r="L77" s="162"/>
      <c r="M77" s="152"/>
      <c r="N77" s="152"/>
      <c r="O77" s="112"/>
      <c r="P77" s="112"/>
      <c r="Q77" s="112"/>
      <c r="R77" s="112"/>
      <c r="S77" s="112"/>
      <c r="T77" s="112"/>
    </row>
    <row r="78" customFormat="false" ht="12.75" hidden="false" customHeight="false" outlineLevel="0" collapsed="false">
      <c r="A78" s="80"/>
      <c r="B78" s="176"/>
      <c r="C78" s="42" t="s">
        <v>19</v>
      </c>
      <c r="D78" s="43" t="n">
        <v>2</v>
      </c>
      <c r="E78" s="43" t="n">
        <v>2</v>
      </c>
      <c r="F78" s="44" t="n">
        <f aca="false">D78-E78</f>
        <v>0</v>
      </c>
      <c r="G78" s="45" t="n">
        <f aca="false">(F78/E78)+1</f>
        <v>1</v>
      </c>
      <c r="H78" s="83" t="n">
        <f aca="false">ROUND([1]Basi!$D$16*G78,0)</f>
        <v>1250</v>
      </c>
      <c r="I78" s="116" t="n">
        <f aca="false">H78*E78</f>
        <v>2500</v>
      </c>
      <c r="J78" s="118"/>
      <c r="K78" s="152"/>
      <c r="L78" s="162"/>
      <c r="M78" s="152"/>
      <c r="N78" s="152"/>
      <c r="O78" s="112"/>
      <c r="P78" s="112"/>
      <c r="Q78" s="112"/>
      <c r="R78" s="112"/>
      <c r="S78" s="112"/>
      <c r="T78" s="112"/>
    </row>
    <row r="79" customFormat="false" ht="13.5" hidden="false" customHeight="false" outlineLevel="0" collapsed="false">
      <c r="A79" s="85"/>
      <c r="B79" s="179"/>
      <c r="C79" s="46" t="s">
        <v>16</v>
      </c>
      <c r="D79" s="47" t="n">
        <f aca="false">SUM(D76:D78)</f>
        <v>82</v>
      </c>
      <c r="E79" s="47" t="n">
        <f aca="false">SUM(E76:E78)</f>
        <v>45</v>
      </c>
      <c r="F79" s="47" t="n">
        <f aca="false">SUM(F76:F78)</f>
        <v>37</v>
      </c>
      <c r="G79" s="52"/>
      <c r="H79" s="88"/>
      <c r="I79" s="117" t="n">
        <f aca="false">SUM(I76:I78)</f>
        <v>125426</v>
      </c>
      <c r="J79" s="117"/>
      <c r="K79" s="152"/>
      <c r="L79" s="162"/>
      <c r="M79" s="152"/>
      <c r="N79" s="152"/>
      <c r="O79" s="112"/>
      <c r="P79" s="112"/>
      <c r="Q79" s="112"/>
      <c r="R79" s="112"/>
      <c r="S79" s="112"/>
      <c r="T79" s="112"/>
    </row>
    <row r="80" customFormat="false" ht="13.5" hidden="false" customHeight="false" outlineLevel="0" collapsed="false">
      <c r="A80" s="74" t="n">
        <v>3</v>
      </c>
      <c r="B80" s="180" t="s">
        <v>66</v>
      </c>
      <c r="C80" s="37" t="s">
        <v>17</v>
      </c>
      <c r="D80" s="38" t="n">
        <v>34</v>
      </c>
      <c r="E80" s="38" t="n">
        <v>12</v>
      </c>
      <c r="F80" s="39" t="n">
        <f aca="false">D80-E80</f>
        <v>22</v>
      </c>
      <c r="G80" s="77" t="n">
        <v>1.75</v>
      </c>
      <c r="H80" s="78" t="n">
        <f aca="false">ROUND([1]Basi!$D$14*G80,0)</f>
        <v>3062</v>
      </c>
      <c r="I80" s="115" t="n">
        <f aca="false">H80*E80</f>
        <v>36744</v>
      </c>
      <c r="J80" s="181" t="n">
        <v>12420</v>
      </c>
      <c r="K80" s="152" t="n">
        <f aca="false">DPL!I13</f>
        <v>81539</v>
      </c>
      <c r="L80" s="162" t="n">
        <f aca="false">SUM(J80:K80)</f>
        <v>93959</v>
      </c>
      <c r="M80" s="152" t="n">
        <v>0</v>
      </c>
      <c r="N80" s="152" t="n">
        <f aca="false">SUM(L80+M80)</f>
        <v>93959</v>
      </c>
      <c r="O80" s="112"/>
      <c r="P80" s="112"/>
      <c r="Q80" s="112"/>
      <c r="R80" s="112"/>
      <c r="S80" s="112"/>
      <c r="T80" s="112"/>
    </row>
    <row r="81" customFormat="false" ht="13.5" hidden="false" customHeight="false" outlineLevel="0" collapsed="false">
      <c r="A81" s="80"/>
      <c r="B81" s="176"/>
      <c r="C81" s="42" t="s">
        <v>18</v>
      </c>
      <c r="D81" s="43" t="n">
        <v>28</v>
      </c>
      <c r="E81" s="43" t="n">
        <v>21</v>
      </c>
      <c r="F81" s="44" t="n">
        <f aca="false">D81-E81</f>
        <v>7</v>
      </c>
      <c r="G81" s="45" t="n">
        <f aca="false">(F81/E81)+1</f>
        <v>1.33333333333333</v>
      </c>
      <c r="H81" s="83" t="n">
        <f aca="false">ROUND([1]Basi!$D$15*G81,0)</f>
        <v>2000</v>
      </c>
      <c r="I81" s="116" t="n">
        <f aca="false">H81*E81</f>
        <v>42000</v>
      </c>
      <c r="J81" s="118"/>
      <c r="K81" s="152"/>
      <c r="L81" s="162"/>
      <c r="M81" s="152"/>
      <c r="N81" s="152"/>
      <c r="O81" s="112"/>
      <c r="P81" s="112"/>
      <c r="Q81" s="112"/>
      <c r="R81" s="112"/>
      <c r="S81" s="112"/>
      <c r="T81" s="112"/>
    </row>
    <row r="82" customFormat="false" ht="13.5" hidden="false" customHeight="false" outlineLevel="0" collapsed="false">
      <c r="A82" s="80"/>
      <c r="B82" s="176"/>
      <c r="C82" s="42" t="s">
        <v>19</v>
      </c>
      <c r="D82" s="43" t="n">
        <v>2</v>
      </c>
      <c r="E82" s="43" t="n">
        <v>1</v>
      </c>
      <c r="F82" s="44" t="n">
        <f aca="false">D82-E82</f>
        <v>1</v>
      </c>
      <c r="G82" s="77" t="n">
        <v>1.75</v>
      </c>
      <c r="H82" s="83" t="n">
        <f aca="false">ROUND([1]Basi!$D$16*G82,0)</f>
        <v>2187</v>
      </c>
      <c r="I82" s="116" t="n">
        <f aca="false">H82*E82</f>
        <v>2187</v>
      </c>
      <c r="J82" s="118"/>
      <c r="K82" s="152"/>
      <c r="L82" s="162"/>
      <c r="M82" s="152"/>
      <c r="N82" s="152"/>
      <c r="O82" s="112"/>
      <c r="P82" s="112"/>
      <c r="Q82" s="112"/>
      <c r="R82" s="112"/>
      <c r="S82" s="112"/>
      <c r="T82" s="112"/>
    </row>
    <row r="83" customFormat="false" ht="33" hidden="false" customHeight="true" outlineLevel="0" collapsed="false">
      <c r="A83" s="85"/>
      <c r="B83" s="179"/>
      <c r="C83" s="46" t="s">
        <v>16</v>
      </c>
      <c r="D83" s="47" t="n">
        <f aca="false">SUM(D80:D82)</f>
        <v>64</v>
      </c>
      <c r="E83" s="47" t="n">
        <f aca="false">SUM(E80:E82)</f>
        <v>34</v>
      </c>
      <c r="F83" s="47" t="n">
        <f aca="false">SUM(F80:F82)</f>
        <v>30</v>
      </c>
      <c r="G83" s="48"/>
      <c r="H83" s="88"/>
      <c r="I83" s="117" t="n">
        <f aca="false">SUM(I80:I82)</f>
        <v>80931</v>
      </c>
      <c r="J83" s="117"/>
      <c r="K83" s="152"/>
      <c r="L83" s="162"/>
      <c r="M83" s="152"/>
      <c r="N83" s="152"/>
      <c r="O83" s="112"/>
      <c r="P83" s="112"/>
      <c r="Q83" s="112"/>
      <c r="R83" s="112"/>
      <c r="S83" s="112"/>
      <c r="T83" s="112"/>
    </row>
    <row r="84" customFormat="false" ht="13.5" hidden="false" customHeight="false" outlineLevel="0" collapsed="false">
      <c r="A84" s="74" t="n">
        <v>4</v>
      </c>
      <c r="B84" s="180" t="s">
        <v>67</v>
      </c>
      <c r="C84" s="37" t="s">
        <v>17</v>
      </c>
      <c r="D84" s="38" t="n">
        <v>39</v>
      </c>
      <c r="E84" s="38" t="n">
        <v>24</v>
      </c>
      <c r="F84" s="39" t="n">
        <f aca="false">D84-E84</f>
        <v>15</v>
      </c>
      <c r="G84" s="45" t="n">
        <f aca="false">(F84/E84)+1</f>
        <v>1.625</v>
      </c>
      <c r="H84" s="78" t="n">
        <f aca="false">ROUND([1]Basi!$D$14*G84,0)</f>
        <v>2844</v>
      </c>
      <c r="I84" s="115" t="n">
        <f aca="false">H84*E84</f>
        <v>68256</v>
      </c>
      <c r="J84" s="181" t="n">
        <v>15161</v>
      </c>
      <c r="K84" s="152" t="n">
        <f aca="false">DPL!I17</f>
        <v>127185</v>
      </c>
      <c r="L84" s="162" t="n">
        <f aca="false">SUM(J84:K84)</f>
        <v>142346</v>
      </c>
      <c r="M84" s="152" t="n">
        <v>0</v>
      </c>
      <c r="N84" s="152" t="n">
        <f aca="false">SUM(L84+M84)</f>
        <v>142346</v>
      </c>
      <c r="O84" s="112"/>
      <c r="P84" s="112"/>
      <c r="Q84" s="112"/>
      <c r="R84" s="112"/>
      <c r="S84" s="112"/>
      <c r="T84" s="112"/>
    </row>
    <row r="85" customFormat="false" ht="13.5" hidden="false" customHeight="false" outlineLevel="0" collapsed="false">
      <c r="A85" s="80"/>
      <c r="B85" s="176"/>
      <c r="C85" s="42" t="s">
        <v>18</v>
      </c>
      <c r="D85" s="43" t="n">
        <v>34</v>
      </c>
      <c r="E85" s="43" t="n">
        <v>37</v>
      </c>
      <c r="F85" s="44" t="n">
        <f aca="false">D85-E85</f>
        <v>-3</v>
      </c>
      <c r="G85" s="77" t="n">
        <v>1</v>
      </c>
      <c r="H85" s="83" t="n">
        <f aca="false">ROUND([1]Basi!$D$15*G85,0)</f>
        <v>1500</v>
      </c>
      <c r="I85" s="116" t="n">
        <f aca="false">H85*E85</f>
        <v>55500</v>
      </c>
      <c r="J85" s="118"/>
      <c r="K85" s="152"/>
      <c r="L85" s="162"/>
      <c r="M85" s="152"/>
      <c r="N85" s="152"/>
      <c r="O85" s="112"/>
      <c r="P85" s="112"/>
      <c r="Q85" s="112"/>
      <c r="R85" s="112"/>
      <c r="S85" s="112"/>
      <c r="T85" s="112"/>
    </row>
    <row r="86" customFormat="false" ht="12.75" hidden="false" customHeight="false" outlineLevel="0" collapsed="false">
      <c r="A86" s="80"/>
      <c r="B86" s="176"/>
      <c r="C86" s="42" t="s">
        <v>19</v>
      </c>
      <c r="D86" s="43" t="n">
        <v>2</v>
      </c>
      <c r="E86" s="43" t="n">
        <v>2</v>
      </c>
      <c r="F86" s="44" t="n">
        <f aca="false">D86-E86</f>
        <v>0</v>
      </c>
      <c r="G86" s="45" t="n">
        <f aca="false">(F86/E86)+1</f>
        <v>1</v>
      </c>
      <c r="H86" s="83" t="n">
        <f aca="false">ROUND([1]Basi!$D$16*G86,0)</f>
        <v>1250</v>
      </c>
      <c r="I86" s="116" t="n">
        <f aca="false">H86*E86</f>
        <v>2500</v>
      </c>
      <c r="J86" s="118"/>
      <c r="K86" s="152"/>
      <c r="L86" s="162"/>
      <c r="M86" s="152"/>
      <c r="N86" s="152"/>
      <c r="O86" s="112"/>
      <c r="P86" s="112"/>
      <c r="Q86" s="112"/>
      <c r="R86" s="112"/>
      <c r="S86" s="112"/>
      <c r="T86" s="112"/>
    </row>
    <row r="87" customFormat="false" ht="36.75" hidden="false" customHeight="true" outlineLevel="0" collapsed="false">
      <c r="A87" s="85"/>
      <c r="B87" s="179"/>
      <c r="C87" s="46" t="s">
        <v>16</v>
      </c>
      <c r="D87" s="47" t="n">
        <f aca="false">SUM(D84:D86)</f>
        <v>75</v>
      </c>
      <c r="E87" s="47" t="n">
        <f aca="false">SUM(E84:E86)</f>
        <v>63</v>
      </c>
      <c r="F87" s="47" t="n">
        <f aca="false">SUM(F84:F86)</f>
        <v>12</v>
      </c>
      <c r="G87" s="52"/>
      <c r="H87" s="88"/>
      <c r="I87" s="117" t="n">
        <f aca="false">SUM(I84:I86)</f>
        <v>126256</v>
      </c>
      <c r="J87" s="117"/>
      <c r="K87" s="152"/>
      <c r="L87" s="162"/>
      <c r="M87" s="152"/>
      <c r="N87" s="152"/>
      <c r="O87" s="112"/>
      <c r="P87" s="112"/>
      <c r="Q87" s="112"/>
      <c r="R87" s="112"/>
      <c r="S87" s="112"/>
      <c r="T87" s="112"/>
    </row>
    <row r="88" customFormat="false" ht="31.5" hidden="false" customHeight="true" outlineLevel="0" collapsed="false">
      <c r="A88" s="182" t="n">
        <v>5</v>
      </c>
      <c r="B88" s="183" t="s">
        <v>68</v>
      </c>
      <c r="C88" s="37" t="s">
        <v>17</v>
      </c>
      <c r="D88" s="38" t="n">
        <v>26</v>
      </c>
      <c r="E88" s="38" t="n">
        <v>9</v>
      </c>
      <c r="F88" s="39" t="n">
        <f aca="false">D88-E88</f>
        <v>17</v>
      </c>
      <c r="G88" s="77" t="n">
        <v>1.75</v>
      </c>
      <c r="H88" s="78" t="n">
        <f aca="false">ROUND([1]Basi!$D$14*G88,0)</f>
        <v>3062</v>
      </c>
      <c r="I88" s="115" t="n">
        <f aca="false">H88*E88</f>
        <v>27558</v>
      </c>
      <c r="J88" s="184" t="n">
        <v>7529</v>
      </c>
      <c r="K88" s="152" t="n">
        <f aca="false">DPL!I21</f>
        <v>63533</v>
      </c>
      <c r="L88" s="162" t="n">
        <f aca="false">SUM(J88:K88)</f>
        <v>71062</v>
      </c>
      <c r="M88" s="152" t="n">
        <v>0</v>
      </c>
      <c r="N88" s="152" t="n">
        <f aca="false">SUM(L88+M88)</f>
        <v>71062</v>
      </c>
      <c r="O88" s="112"/>
      <c r="P88" s="112"/>
      <c r="Q88" s="112"/>
      <c r="R88" s="112"/>
      <c r="S88" s="112"/>
      <c r="T88" s="112"/>
    </row>
    <row r="89" customFormat="false" ht="12.75" hidden="false" customHeight="false" outlineLevel="0" collapsed="false">
      <c r="A89" s="80"/>
      <c r="B89" s="176"/>
      <c r="C89" s="42" t="s">
        <v>18</v>
      </c>
      <c r="D89" s="43" t="n">
        <v>22</v>
      </c>
      <c r="E89" s="43" t="n">
        <v>19</v>
      </c>
      <c r="F89" s="44" t="n">
        <f aca="false">D89-E89</f>
        <v>3</v>
      </c>
      <c r="G89" s="45" t="n">
        <f aca="false">(F89/E89)+1</f>
        <v>1.15789473684211</v>
      </c>
      <c r="H89" s="83" t="n">
        <f aca="false">ROUND([1]Basi!$D$15*G89,0)</f>
        <v>1737</v>
      </c>
      <c r="I89" s="116" t="n">
        <f aca="false">H89*E89</f>
        <v>33003</v>
      </c>
      <c r="J89" s="118"/>
      <c r="K89" s="152"/>
      <c r="L89" s="162"/>
      <c r="M89" s="152"/>
      <c r="N89" s="152"/>
      <c r="O89" s="112"/>
      <c r="P89" s="112"/>
      <c r="Q89" s="112"/>
      <c r="R89" s="112"/>
      <c r="S89" s="112"/>
      <c r="T89" s="112"/>
    </row>
    <row r="90" customFormat="false" ht="12.75" hidden="false" customHeight="false" outlineLevel="0" collapsed="false">
      <c r="A90" s="80"/>
      <c r="B90" s="176"/>
      <c r="C90" s="42" t="s">
        <v>19</v>
      </c>
      <c r="D90" s="43" t="n">
        <v>2</v>
      </c>
      <c r="E90" s="43" t="n">
        <v>2</v>
      </c>
      <c r="F90" s="44" t="n">
        <f aca="false">D90-E90</f>
        <v>0</v>
      </c>
      <c r="G90" s="45" t="n">
        <f aca="false">(F90/E90)+1</f>
        <v>1</v>
      </c>
      <c r="H90" s="83" t="n">
        <f aca="false">ROUND([1]Basi!$D$16*G90,0)</f>
        <v>1250</v>
      </c>
      <c r="I90" s="116" t="n">
        <f aca="false">H90*E90</f>
        <v>2500</v>
      </c>
      <c r="J90" s="118"/>
      <c r="K90" s="152"/>
      <c r="L90" s="162"/>
      <c r="M90" s="152"/>
      <c r="N90" s="152"/>
      <c r="O90" s="112"/>
      <c r="P90" s="112"/>
      <c r="Q90" s="112"/>
      <c r="R90" s="112"/>
      <c r="S90" s="112"/>
      <c r="T90" s="112"/>
    </row>
    <row r="91" customFormat="false" ht="15" hidden="false" customHeight="true" outlineLevel="0" collapsed="false">
      <c r="A91" s="85"/>
      <c r="B91" s="179"/>
      <c r="C91" s="46" t="s">
        <v>16</v>
      </c>
      <c r="D91" s="47" t="n">
        <f aca="false">SUM(D88:D90)</f>
        <v>50</v>
      </c>
      <c r="E91" s="47" t="n">
        <f aca="false">SUM(E88:E90)</f>
        <v>30</v>
      </c>
      <c r="F91" s="47" t="n">
        <f aca="false">SUM(F88:F90)</f>
        <v>20</v>
      </c>
      <c r="G91" s="52"/>
      <c r="H91" s="88"/>
      <c r="I91" s="117" t="n">
        <f aca="false">SUM(I88:I90)</f>
        <v>63061</v>
      </c>
      <c r="J91" s="117"/>
      <c r="K91" s="152"/>
      <c r="L91" s="162"/>
      <c r="M91" s="152"/>
      <c r="N91" s="152"/>
      <c r="O91" s="112"/>
      <c r="P91" s="112"/>
      <c r="Q91" s="112"/>
      <c r="R91" s="112"/>
      <c r="S91" s="112"/>
      <c r="T91" s="112"/>
    </row>
    <row r="92" customFormat="false" ht="13.5" hidden="false" customHeight="false" outlineLevel="0" collapsed="false">
      <c r="A92" s="74" t="n">
        <v>6</v>
      </c>
      <c r="B92" s="180" t="s">
        <v>69</v>
      </c>
      <c r="C92" s="37" t="s">
        <v>17</v>
      </c>
      <c r="D92" s="38" t="n">
        <v>37</v>
      </c>
      <c r="E92" s="38" t="n">
        <v>41</v>
      </c>
      <c r="F92" s="39" t="n">
        <f aca="false">D92-E92</f>
        <v>-4</v>
      </c>
      <c r="G92" s="77" t="n">
        <v>1</v>
      </c>
      <c r="H92" s="78" t="n">
        <f aca="false">ROUND([1]Basi!$D$14*G92,0)</f>
        <v>1750</v>
      </c>
      <c r="I92" s="115" t="n">
        <f aca="false">H92*E92</f>
        <v>71750</v>
      </c>
      <c r="J92" s="181" t="n">
        <v>15195</v>
      </c>
      <c r="K92" s="152" t="n">
        <f aca="false">DPL!I25</f>
        <v>160928</v>
      </c>
      <c r="L92" s="162" t="n">
        <f aca="false">SUM(J92:K92)</f>
        <v>176123</v>
      </c>
      <c r="M92" s="152" t="n">
        <v>0</v>
      </c>
      <c r="N92" s="152" t="n">
        <f aca="false">SUM(L92+M92)</f>
        <v>176123</v>
      </c>
      <c r="O92" s="112"/>
      <c r="P92" s="112"/>
      <c r="Q92" s="112"/>
      <c r="R92" s="112"/>
      <c r="S92" s="112"/>
      <c r="T92" s="112"/>
    </row>
    <row r="93" customFormat="false" ht="13.5" hidden="false" customHeight="false" outlineLevel="0" collapsed="false">
      <c r="A93" s="80"/>
      <c r="B93" s="176"/>
      <c r="C93" s="42" t="s">
        <v>18</v>
      </c>
      <c r="D93" s="43" t="n">
        <v>31</v>
      </c>
      <c r="E93" s="43" t="n">
        <v>57</v>
      </c>
      <c r="F93" s="44" t="n">
        <f aca="false">D93-E93</f>
        <v>-26</v>
      </c>
      <c r="G93" s="77" t="n">
        <v>1</v>
      </c>
      <c r="H93" s="83" t="n">
        <f aca="false">ROUND([1]Basi!$D$15*G93,0)</f>
        <v>1500</v>
      </c>
      <c r="I93" s="116" t="n">
        <f aca="false">H93*E93</f>
        <v>85500</v>
      </c>
      <c r="J93" s="118"/>
      <c r="K93" s="152"/>
      <c r="L93" s="162"/>
      <c r="M93" s="152"/>
      <c r="N93" s="152"/>
      <c r="O93" s="112"/>
      <c r="P93" s="112"/>
      <c r="Q93" s="112"/>
      <c r="R93" s="112"/>
      <c r="S93" s="112"/>
      <c r="T93" s="112"/>
    </row>
    <row r="94" customFormat="false" ht="12.75" hidden="false" customHeight="false" outlineLevel="0" collapsed="false">
      <c r="A94" s="80"/>
      <c r="B94" s="176"/>
      <c r="C94" s="42" t="s">
        <v>19</v>
      </c>
      <c r="D94" s="43" t="n">
        <v>2</v>
      </c>
      <c r="E94" s="43" t="n">
        <v>2</v>
      </c>
      <c r="F94" s="44" t="n">
        <f aca="false">D94-E94</f>
        <v>0</v>
      </c>
      <c r="G94" s="45" t="n">
        <f aca="false">(F94/E94)+1</f>
        <v>1</v>
      </c>
      <c r="H94" s="83" t="n">
        <f aca="false">ROUND([1]Basi!$D$16*G94,0)</f>
        <v>1250</v>
      </c>
      <c r="I94" s="116" t="n">
        <f aca="false">H94*E94</f>
        <v>2500</v>
      </c>
      <c r="J94" s="118"/>
      <c r="K94" s="152"/>
      <c r="L94" s="162"/>
      <c r="M94" s="152"/>
      <c r="N94" s="152"/>
      <c r="O94" s="112"/>
      <c r="P94" s="112"/>
      <c r="Q94" s="112"/>
      <c r="R94" s="112"/>
      <c r="S94" s="112"/>
      <c r="T94" s="112"/>
    </row>
    <row r="95" customFormat="false" ht="12.75" hidden="false" customHeight="false" outlineLevel="0" collapsed="false">
      <c r="A95" s="85"/>
      <c r="B95" s="179"/>
      <c r="C95" s="46" t="s">
        <v>16</v>
      </c>
      <c r="D95" s="47" t="n">
        <f aca="false">SUM(D92:D94)</f>
        <v>70</v>
      </c>
      <c r="E95" s="47" t="n">
        <f aca="false">SUM(E92:E94)</f>
        <v>100</v>
      </c>
      <c r="F95" s="47" t="n">
        <f aca="false">SUM(F92:F94)</f>
        <v>-30</v>
      </c>
      <c r="G95" s="48"/>
      <c r="H95" s="88"/>
      <c r="I95" s="117" t="n">
        <f aca="false">SUM(I92:I94)</f>
        <v>159750</v>
      </c>
      <c r="J95" s="117"/>
      <c r="K95" s="152"/>
      <c r="L95" s="162"/>
      <c r="M95" s="152"/>
      <c r="N95" s="152"/>
      <c r="O95" s="112"/>
      <c r="P95" s="112"/>
      <c r="Q95" s="112"/>
      <c r="R95" s="112"/>
      <c r="S95" s="112"/>
      <c r="T95" s="112"/>
    </row>
    <row r="96" customFormat="false" ht="13.5" hidden="false" customHeight="false" outlineLevel="0" collapsed="false">
      <c r="A96" s="74" t="n">
        <v>7</v>
      </c>
      <c r="B96" s="180" t="s">
        <v>45</v>
      </c>
      <c r="C96" s="37" t="s">
        <v>17</v>
      </c>
      <c r="D96" s="38" t="n">
        <v>106</v>
      </c>
      <c r="E96" s="38" t="n">
        <v>82</v>
      </c>
      <c r="F96" s="39" t="n">
        <f aca="false">D96-E96</f>
        <v>24</v>
      </c>
      <c r="G96" s="45" t="n">
        <f aca="false">(F96/E96)+1</f>
        <v>1.29268292682927</v>
      </c>
      <c r="H96" s="78" t="n">
        <f aca="false">ROUND([1]Basi!$D$14*G96,0)</f>
        <v>2262</v>
      </c>
      <c r="I96" s="115" t="n">
        <f aca="false">H96*E96</f>
        <v>185484</v>
      </c>
      <c r="J96" s="181" t="n">
        <v>42590</v>
      </c>
      <c r="K96" s="152" t="n">
        <f aca="false">DPL!I29</f>
        <v>383307</v>
      </c>
      <c r="L96" s="162" t="n">
        <f aca="false">SUM(J96:K96)</f>
        <v>425897</v>
      </c>
      <c r="M96" s="152" t="n">
        <v>0</v>
      </c>
      <c r="N96" s="152" t="n">
        <f aca="false">SUM(L96+M96)</f>
        <v>425897</v>
      </c>
      <c r="O96" s="112"/>
      <c r="P96" s="112"/>
      <c r="Q96" s="112"/>
      <c r="R96" s="112"/>
      <c r="S96" s="112"/>
      <c r="T96" s="112"/>
    </row>
    <row r="97" customFormat="false" ht="13.5" hidden="false" customHeight="false" outlineLevel="0" collapsed="false">
      <c r="A97" s="80"/>
      <c r="B97" s="176"/>
      <c r="C97" s="42" t="s">
        <v>18</v>
      </c>
      <c r="D97" s="43" t="n">
        <v>87</v>
      </c>
      <c r="E97" s="43" t="n">
        <v>125</v>
      </c>
      <c r="F97" s="44" t="n">
        <f aca="false">D97-E97</f>
        <v>-38</v>
      </c>
      <c r="G97" s="77" t="n">
        <v>1</v>
      </c>
      <c r="H97" s="83" t="n">
        <f aca="false">ROUND([1]Basi!$D$15*G97,0)</f>
        <v>1500</v>
      </c>
      <c r="I97" s="116" t="n">
        <f aca="false">H97*E97</f>
        <v>187500</v>
      </c>
      <c r="J97" s="118"/>
      <c r="K97" s="152"/>
      <c r="L97" s="162"/>
      <c r="M97" s="152"/>
      <c r="N97" s="152"/>
      <c r="O97" s="112"/>
      <c r="P97" s="112"/>
      <c r="Q97" s="112"/>
      <c r="R97" s="112"/>
      <c r="S97" s="112"/>
      <c r="T97" s="112"/>
    </row>
    <row r="98" customFormat="false" ht="13.5" hidden="false" customHeight="false" outlineLevel="0" collapsed="false">
      <c r="A98" s="80"/>
      <c r="B98" s="176"/>
      <c r="C98" s="42" t="s">
        <v>19</v>
      </c>
      <c r="D98" s="43" t="n">
        <v>4</v>
      </c>
      <c r="E98" s="43" t="n">
        <v>6</v>
      </c>
      <c r="F98" s="44" t="n">
        <f aca="false">D98-E98</f>
        <v>-2</v>
      </c>
      <c r="G98" s="77" t="n">
        <v>1</v>
      </c>
      <c r="H98" s="83" t="n">
        <f aca="false">ROUND([1]Basi!$D$16*G98,0)</f>
        <v>1250</v>
      </c>
      <c r="I98" s="116" t="n">
        <f aca="false">H98*E98</f>
        <v>7500</v>
      </c>
      <c r="J98" s="118"/>
      <c r="K98" s="152"/>
      <c r="L98" s="162"/>
      <c r="M98" s="152"/>
      <c r="N98" s="152"/>
      <c r="O98" s="112"/>
      <c r="P98" s="112"/>
      <c r="Q98" s="112"/>
      <c r="R98" s="112"/>
      <c r="S98" s="112"/>
      <c r="T98" s="112"/>
    </row>
    <row r="99" customFormat="false" ht="13.5" hidden="false" customHeight="false" outlineLevel="0" collapsed="false">
      <c r="A99" s="85"/>
      <c r="B99" s="179"/>
      <c r="C99" s="46" t="s">
        <v>16</v>
      </c>
      <c r="D99" s="47" t="n">
        <f aca="false">SUM(D96:D98)</f>
        <v>197</v>
      </c>
      <c r="E99" s="47" t="n">
        <f aca="false">SUM(E96:E98)</f>
        <v>213</v>
      </c>
      <c r="F99" s="47" t="n">
        <f aca="false">SUM(F96:F98)</f>
        <v>-16</v>
      </c>
      <c r="G99" s="52"/>
      <c r="H99" s="88"/>
      <c r="I99" s="117" t="n">
        <f aca="false">SUM(I96:I98)</f>
        <v>380484</v>
      </c>
      <c r="J99" s="117"/>
      <c r="K99" s="152"/>
      <c r="L99" s="162"/>
      <c r="M99" s="152"/>
      <c r="N99" s="152"/>
      <c r="O99" s="112"/>
      <c r="P99" s="112"/>
      <c r="Q99" s="112"/>
      <c r="R99" s="112"/>
      <c r="S99" s="112"/>
      <c r="T99" s="112"/>
    </row>
    <row r="100" customFormat="false" ht="13.5" hidden="false" customHeight="false" outlineLevel="0" collapsed="false">
      <c r="A100" s="74" t="n">
        <v>8</v>
      </c>
      <c r="B100" s="180" t="s">
        <v>70</v>
      </c>
      <c r="C100" s="37" t="s">
        <v>17</v>
      </c>
      <c r="D100" s="38" t="n">
        <v>26</v>
      </c>
      <c r="E100" s="38" t="n">
        <v>6</v>
      </c>
      <c r="F100" s="39" t="n">
        <f aca="false">D100-E100</f>
        <v>20</v>
      </c>
      <c r="G100" s="77" t="n">
        <v>1.75</v>
      </c>
      <c r="H100" s="78" t="n">
        <f aca="false">ROUND([1]Basi!$D$14*G100,0)</f>
        <v>3062</v>
      </c>
      <c r="I100" s="115" t="n">
        <f aca="false">H100*E100</f>
        <v>18372</v>
      </c>
      <c r="J100" s="181" t="n">
        <v>3758</v>
      </c>
      <c r="K100" s="152" t="n">
        <f aca="false">DPL!I33</f>
        <v>53964</v>
      </c>
      <c r="L100" s="162" t="n">
        <f aca="false">SUM(J100:K100)</f>
        <v>57722</v>
      </c>
      <c r="M100" s="152" t="n">
        <v>4163</v>
      </c>
      <c r="N100" s="152" t="n">
        <f aca="false">SUM(L100+M100)</f>
        <v>61885</v>
      </c>
      <c r="O100" s="112"/>
      <c r="P100" s="112"/>
      <c r="Q100" s="112"/>
      <c r="R100" s="112"/>
      <c r="S100" s="112"/>
      <c r="T100" s="112"/>
    </row>
    <row r="101" customFormat="false" ht="13.5" hidden="false" customHeight="false" outlineLevel="0" collapsed="false">
      <c r="A101" s="80"/>
      <c r="B101" s="176"/>
      <c r="C101" s="42" t="s">
        <v>18</v>
      </c>
      <c r="D101" s="43" t="n">
        <v>22</v>
      </c>
      <c r="E101" s="43" t="n">
        <v>14</v>
      </c>
      <c r="F101" s="44" t="n">
        <f aca="false">D101-E101</f>
        <v>8</v>
      </c>
      <c r="G101" s="45" t="n">
        <f aca="false">(F101/E101)+1</f>
        <v>1.57142857142857</v>
      </c>
      <c r="H101" s="83" t="n">
        <f aca="false">ROUND([1]Basi!$D$15*G101,0)</f>
        <v>2357</v>
      </c>
      <c r="I101" s="116" t="n">
        <f aca="false">H101*E101</f>
        <v>32998</v>
      </c>
      <c r="J101" s="118"/>
      <c r="K101" s="152"/>
      <c r="L101" s="162"/>
      <c r="M101" s="152"/>
      <c r="N101" s="152"/>
      <c r="O101" s="112"/>
      <c r="P101" s="112"/>
      <c r="Q101" s="112"/>
      <c r="R101" s="112"/>
      <c r="S101" s="112"/>
      <c r="T101" s="112"/>
    </row>
    <row r="102" customFormat="false" ht="13.5" hidden="false" customHeight="false" outlineLevel="0" collapsed="false">
      <c r="A102" s="80"/>
      <c r="B102" s="176"/>
      <c r="C102" s="42" t="s">
        <v>19</v>
      </c>
      <c r="D102" s="43" t="n">
        <v>2</v>
      </c>
      <c r="E102" s="43" t="n">
        <v>1</v>
      </c>
      <c r="F102" s="44" t="n">
        <f aca="false">D102-E102</f>
        <v>1</v>
      </c>
      <c r="G102" s="77" t="n">
        <v>1.75</v>
      </c>
      <c r="H102" s="83" t="n">
        <f aca="false">ROUND([1]Basi!$D$16*G102,0)</f>
        <v>2187</v>
      </c>
      <c r="I102" s="116" t="n">
        <f aca="false">H102*E102</f>
        <v>2187</v>
      </c>
      <c r="J102" s="118"/>
      <c r="K102" s="152"/>
      <c r="L102" s="162"/>
      <c r="M102" s="152"/>
      <c r="N102" s="152"/>
      <c r="O102" s="112"/>
      <c r="P102" s="112"/>
      <c r="Q102" s="112"/>
      <c r="R102" s="112"/>
      <c r="S102" s="112"/>
      <c r="T102" s="112"/>
    </row>
    <row r="103" customFormat="false" ht="12.75" hidden="false" customHeight="false" outlineLevel="0" collapsed="false">
      <c r="A103" s="85"/>
      <c r="B103" s="179"/>
      <c r="C103" s="46" t="s">
        <v>16</v>
      </c>
      <c r="D103" s="47" t="n">
        <f aca="false">SUM(D100:D102)</f>
        <v>50</v>
      </c>
      <c r="E103" s="47" t="n">
        <f aca="false">SUM(E100:E102)</f>
        <v>21</v>
      </c>
      <c r="F103" s="47" t="n">
        <f aca="false">SUM(F100:F102)</f>
        <v>29</v>
      </c>
      <c r="G103" s="48"/>
      <c r="H103" s="88"/>
      <c r="I103" s="117" t="n">
        <f aca="false">SUM(I100:I102)</f>
        <v>53557</v>
      </c>
      <c r="J103" s="117"/>
      <c r="K103" s="152"/>
      <c r="L103" s="162"/>
      <c r="M103" s="152"/>
      <c r="N103" s="152"/>
      <c r="O103" s="112"/>
      <c r="P103" s="112"/>
      <c r="Q103" s="112"/>
      <c r="R103" s="112"/>
      <c r="S103" s="112"/>
      <c r="T103" s="112"/>
    </row>
    <row r="104" customFormat="false" ht="13.5" hidden="false" customHeight="false" outlineLevel="0" collapsed="false">
      <c r="A104" s="74" t="n">
        <v>9</v>
      </c>
      <c r="B104" s="180" t="s">
        <v>71</v>
      </c>
      <c r="C104" s="37" t="s">
        <v>17</v>
      </c>
      <c r="D104" s="38" t="n">
        <v>30</v>
      </c>
      <c r="E104" s="38" t="n">
        <v>28</v>
      </c>
      <c r="F104" s="39" t="n">
        <f aca="false">D104-E104</f>
        <v>2</v>
      </c>
      <c r="G104" s="45" t="n">
        <f aca="false">(F104/E104)+1</f>
        <v>1.07142857142857</v>
      </c>
      <c r="H104" s="78" t="n">
        <f aca="false">ROUND([1]Basi!$D$14*G104,0)</f>
        <v>1875</v>
      </c>
      <c r="I104" s="115" t="n">
        <f aca="false">H104*E104</f>
        <v>52500</v>
      </c>
      <c r="J104" s="181" t="n">
        <v>13001</v>
      </c>
      <c r="K104" s="152" t="n">
        <f aca="false">DPL!I37</f>
        <v>98977</v>
      </c>
      <c r="L104" s="162" t="n">
        <f aca="false">SUM(J104:K104)</f>
        <v>111978</v>
      </c>
      <c r="M104" s="152" t="n">
        <v>0</v>
      </c>
      <c r="N104" s="152" t="n">
        <f aca="false">SUM(L104+M104)</f>
        <v>111978</v>
      </c>
      <c r="O104" s="112"/>
      <c r="P104" s="112"/>
      <c r="Q104" s="112"/>
      <c r="R104" s="112"/>
      <c r="S104" s="112"/>
      <c r="T104" s="112"/>
    </row>
    <row r="105" customFormat="false" ht="13.5" hidden="false" customHeight="false" outlineLevel="0" collapsed="false">
      <c r="A105" s="80"/>
      <c r="B105" s="176"/>
      <c r="C105" s="42" t="s">
        <v>18</v>
      </c>
      <c r="D105" s="43" t="n">
        <v>26</v>
      </c>
      <c r="E105" s="43" t="n">
        <v>28</v>
      </c>
      <c r="F105" s="44" t="n">
        <f aca="false">D105-E105</f>
        <v>-2</v>
      </c>
      <c r="G105" s="77" t="n">
        <v>1</v>
      </c>
      <c r="H105" s="83" t="n">
        <f aca="false">ROUND([1]Basi!$D$15*G105,0)</f>
        <v>1500</v>
      </c>
      <c r="I105" s="116" t="n">
        <f aca="false">H105*E105</f>
        <v>42000</v>
      </c>
      <c r="J105" s="118"/>
      <c r="K105" s="152"/>
      <c r="L105" s="162"/>
      <c r="M105" s="152"/>
      <c r="N105" s="152"/>
      <c r="O105" s="112"/>
      <c r="P105" s="112"/>
      <c r="Q105" s="112"/>
      <c r="R105" s="112"/>
      <c r="S105" s="112"/>
      <c r="T105" s="112"/>
    </row>
    <row r="106" customFormat="false" ht="13.5" hidden="false" customHeight="false" outlineLevel="0" collapsed="false">
      <c r="A106" s="80"/>
      <c r="B106" s="176"/>
      <c r="C106" s="42" t="s">
        <v>19</v>
      </c>
      <c r="D106" s="43" t="n">
        <v>2</v>
      </c>
      <c r="E106" s="43" t="n">
        <v>3</v>
      </c>
      <c r="F106" s="44" t="n">
        <f aca="false">D106-E106</f>
        <v>-1</v>
      </c>
      <c r="G106" s="77" t="n">
        <v>1</v>
      </c>
      <c r="H106" s="83" t="n">
        <f aca="false">ROUND([1]Basi!$D$16*G106,0)</f>
        <v>1250</v>
      </c>
      <c r="I106" s="116" t="n">
        <f aca="false">H106*E106</f>
        <v>3750</v>
      </c>
      <c r="J106" s="118"/>
      <c r="K106" s="152"/>
      <c r="L106" s="162"/>
      <c r="M106" s="152"/>
      <c r="N106" s="152"/>
      <c r="O106" s="112"/>
      <c r="P106" s="112"/>
      <c r="Q106" s="112"/>
      <c r="R106" s="112"/>
      <c r="S106" s="112"/>
      <c r="T106" s="112"/>
    </row>
    <row r="107" customFormat="false" ht="13.5" hidden="false" customHeight="false" outlineLevel="0" collapsed="false">
      <c r="A107" s="85"/>
      <c r="B107" s="179"/>
      <c r="C107" s="46" t="s">
        <v>16</v>
      </c>
      <c r="D107" s="47" t="n">
        <f aca="false">SUM(D104:D106)</f>
        <v>58</v>
      </c>
      <c r="E107" s="47" t="n">
        <f aca="false">SUM(E104:E106)</f>
        <v>59</v>
      </c>
      <c r="F107" s="47" t="n">
        <f aca="false">SUM(F104:F106)</f>
        <v>-1</v>
      </c>
      <c r="G107" s="52"/>
      <c r="H107" s="88"/>
      <c r="I107" s="117" t="n">
        <f aca="false">SUM(I104:I106)</f>
        <v>98250</v>
      </c>
      <c r="J107" s="117"/>
      <c r="K107" s="152"/>
      <c r="L107" s="162"/>
      <c r="M107" s="152"/>
      <c r="N107" s="152"/>
      <c r="O107" s="112"/>
      <c r="P107" s="112"/>
      <c r="Q107" s="112"/>
      <c r="R107" s="112"/>
      <c r="S107" s="112"/>
      <c r="T107" s="112"/>
    </row>
    <row r="108" customFormat="false" ht="13.5" hidden="false" customHeight="false" outlineLevel="0" collapsed="false">
      <c r="A108" s="74" t="n">
        <v>10</v>
      </c>
      <c r="B108" s="180" t="s">
        <v>72</v>
      </c>
      <c r="C108" s="37" t="s">
        <v>17</v>
      </c>
      <c r="D108" s="38" t="n">
        <v>102</v>
      </c>
      <c r="E108" s="38" t="n">
        <v>34</v>
      </c>
      <c r="F108" s="39" t="n">
        <f aca="false">D108-E108</f>
        <v>68</v>
      </c>
      <c r="G108" s="77" t="n">
        <v>1.75</v>
      </c>
      <c r="H108" s="78" t="n">
        <f aca="false">ROUND([1]Basi!$D$14*G108,0)</f>
        <v>3062</v>
      </c>
      <c r="I108" s="115" t="n">
        <f aca="false">H108*E108</f>
        <v>104108</v>
      </c>
      <c r="J108" s="181" t="n">
        <v>34311</v>
      </c>
      <c r="K108" s="152" t="n">
        <f aca="false">DPL!I41</f>
        <v>169503</v>
      </c>
      <c r="L108" s="162" t="n">
        <f aca="false">SUM(J108:K108)</f>
        <v>203814</v>
      </c>
      <c r="M108" s="152" t="n">
        <v>8326</v>
      </c>
      <c r="N108" s="152" t="n">
        <f aca="false">SUM(L108+M108)</f>
        <v>212140</v>
      </c>
      <c r="O108" s="112"/>
      <c r="P108" s="185"/>
      <c r="Q108" s="112"/>
      <c r="R108" s="112"/>
      <c r="S108" s="112"/>
      <c r="T108" s="112"/>
    </row>
    <row r="109" customFormat="false" ht="13.5" hidden="false" customHeight="false" outlineLevel="0" collapsed="false">
      <c r="A109" s="80"/>
      <c r="B109" s="176"/>
      <c r="C109" s="42" t="s">
        <v>18</v>
      </c>
      <c r="D109" s="43" t="n">
        <v>83</v>
      </c>
      <c r="E109" s="43" t="n">
        <v>23</v>
      </c>
      <c r="F109" s="44" t="n">
        <f aca="false">D109-E109</f>
        <v>60</v>
      </c>
      <c r="G109" s="77" t="n">
        <v>1.75</v>
      </c>
      <c r="H109" s="83" t="n">
        <f aca="false">ROUND([1]Basi!$D$15*G109,0)</f>
        <v>2625</v>
      </c>
      <c r="I109" s="116" t="n">
        <f aca="false">H109*E109</f>
        <v>60375</v>
      </c>
      <c r="J109" s="118"/>
      <c r="K109" s="152"/>
      <c r="L109" s="162"/>
      <c r="M109" s="152"/>
      <c r="N109" s="152"/>
      <c r="O109" s="112"/>
      <c r="P109" s="112"/>
      <c r="Q109" s="112"/>
      <c r="R109" s="112"/>
      <c r="S109" s="112"/>
      <c r="T109" s="112"/>
    </row>
    <row r="110" customFormat="false" ht="12.75" hidden="false" customHeight="false" outlineLevel="0" collapsed="false">
      <c r="A110" s="80"/>
      <c r="B110" s="176"/>
      <c r="C110" s="42" t="s">
        <v>19</v>
      </c>
      <c r="D110" s="43" t="n">
        <v>3</v>
      </c>
      <c r="E110" s="43" t="n">
        <v>2</v>
      </c>
      <c r="F110" s="44" t="n">
        <f aca="false">D110-E110</f>
        <v>1</v>
      </c>
      <c r="G110" s="45" t="n">
        <f aca="false">(F110/E110)+1</f>
        <v>1.5</v>
      </c>
      <c r="H110" s="83" t="n">
        <f aca="false">ROUND([1]Basi!$D$16*G110,0)</f>
        <v>1875</v>
      </c>
      <c r="I110" s="116" t="n">
        <f aca="false">H110*E110</f>
        <v>3750</v>
      </c>
      <c r="J110" s="118"/>
      <c r="K110" s="152"/>
      <c r="L110" s="162"/>
      <c r="M110" s="152"/>
      <c r="N110" s="152"/>
      <c r="O110" s="112"/>
      <c r="P110" s="112"/>
      <c r="Q110" s="112"/>
      <c r="R110" s="112"/>
      <c r="S110" s="112"/>
      <c r="T110" s="112"/>
    </row>
    <row r="111" customFormat="false" ht="13.5" hidden="false" customHeight="false" outlineLevel="0" collapsed="false">
      <c r="A111" s="85"/>
      <c r="B111" s="179"/>
      <c r="C111" s="46" t="s">
        <v>16</v>
      </c>
      <c r="D111" s="47" t="n">
        <f aca="false">SUM(D108:D110)</f>
        <v>188</v>
      </c>
      <c r="E111" s="47" t="n">
        <f aca="false">SUM(E108:E110)</f>
        <v>59</v>
      </c>
      <c r="F111" s="47" t="n">
        <f aca="false">SUM(F108:F110)</f>
        <v>129</v>
      </c>
      <c r="G111" s="52"/>
      <c r="H111" s="88"/>
      <c r="I111" s="117" t="n">
        <f aca="false">SUM(I108:I110)</f>
        <v>168233</v>
      </c>
      <c r="J111" s="117"/>
      <c r="K111" s="152"/>
      <c r="L111" s="162"/>
      <c r="M111" s="152"/>
      <c r="N111" s="152"/>
      <c r="O111" s="112"/>
      <c r="P111" s="112"/>
      <c r="Q111" s="112"/>
      <c r="R111" s="112"/>
      <c r="S111" s="112"/>
      <c r="T111" s="112"/>
    </row>
    <row r="112" customFormat="false" ht="13.5" hidden="false" customHeight="false" outlineLevel="0" collapsed="false">
      <c r="A112" s="74" t="n">
        <v>11</v>
      </c>
      <c r="B112" s="180" t="s">
        <v>73</v>
      </c>
      <c r="C112" s="37" t="s">
        <v>17</v>
      </c>
      <c r="D112" s="38" t="n">
        <v>23</v>
      </c>
      <c r="E112" s="38" t="n">
        <v>7</v>
      </c>
      <c r="F112" s="39" t="n">
        <f aca="false">D112-E112</f>
        <v>16</v>
      </c>
      <c r="G112" s="77" t="n">
        <v>1.75</v>
      </c>
      <c r="H112" s="78" t="n">
        <f aca="false">ROUND([1]Basi!$D$14*G112,0)</f>
        <v>3062</v>
      </c>
      <c r="I112" s="115" t="n">
        <f aca="false">H112*E112</f>
        <v>21434</v>
      </c>
      <c r="J112" s="181" t="n">
        <v>6992</v>
      </c>
      <c r="K112" s="152" t="n">
        <f aca="false">DPL!I45</f>
        <v>54338</v>
      </c>
      <c r="L112" s="162" t="n">
        <f aca="false">SUM(J112:K112)</f>
        <v>61330</v>
      </c>
      <c r="M112" s="152" t="n">
        <v>0</v>
      </c>
      <c r="N112" s="152" t="n">
        <f aca="false">SUM(L112+M112)</f>
        <v>61330</v>
      </c>
      <c r="O112" s="112"/>
      <c r="P112" s="112"/>
      <c r="Q112" s="112"/>
      <c r="R112" s="112"/>
      <c r="S112" s="112"/>
      <c r="T112" s="112"/>
    </row>
    <row r="113" customFormat="false" ht="12.75" hidden="false" customHeight="false" outlineLevel="0" collapsed="false">
      <c r="A113" s="80"/>
      <c r="B113" s="176"/>
      <c r="C113" s="42" t="s">
        <v>18</v>
      </c>
      <c r="D113" s="43" t="n">
        <v>20</v>
      </c>
      <c r="E113" s="43" t="n">
        <v>13</v>
      </c>
      <c r="F113" s="44" t="n">
        <f aca="false">D113-E113</f>
        <v>7</v>
      </c>
      <c r="G113" s="45" t="n">
        <f aca="false">(F113/E113)+1</f>
        <v>1.53846153846154</v>
      </c>
      <c r="H113" s="83" t="n">
        <f aca="false">ROUND([1]Basi!$D$15*G113,0)</f>
        <v>2308</v>
      </c>
      <c r="I113" s="116" t="n">
        <f aca="false">H113*E113</f>
        <v>30004</v>
      </c>
      <c r="J113" s="118"/>
      <c r="K113" s="152"/>
      <c r="L113" s="162"/>
      <c r="M113" s="152"/>
      <c r="N113" s="152"/>
      <c r="O113" s="112"/>
      <c r="P113" s="112"/>
      <c r="Q113" s="112"/>
      <c r="R113" s="112"/>
      <c r="S113" s="112"/>
      <c r="T113" s="112"/>
    </row>
    <row r="114" customFormat="false" ht="12.75" hidden="false" customHeight="false" outlineLevel="0" collapsed="false">
      <c r="A114" s="80"/>
      <c r="B114" s="176"/>
      <c r="C114" s="42" t="s">
        <v>19</v>
      </c>
      <c r="D114" s="43" t="n">
        <v>2</v>
      </c>
      <c r="E114" s="43" t="n">
        <v>2</v>
      </c>
      <c r="F114" s="44" t="n">
        <f aca="false">D114-E114</f>
        <v>0</v>
      </c>
      <c r="G114" s="45" t="n">
        <f aca="false">(F114/E114)+1</f>
        <v>1</v>
      </c>
      <c r="H114" s="83" t="n">
        <f aca="false">ROUND([1]Basi!$D$16*G114,0)</f>
        <v>1250</v>
      </c>
      <c r="I114" s="116" t="n">
        <f aca="false">H114*E114</f>
        <v>2500</v>
      </c>
      <c r="J114" s="118"/>
      <c r="K114" s="152"/>
      <c r="L114" s="162"/>
      <c r="M114" s="152"/>
      <c r="N114" s="152"/>
      <c r="O114" s="112"/>
      <c r="P114" s="112"/>
      <c r="Q114" s="112"/>
      <c r="R114" s="112"/>
      <c r="S114" s="112"/>
      <c r="T114" s="112"/>
    </row>
    <row r="115" customFormat="false" ht="13.5" hidden="false" customHeight="false" outlineLevel="0" collapsed="false">
      <c r="A115" s="85"/>
      <c r="B115" s="179"/>
      <c r="C115" s="46" t="s">
        <v>16</v>
      </c>
      <c r="D115" s="47" t="n">
        <f aca="false">SUM(D112:D114)</f>
        <v>45</v>
      </c>
      <c r="E115" s="47" t="n">
        <f aca="false">SUM(E112:E114)</f>
        <v>22</v>
      </c>
      <c r="F115" s="47" t="n">
        <f aca="false">SUM(F112:F114)</f>
        <v>23</v>
      </c>
      <c r="G115" s="48"/>
      <c r="H115" s="88"/>
      <c r="I115" s="117" t="n">
        <f aca="false">SUM(I112:I114)</f>
        <v>53938</v>
      </c>
      <c r="J115" s="117"/>
      <c r="K115" s="152"/>
      <c r="L115" s="162"/>
      <c r="M115" s="152"/>
      <c r="N115" s="152"/>
      <c r="O115" s="112"/>
      <c r="P115" s="112"/>
      <c r="Q115" s="112"/>
      <c r="R115" s="112"/>
      <c r="S115" s="112"/>
      <c r="T115" s="112"/>
    </row>
    <row r="116" customFormat="false" ht="13.5" hidden="false" customHeight="false" outlineLevel="0" collapsed="false">
      <c r="A116" s="74" t="n">
        <v>12</v>
      </c>
      <c r="B116" s="180" t="s">
        <v>46</v>
      </c>
      <c r="C116" s="37" t="s">
        <v>17</v>
      </c>
      <c r="D116" s="38" t="n">
        <v>103</v>
      </c>
      <c r="E116" s="38" t="n">
        <v>30</v>
      </c>
      <c r="F116" s="39" t="n">
        <f aca="false">D116-E116</f>
        <v>73</v>
      </c>
      <c r="G116" s="77" t="n">
        <v>1.75</v>
      </c>
      <c r="H116" s="78" t="n">
        <f aca="false">ROUND([1]Basi!$D$14*G116,0)</f>
        <v>3062</v>
      </c>
      <c r="I116" s="115" t="n">
        <f aca="false">H116*E116</f>
        <v>91860</v>
      </c>
      <c r="J116" s="181" t="n">
        <v>28516</v>
      </c>
      <c r="K116" s="186" t="n">
        <f aca="false">DPL!I50</f>
        <v>219256</v>
      </c>
      <c r="L116" s="162" t="n">
        <f aca="false">SUM(J116:K116)</f>
        <v>247772</v>
      </c>
      <c r="M116" s="152" t="n">
        <v>4163</v>
      </c>
      <c r="N116" s="152" t="n">
        <f aca="false">SUM(L116+M116)</f>
        <v>251935</v>
      </c>
      <c r="O116" s="112"/>
      <c r="P116" s="112"/>
      <c r="Q116" s="112"/>
      <c r="R116" s="112"/>
      <c r="S116" s="112"/>
      <c r="T116" s="112"/>
    </row>
    <row r="117" customFormat="false" ht="13.5" hidden="false" customHeight="false" outlineLevel="0" collapsed="false">
      <c r="A117" s="80"/>
      <c r="B117" s="176"/>
      <c r="C117" s="42" t="s">
        <v>18</v>
      </c>
      <c r="D117" s="43" t="n">
        <v>83</v>
      </c>
      <c r="E117" s="43" t="n">
        <v>46</v>
      </c>
      <c r="F117" s="44" t="n">
        <f aca="false">D117-E117</f>
        <v>37</v>
      </c>
      <c r="G117" s="77" t="n">
        <v>1.75</v>
      </c>
      <c r="H117" s="83" t="n">
        <f aca="false">ROUND([1]Basi!$D$15*G117,0)</f>
        <v>2625</v>
      </c>
      <c r="I117" s="116" t="n">
        <f aca="false">H117*E117</f>
        <v>120750</v>
      </c>
      <c r="J117" s="118"/>
      <c r="K117" s="187"/>
      <c r="L117" s="162"/>
      <c r="M117" s="152"/>
      <c r="N117" s="152"/>
      <c r="O117" s="112"/>
      <c r="P117" s="112"/>
      <c r="Q117" s="112"/>
      <c r="R117" s="112"/>
      <c r="S117" s="112"/>
      <c r="T117" s="112"/>
    </row>
    <row r="118" customFormat="false" ht="12.75" hidden="false" customHeight="false" outlineLevel="0" collapsed="false">
      <c r="A118" s="85"/>
      <c r="B118" s="179"/>
      <c r="C118" s="46" t="s">
        <v>19</v>
      </c>
      <c r="D118" s="188" t="n">
        <v>3</v>
      </c>
      <c r="E118" s="188" t="n">
        <v>4</v>
      </c>
      <c r="F118" s="189" t="n">
        <f aca="false">D118-E118</f>
        <v>-1</v>
      </c>
      <c r="G118" s="190" t="n">
        <v>1</v>
      </c>
      <c r="H118" s="191" t="n">
        <f aca="false">ROUND([1]Basi!$D$16*G118,0)</f>
        <v>1250</v>
      </c>
      <c r="I118" s="192" t="n">
        <f aca="false">H118*E118</f>
        <v>5000</v>
      </c>
      <c r="J118" s="117"/>
      <c r="K118" s="178"/>
      <c r="L118" s="162"/>
      <c r="M118" s="152"/>
      <c r="N118" s="152"/>
      <c r="O118" s="112"/>
      <c r="P118" s="112"/>
      <c r="Q118" s="112"/>
      <c r="R118" s="112"/>
      <c r="S118" s="112"/>
      <c r="T118" s="112"/>
    </row>
    <row r="119" customFormat="false" ht="60" hidden="false" customHeight="true" outlineLevel="0" collapsed="false">
      <c r="A119" s="142" t="s">
        <v>39</v>
      </c>
      <c r="B119" s="174" t="s">
        <v>62</v>
      </c>
      <c r="C119" s="144" t="s">
        <v>22</v>
      </c>
      <c r="D119" s="145" t="s">
        <v>23</v>
      </c>
      <c r="E119" s="145" t="s">
        <v>63</v>
      </c>
      <c r="F119" s="145" t="s">
        <v>25</v>
      </c>
      <c r="G119" s="145" t="s">
        <v>26</v>
      </c>
      <c r="H119" s="145" t="s">
        <v>41</v>
      </c>
      <c r="I119" s="145" t="s">
        <v>42</v>
      </c>
      <c r="J119" s="142" t="s">
        <v>143</v>
      </c>
      <c r="K119" s="146" t="s">
        <v>144</v>
      </c>
      <c r="L119" s="146" t="s">
        <v>144</v>
      </c>
      <c r="M119" s="193" t="s">
        <v>5</v>
      </c>
      <c r="N119" s="143" t="s">
        <v>145</v>
      </c>
      <c r="O119" s="112"/>
      <c r="P119" s="112"/>
      <c r="Q119" s="112"/>
      <c r="R119" s="112"/>
      <c r="S119" s="112"/>
      <c r="T119" s="112"/>
    </row>
    <row r="120" customFormat="false" ht="13.5" hidden="false" customHeight="false" outlineLevel="0" collapsed="false">
      <c r="A120" s="80" t="n">
        <v>13</v>
      </c>
      <c r="B120" s="176" t="s">
        <v>74</v>
      </c>
      <c r="C120" s="42" t="s">
        <v>17</v>
      </c>
      <c r="D120" s="43" t="n">
        <v>106</v>
      </c>
      <c r="E120" s="43" t="n">
        <v>31</v>
      </c>
      <c r="F120" s="44" t="n">
        <f aca="false">D120-E120</f>
        <v>75</v>
      </c>
      <c r="G120" s="177" t="n">
        <v>1.75</v>
      </c>
      <c r="H120" s="83" t="n">
        <f aca="false">ROUND([1]Basi!$D$14*G120,0)</f>
        <v>3062</v>
      </c>
      <c r="I120" s="116" t="n">
        <f aca="false">H120*E120</f>
        <v>94922</v>
      </c>
      <c r="J120" s="118" t="n">
        <v>26592</v>
      </c>
      <c r="K120" s="187" t="n">
        <f aca="false">DPL!I54</f>
        <v>185124</v>
      </c>
      <c r="L120" s="194" t="n">
        <f aca="false">SUM(J120:K120)</f>
        <v>211716</v>
      </c>
      <c r="M120" s="152" t="n">
        <v>0</v>
      </c>
      <c r="N120" s="152" t="n">
        <f aca="false">SUM(L120+M120)</f>
        <v>211716</v>
      </c>
      <c r="O120" s="112"/>
      <c r="P120" s="112"/>
      <c r="Q120" s="112"/>
      <c r="R120" s="112"/>
      <c r="S120" s="112"/>
      <c r="T120" s="112"/>
    </row>
    <row r="121" customFormat="false" ht="13.5" hidden="false" customHeight="false" outlineLevel="0" collapsed="false">
      <c r="A121" s="80"/>
      <c r="B121" s="176"/>
      <c r="C121" s="42" t="s">
        <v>18</v>
      </c>
      <c r="D121" s="43" t="n">
        <v>86</v>
      </c>
      <c r="E121" s="43" t="n">
        <v>33</v>
      </c>
      <c r="F121" s="44" t="n">
        <f aca="false">D121-E121</f>
        <v>53</v>
      </c>
      <c r="G121" s="77" t="n">
        <v>1.75</v>
      </c>
      <c r="H121" s="83" t="n">
        <f aca="false">ROUND([1]Basi!$D$15*G121,0)</f>
        <v>2625</v>
      </c>
      <c r="I121" s="116" t="n">
        <f aca="false">H121*E121</f>
        <v>86625</v>
      </c>
      <c r="J121" s="118"/>
      <c r="K121" s="187"/>
      <c r="L121" s="194"/>
      <c r="M121" s="152"/>
      <c r="N121" s="152"/>
      <c r="O121" s="112"/>
      <c r="P121" s="112"/>
      <c r="Q121" s="112"/>
      <c r="R121" s="112"/>
      <c r="S121" s="112"/>
      <c r="T121" s="112"/>
    </row>
    <row r="122" customFormat="false" ht="13.5" hidden="false" customHeight="false" outlineLevel="0" collapsed="false">
      <c r="A122" s="80"/>
      <c r="B122" s="176"/>
      <c r="C122" s="42" t="s">
        <v>19</v>
      </c>
      <c r="D122" s="43" t="n">
        <v>3</v>
      </c>
      <c r="E122" s="43" t="n">
        <v>1</v>
      </c>
      <c r="F122" s="44" t="n">
        <f aca="false">D122-E122</f>
        <v>2</v>
      </c>
      <c r="G122" s="77" t="n">
        <v>1.75</v>
      </c>
      <c r="H122" s="83" t="n">
        <f aca="false">ROUND([1]Basi!$D$16*G122,0)</f>
        <v>2187</v>
      </c>
      <c r="I122" s="116" t="n">
        <f aca="false">H122*E122</f>
        <v>2187</v>
      </c>
      <c r="J122" s="118"/>
      <c r="K122" s="187"/>
      <c r="L122" s="194"/>
      <c r="M122" s="152"/>
      <c r="N122" s="152"/>
      <c r="O122" s="112"/>
      <c r="P122" s="112"/>
      <c r="Q122" s="112"/>
      <c r="R122" s="112"/>
      <c r="S122" s="112"/>
      <c r="T122" s="112"/>
    </row>
    <row r="123" customFormat="false" ht="12.75" hidden="false" customHeight="false" outlineLevel="0" collapsed="false">
      <c r="A123" s="85"/>
      <c r="B123" s="179"/>
      <c r="C123" s="46" t="s">
        <v>16</v>
      </c>
      <c r="D123" s="47" t="n">
        <f aca="false">SUM(D120:D122)</f>
        <v>195</v>
      </c>
      <c r="E123" s="47" t="n">
        <f aca="false">SUM(E120:E122)</f>
        <v>65</v>
      </c>
      <c r="F123" s="47" t="n">
        <f aca="false">SUM(F120:F122)</f>
        <v>130</v>
      </c>
      <c r="G123" s="48"/>
      <c r="H123" s="88"/>
      <c r="I123" s="117" t="n">
        <f aca="false">SUM(I120:I122)</f>
        <v>183734</v>
      </c>
      <c r="J123" s="117"/>
      <c r="K123" s="178"/>
      <c r="L123" s="194"/>
      <c r="M123" s="152"/>
      <c r="N123" s="152"/>
      <c r="O123" s="112"/>
      <c r="P123" s="112"/>
      <c r="Q123" s="112"/>
      <c r="R123" s="112"/>
      <c r="S123" s="112"/>
      <c r="T123" s="112"/>
    </row>
    <row r="124" customFormat="false" ht="13.5" hidden="false" customHeight="false" outlineLevel="0" collapsed="false">
      <c r="A124" s="74" t="n">
        <v>14</v>
      </c>
      <c r="B124" s="180" t="s">
        <v>75</v>
      </c>
      <c r="C124" s="37" t="s">
        <v>17</v>
      </c>
      <c r="D124" s="38" t="n">
        <v>42</v>
      </c>
      <c r="E124" s="38" t="n">
        <v>24</v>
      </c>
      <c r="F124" s="39" t="n">
        <f aca="false">D124-E124</f>
        <v>18</v>
      </c>
      <c r="G124" s="45" t="n">
        <f aca="false">(F124/E124)+1</f>
        <v>1.75</v>
      </c>
      <c r="H124" s="78" t="n">
        <f aca="false">ROUND([1]Basi!$D$14*G124,0)</f>
        <v>3062</v>
      </c>
      <c r="I124" s="115" t="n">
        <f aca="false">H124*E124</f>
        <v>73488</v>
      </c>
      <c r="J124" s="181" t="n">
        <v>14626</v>
      </c>
      <c r="K124" s="186" t="n">
        <f aca="false">DPL!I58</f>
        <v>159349</v>
      </c>
      <c r="L124" s="162" t="n">
        <f aca="false">SUM(J124:K124)</f>
        <v>173975</v>
      </c>
      <c r="M124" s="152" t="n">
        <v>0</v>
      </c>
      <c r="N124" s="152" t="n">
        <f aca="false">SUM(L124+M124)</f>
        <v>173975</v>
      </c>
      <c r="O124" s="112"/>
      <c r="P124" s="112"/>
      <c r="Q124" s="112"/>
      <c r="R124" s="112"/>
      <c r="S124" s="112"/>
      <c r="T124" s="112"/>
    </row>
    <row r="125" customFormat="false" ht="13.5" hidden="false" customHeight="false" outlineLevel="0" collapsed="false">
      <c r="A125" s="80"/>
      <c r="B125" s="176"/>
      <c r="C125" s="42" t="s">
        <v>18</v>
      </c>
      <c r="D125" s="43" t="n">
        <v>35</v>
      </c>
      <c r="E125" s="43" t="n">
        <v>55</v>
      </c>
      <c r="F125" s="44" t="n">
        <f aca="false">D125-E125</f>
        <v>-20</v>
      </c>
      <c r="G125" s="77" t="n">
        <v>1</v>
      </c>
      <c r="H125" s="83" t="n">
        <f aca="false">ROUND([1]Basi!$D$15*G125,0)</f>
        <v>1500</v>
      </c>
      <c r="I125" s="116" t="n">
        <f aca="false">H125*E125</f>
        <v>82500</v>
      </c>
      <c r="J125" s="118"/>
      <c r="K125" s="187"/>
      <c r="L125" s="162"/>
      <c r="M125" s="152"/>
      <c r="N125" s="152"/>
      <c r="O125" s="112"/>
      <c r="P125" s="112"/>
      <c r="Q125" s="112"/>
      <c r="R125" s="112"/>
      <c r="S125" s="112"/>
      <c r="T125" s="112"/>
    </row>
    <row r="126" customFormat="false" ht="13.5" hidden="false" customHeight="false" outlineLevel="0" collapsed="false">
      <c r="A126" s="80"/>
      <c r="B126" s="176"/>
      <c r="C126" s="42" t="s">
        <v>19</v>
      </c>
      <c r="D126" s="43" t="n">
        <v>2</v>
      </c>
      <c r="E126" s="43" t="n">
        <v>1</v>
      </c>
      <c r="F126" s="44" t="n">
        <f aca="false">D126-E126</f>
        <v>1</v>
      </c>
      <c r="G126" s="77" t="n">
        <v>1.75</v>
      </c>
      <c r="H126" s="83" t="n">
        <f aca="false">ROUND([1]Basi!$D$16*G126,0)</f>
        <v>2187</v>
      </c>
      <c r="I126" s="116" t="n">
        <f aca="false">H126*E126</f>
        <v>2187</v>
      </c>
      <c r="J126" s="118"/>
      <c r="K126" s="187"/>
      <c r="L126" s="162"/>
      <c r="M126" s="152"/>
      <c r="N126" s="152"/>
      <c r="O126" s="112"/>
      <c r="P126" s="112"/>
      <c r="Q126" s="112"/>
      <c r="R126" s="112"/>
      <c r="S126" s="112"/>
      <c r="T126" s="112"/>
    </row>
    <row r="127" customFormat="false" ht="12.75" hidden="false" customHeight="false" outlineLevel="0" collapsed="false">
      <c r="A127" s="85"/>
      <c r="B127" s="179"/>
      <c r="C127" s="46" t="s">
        <v>16</v>
      </c>
      <c r="D127" s="47" t="n">
        <f aca="false">SUM(D124:D126)</f>
        <v>79</v>
      </c>
      <c r="E127" s="47" t="n">
        <f aca="false">SUM(E124:E126)</f>
        <v>80</v>
      </c>
      <c r="F127" s="47" t="n">
        <f aca="false">SUM(F124:F126)</f>
        <v>-1</v>
      </c>
      <c r="G127" s="48"/>
      <c r="H127" s="88"/>
      <c r="I127" s="117" t="n">
        <f aca="false">SUM(I124:I126)</f>
        <v>158175</v>
      </c>
      <c r="J127" s="117"/>
      <c r="K127" s="178"/>
      <c r="L127" s="162"/>
      <c r="M127" s="152"/>
      <c r="N127" s="152"/>
      <c r="O127" s="112"/>
      <c r="P127" s="112"/>
      <c r="Q127" s="112"/>
      <c r="R127" s="112"/>
      <c r="S127" s="112"/>
      <c r="T127" s="112"/>
    </row>
    <row r="128" customFormat="false" ht="12.75" hidden="false" customHeight="false" outlineLevel="0" collapsed="false">
      <c r="A128" s="74" t="n">
        <v>15</v>
      </c>
      <c r="B128" s="180" t="s">
        <v>47</v>
      </c>
      <c r="C128" s="37" t="s">
        <v>17</v>
      </c>
      <c r="D128" s="38" t="n">
        <v>75</v>
      </c>
      <c r="E128" s="38" t="n">
        <v>51</v>
      </c>
      <c r="F128" s="39" t="n">
        <f aca="false">D128-E128</f>
        <v>24</v>
      </c>
      <c r="G128" s="45" t="n">
        <f aca="false">(F128/E128)+1</f>
        <v>1.47058823529412</v>
      </c>
      <c r="H128" s="78" t="n">
        <f aca="false">ROUND([1]Basi!$D$14*G128,0)</f>
        <v>2574</v>
      </c>
      <c r="I128" s="115" t="n">
        <f aca="false">H128*E128</f>
        <v>131274</v>
      </c>
      <c r="J128" s="181" t="n">
        <v>22782</v>
      </c>
      <c r="K128" s="186" t="n">
        <f aca="false">DPL!I62</f>
        <v>452158</v>
      </c>
      <c r="L128" s="162" t="n">
        <f aca="false">SUM(J128:K128)</f>
        <v>474940</v>
      </c>
      <c r="M128" s="152" t="n">
        <v>8326</v>
      </c>
      <c r="N128" s="152" t="n">
        <f aca="false">SUM(L128+M128)</f>
        <v>483266</v>
      </c>
      <c r="O128" s="112"/>
      <c r="P128" s="112"/>
      <c r="Q128" s="112"/>
      <c r="R128" s="112"/>
      <c r="S128" s="112"/>
      <c r="T128" s="112"/>
    </row>
    <row r="129" customFormat="false" ht="13.5" hidden="false" customHeight="false" outlineLevel="0" collapsed="false">
      <c r="A129" s="80"/>
      <c r="B129" s="176"/>
      <c r="C129" s="42" t="s">
        <v>18</v>
      </c>
      <c r="D129" s="43" t="n">
        <v>205</v>
      </c>
      <c r="E129" s="43" t="n">
        <v>199</v>
      </c>
      <c r="F129" s="44" t="n">
        <f aca="false">D129-E129</f>
        <v>6</v>
      </c>
      <c r="G129" s="45" t="n">
        <f aca="false">(F129/E129)+1</f>
        <v>1.03015075376884</v>
      </c>
      <c r="H129" s="83" t="n">
        <f aca="false">ROUND([1]Basi!$D$15*G129,0)</f>
        <v>1545</v>
      </c>
      <c r="I129" s="116" t="n">
        <f aca="false">H129*E129</f>
        <v>307455</v>
      </c>
      <c r="J129" s="118"/>
      <c r="K129" s="187"/>
      <c r="L129" s="162"/>
      <c r="M129" s="152"/>
      <c r="N129" s="152"/>
      <c r="O129" s="112"/>
      <c r="P129" s="112"/>
      <c r="Q129" s="112"/>
      <c r="R129" s="112"/>
      <c r="S129" s="112"/>
      <c r="T129" s="112"/>
    </row>
    <row r="130" customFormat="false" ht="13.5" hidden="false" customHeight="false" outlineLevel="0" collapsed="false">
      <c r="A130" s="80"/>
      <c r="B130" s="176"/>
      <c r="C130" s="42" t="s">
        <v>19</v>
      </c>
      <c r="D130" s="43" t="n">
        <v>5</v>
      </c>
      <c r="E130" s="43" t="n">
        <v>8</v>
      </c>
      <c r="F130" s="44" t="n">
        <f aca="false">D130-E130</f>
        <v>-3</v>
      </c>
      <c r="G130" s="77" t="n">
        <v>1</v>
      </c>
      <c r="H130" s="83" t="n">
        <f aca="false">ROUND([1]Basi!$D$16*G130,0)</f>
        <v>1250</v>
      </c>
      <c r="I130" s="116" t="n">
        <f aca="false">H130*E130</f>
        <v>10000</v>
      </c>
      <c r="J130" s="118"/>
      <c r="K130" s="187"/>
      <c r="L130" s="162"/>
      <c r="M130" s="152"/>
      <c r="N130" s="152"/>
      <c r="O130" s="112"/>
      <c r="P130" s="112"/>
      <c r="Q130" s="112"/>
      <c r="R130" s="112"/>
      <c r="S130" s="112"/>
      <c r="T130" s="112"/>
    </row>
    <row r="131" customFormat="false" ht="9.75" hidden="false" customHeight="true" outlineLevel="0" collapsed="false">
      <c r="A131" s="85"/>
      <c r="B131" s="179"/>
      <c r="C131" s="46" t="s">
        <v>16</v>
      </c>
      <c r="D131" s="47" t="n">
        <f aca="false">SUM(D128:D130)</f>
        <v>285</v>
      </c>
      <c r="E131" s="47" t="n">
        <f aca="false">SUM(E128:E130)</f>
        <v>258</v>
      </c>
      <c r="F131" s="47" t="n">
        <f aca="false">SUM(F128:F130)</f>
        <v>27</v>
      </c>
      <c r="G131" s="48"/>
      <c r="H131" s="88"/>
      <c r="I131" s="117" t="n">
        <f aca="false">SUM(I128:I130)</f>
        <v>448729</v>
      </c>
      <c r="J131" s="117"/>
      <c r="K131" s="178"/>
      <c r="L131" s="162"/>
      <c r="M131" s="152"/>
      <c r="N131" s="152"/>
      <c r="O131" s="112"/>
      <c r="P131" s="112"/>
      <c r="Q131" s="112"/>
      <c r="R131" s="112"/>
      <c r="S131" s="112"/>
      <c r="T131" s="112"/>
    </row>
    <row r="132" customFormat="false" ht="13.5" hidden="false" customHeight="false" outlineLevel="0" collapsed="false">
      <c r="A132" s="74" t="n">
        <v>16</v>
      </c>
      <c r="B132" s="180" t="s">
        <v>48</v>
      </c>
      <c r="C132" s="37" t="s">
        <v>17</v>
      </c>
      <c r="D132" s="38" t="n">
        <v>29</v>
      </c>
      <c r="E132" s="38" t="n">
        <v>20</v>
      </c>
      <c r="F132" s="39" t="n">
        <f aca="false">D132-E132</f>
        <v>9</v>
      </c>
      <c r="G132" s="45" t="n">
        <f aca="false">(F132/E132)+1</f>
        <v>1.45</v>
      </c>
      <c r="H132" s="78" t="n">
        <f aca="false">ROUND([1]Basi!$D$14*G132,0)</f>
        <v>2537</v>
      </c>
      <c r="I132" s="115" t="n">
        <f aca="false">H132*E132</f>
        <v>50740</v>
      </c>
      <c r="J132" s="181" t="n">
        <v>14097</v>
      </c>
      <c r="K132" s="186" t="n">
        <f aca="false">DPL!I66</f>
        <v>94121</v>
      </c>
      <c r="L132" s="186" t="n">
        <f aca="false">J132+K132</f>
        <v>108218</v>
      </c>
      <c r="M132" s="152" t="n">
        <v>0</v>
      </c>
      <c r="N132" s="152" t="n">
        <f aca="false">SUM(L132+M132)</f>
        <v>108218</v>
      </c>
      <c r="O132" s="112"/>
      <c r="P132" s="112"/>
      <c r="Q132" s="112"/>
      <c r="R132" s="112"/>
      <c r="S132" s="112"/>
      <c r="T132" s="112"/>
    </row>
    <row r="133" customFormat="false" ht="13.5" hidden="false" customHeight="false" outlineLevel="0" collapsed="false">
      <c r="A133" s="80"/>
      <c r="B133" s="176"/>
      <c r="C133" s="42" t="s">
        <v>18</v>
      </c>
      <c r="D133" s="43" t="n">
        <v>24</v>
      </c>
      <c r="E133" s="43" t="n">
        <v>27</v>
      </c>
      <c r="F133" s="44" t="n">
        <f aca="false">D133-E133</f>
        <v>-3</v>
      </c>
      <c r="G133" s="77" t="n">
        <v>1</v>
      </c>
      <c r="H133" s="83" t="n">
        <f aca="false">ROUND([1]Basi!$D$15*G133,0)</f>
        <v>1500</v>
      </c>
      <c r="I133" s="116" t="n">
        <f aca="false">H133*E133</f>
        <v>40500</v>
      </c>
      <c r="J133" s="118"/>
      <c r="K133" s="187"/>
      <c r="L133" s="186"/>
      <c r="M133" s="152"/>
      <c r="N133" s="152"/>
      <c r="O133" s="112"/>
      <c r="P133" s="112"/>
      <c r="Q133" s="112"/>
      <c r="R133" s="112"/>
      <c r="S133" s="112"/>
      <c r="T133" s="112"/>
    </row>
    <row r="134" customFormat="false" ht="13.5" hidden="false" customHeight="false" outlineLevel="0" collapsed="false">
      <c r="A134" s="80"/>
      <c r="B134" s="176"/>
      <c r="C134" s="42" t="s">
        <v>19</v>
      </c>
      <c r="D134" s="43" t="n">
        <v>2</v>
      </c>
      <c r="E134" s="43" t="n">
        <v>1</v>
      </c>
      <c r="F134" s="44" t="n">
        <f aca="false">D134-E134</f>
        <v>1</v>
      </c>
      <c r="G134" s="77" t="n">
        <v>1.75</v>
      </c>
      <c r="H134" s="83" t="n">
        <f aca="false">ROUND([1]Basi!$D$16*G134,0)</f>
        <v>2187</v>
      </c>
      <c r="I134" s="116" t="n">
        <f aca="false">H134*E134</f>
        <v>2187</v>
      </c>
      <c r="J134" s="118"/>
      <c r="K134" s="187"/>
      <c r="L134" s="186"/>
      <c r="M134" s="152"/>
      <c r="N134" s="152"/>
      <c r="O134" s="112"/>
      <c r="P134" s="112"/>
      <c r="Q134" s="112"/>
      <c r="R134" s="112"/>
      <c r="S134" s="112"/>
      <c r="T134" s="112"/>
    </row>
    <row r="135" customFormat="false" ht="12.75" hidden="true" customHeight="true" outlineLevel="0" collapsed="false">
      <c r="A135" s="85"/>
      <c r="B135" s="179"/>
      <c r="C135" s="46" t="s">
        <v>16</v>
      </c>
      <c r="D135" s="47" t="n">
        <f aca="false">SUM(D132:D134)</f>
        <v>55</v>
      </c>
      <c r="E135" s="47" t="n">
        <f aca="false">SUM(E132:E134)</f>
        <v>48</v>
      </c>
      <c r="F135" s="47" t="n">
        <f aca="false">SUM(F132:F134)</f>
        <v>7</v>
      </c>
      <c r="G135" s="48"/>
      <c r="H135" s="88"/>
      <c r="I135" s="117" t="n">
        <f aca="false">SUM(I132:I134)</f>
        <v>93427</v>
      </c>
      <c r="J135" s="117"/>
      <c r="K135" s="178"/>
      <c r="L135" s="178"/>
      <c r="M135" s="152"/>
      <c r="N135" s="152"/>
      <c r="O135" s="112"/>
      <c r="P135" s="112"/>
      <c r="Q135" s="112"/>
      <c r="R135" s="112"/>
      <c r="S135" s="112"/>
      <c r="T135" s="112"/>
    </row>
    <row r="136" customFormat="false" ht="13.5" hidden="false" customHeight="false" outlineLevel="0" collapsed="false">
      <c r="A136" s="74" t="n">
        <v>17</v>
      </c>
      <c r="B136" s="180" t="s">
        <v>76</v>
      </c>
      <c r="C136" s="37" t="s">
        <v>17</v>
      </c>
      <c r="D136" s="38" t="n">
        <v>76</v>
      </c>
      <c r="E136" s="38" t="n">
        <v>67</v>
      </c>
      <c r="F136" s="39" t="n">
        <f aca="false">D136-E136</f>
        <v>9</v>
      </c>
      <c r="G136" s="45" t="n">
        <f aca="false">(F136/E136)+1</f>
        <v>1.13432835820896</v>
      </c>
      <c r="H136" s="78" t="n">
        <f aca="false">ROUND([1]Basi!$D$14*G136,0)</f>
        <v>1985</v>
      </c>
      <c r="I136" s="115" t="n">
        <f aca="false">H136*E136</f>
        <v>132995</v>
      </c>
      <c r="J136" s="181" t="n">
        <v>29045</v>
      </c>
      <c r="K136" s="186" t="n">
        <f aca="false">DPL!I70</f>
        <v>287304</v>
      </c>
      <c r="L136" s="186" t="n">
        <f aca="false">J136+K136</f>
        <v>316349</v>
      </c>
      <c r="M136" s="152" t="n">
        <v>0</v>
      </c>
      <c r="N136" s="152" t="n">
        <f aca="false">SUM(L136+M136)</f>
        <v>316349</v>
      </c>
      <c r="O136" s="112"/>
      <c r="P136" s="112"/>
      <c r="Q136" s="112"/>
      <c r="R136" s="112"/>
      <c r="S136" s="112"/>
      <c r="T136" s="112"/>
    </row>
    <row r="137" customFormat="false" ht="22.5" hidden="false" customHeight="true" outlineLevel="0" collapsed="false">
      <c r="A137" s="80"/>
      <c r="B137" s="176"/>
      <c r="C137" s="42" t="s">
        <v>18</v>
      </c>
      <c r="D137" s="43" t="n">
        <v>63</v>
      </c>
      <c r="E137" s="43" t="n">
        <v>100</v>
      </c>
      <c r="F137" s="44" t="n">
        <f aca="false">D137-E137</f>
        <v>-37</v>
      </c>
      <c r="G137" s="77" t="n">
        <v>1</v>
      </c>
      <c r="H137" s="83" t="n">
        <f aca="false">ROUND([1]Basi!$D$15*G137,0)</f>
        <v>1500</v>
      </c>
      <c r="I137" s="116" t="n">
        <f aca="false">H137*E137</f>
        <v>150000</v>
      </c>
      <c r="J137" s="118"/>
      <c r="K137" s="187"/>
      <c r="L137" s="186"/>
      <c r="M137" s="152"/>
      <c r="N137" s="152"/>
      <c r="O137" s="112"/>
      <c r="P137" s="112"/>
      <c r="Q137" s="112"/>
      <c r="R137" s="112"/>
      <c r="S137" s="112"/>
      <c r="T137" s="112"/>
    </row>
    <row r="138" customFormat="false" ht="13.5" hidden="false" customHeight="false" outlineLevel="0" collapsed="false">
      <c r="A138" s="80"/>
      <c r="B138" s="176"/>
      <c r="C138" s="42" t="s">
        <v>19</v>
      </c>
      <c r="D138" s="43" t="n">
        <v>3</v>
      </c>
      <c r="E138" s="43" t="n">
        <v>1</v>
      </c>
      <c r="F138" s="44" t="n">
        <f aca="false">D138-E138</f>
        <v>2</v>
      </c>
      <c r="G138" s="77" t="n">
        <v>1.75</v>
      </c>
      <c r="H138" s="83" t="n">
        <f aca="false">ROUND([1]Basi!$D$16*G138,0)</f>
        <v>2187</v>
      </c>
      <c r="I138" s="116" t="n">
        <f aca="false">H138*E138</f>
        <v>2187</v>
      </c>
      <c r="J138" s="118"/>
      <c r="K138" s="187"/>
      <c r="L138" s="186"/>
      <c r="M138" s="152"/>
      <c r="N138" s="152"/>
      <c r="O138" s="112"/>
      <c r="P138" s="112"/>
      <c r="Q138" s="112"/>
      <c r="R138" s="112"/>
      <c r="S138" s="112"/>
      <c r="T138" s="112"/>
    </row>
    <row r="139" customFormat="false" ht="0.75" hidden="false" customHeight="true" outlineLevel="0" collapsed="false">
      <c r="A139" s="85"/>
      <c r="B139" s="179"/>
      <c r="C139" s="46" t="s">
        <v>16</v>
      </c>
      <c r="D139" s="47" t="n">
        <f aca="false">SUM(D136:D138)</f>
        <v>142</v>
      </c>
      <c r="E139" s="47" t="n">
        <f aca="false">SUM(E136:E138)</f>
        <v>168</v>
      </c>
      <c r="F139" s="47" t="n">
        <f aca="false">SUM(F136:F138)</f>
        <v>-26</v>
      </c>
      <c r="G139" s="48"/>
      <c r="H139" s="88"/>
      <c r="I139" s="117" t="n">
        <f aca="false">SUM(I136:I138)</f>
        <v>285182</v>
      </c>
      <c r="J139" s="117"/>
      <c r="K139" s="178"/>
      <c r="L139" s="178"/>
      <c r="M139" s="152"/>
      <c r="N139" s="152"/>
      <c r="O139" s="112"/>
      <c r="P139" s="112"/>
      <c r="Q139" s="112"/>
      <c r="R139" s="112"/>
      <c r="S139" s="112"/>
      <c r="T139" s="112"/>
    </row>
    <row r="140" customFormat="false" ht="12.75" hidden="false" customHeight="false" outlineLevel="0" collapsed="false">
      <c r="A140" s="74" t="n">
        <v>18</v>
      </c>
      <c r="B140" s="180" t="s">
        <v>77</v>
      </c>
      <c r="C140" s="37" t="s">
        <v>17</v>
      </c>
      <c r="D140" s="38" t="n">
        <v>43</v>
      </c>
      <c r="E140" s="38" t="n">
        <v>34</v>
      </c>
      <c r="F140" s="39" t="n">
        <f aca="false">D140-E140</f>
        <v>9</v>
      </c>
      <c r="G140" s="45" t="n">
        <f aca="false">(F140/E140)+1</f>
        <v>1.26470588235294</v>
      </c>
      <c r="H140" s="78" t="n">
        <f aca="false">ROUND([1]Basi!$D$14*G140,0)</f>
        <v>2213</v>
      </c>
      <c r="I140" s="115" t="n">
        <f aca="false">H140*E140</f>
        <v>75242</v>
      </c>
      <c r="J140" s="181" t="n">
        <v>16823</v>
      </c>
      <c r="K140" s="186" t="n">
        <f aca="false">DPL!I74</f>
        <v>135527</v>
      </c>
      <c r="L140" s="152" t="n">
        <f aca="false">J140+K140</f>
        <v>152350</v>
      </c>
      <c r="M140" s="152" t="n">
        <v>2073</v>
      </c>
      <c r="N140" s="152" t="n">
        <f aca="false">SUM(L140+M140)</f>
        <v>154423</v>
      </c>
      <c r="O140" s="112"/>
      <c r="P140" s="112"/>
      <c r="Q140" s="112"/>
      <c r="R140" s="112"/>
      <c r="S140" s="112"/>
      <c r="T140" s="112"/>
    </row>
    <row r="141" customFormat="false" ht="13.5" hidden="false" customHeight="false" outlineLevel="0" collapsed="false">
      <c r="A141" s="80"/>
      <c r="B141" s="176"/>
      <c r="C141" s="42" t="s">
        <v>18</v>
      </c>
      <c r="D141" s="43" t="n">
        <v>37</v>
      </c>
      <c r="E141" s="43" t="n">
        <v>34</v>
      </c>
      <c r="F141" s="44" t="n">
        <f aca="false">D141-E141</f>
        <v>3</v>
      </c>
      <c r="G141" s="45" t="n">
        <f aca="false">(F141/E141)+1</f>
        <v>1.08823529411765</v>
      </c>
      <c r="H141" s="83" t="n">
        <f aca="false">ROUND([1]Basi!$D$15*G141,0)</f>
        <v>1632</v>
      </c>
      <c r="I141" s="116" t="n">
        <f aca="false">H141*E141</f>
        <v>55488</v>
      </c>
      <c r="J141" s="118"/>
      <c r="K141" s="187"/>
      <c r="L141" s="152"/>
      <c r="M141" s="152"/>
      <c r="N141" s="152"/>
      <c r="O141" s="112"/>
      <c r="P141" s="112"/>
      <c r="Q141" s="112"/>
      <c r="R141" s="112"/>
      <c r="S141" s="112"/>
      <c r="T141" s="112"/>
    </row>
    <row r="142" customFormat="false" ht="13.5" hidden="false" customHeight="false" outlineLevel="0" collapsed="false">
      <c r="A142" s="80"/>
      <c r="B142" s="176"/>
      <c r="C142" s="42" t="s">
        <v>19</v>
      </c>
      <c r="D142" s="43" t="n">
        <v>2</v>
      </c>
      <c r="E142" s="43" t="n">
        <v>3</v>
      </c>
      <c r="F142" s="44" t="n">
        <f aca="false">D142-E142</f>
        <v>-1</v>
      </c>
      <c r="G142" s="77" t="n">
        <v>1</v>
      </c>
      <c r="H142" s="83" t="n">
        <f aca="false">ROUND([1]Basi!$D$16*G142,0)</f>
        <v>1250</v>
      </c>
      <c r="I142" s="116" t="n">
        <f aca="false">H142*E142</f>
        <v>3750</v>
      </c>
      <c r="J142" s="118"/>
      <c r="K142" s="187"/>
      <c r="L142" s="152"/>
      <c r="M142" s="152"/>
      <c r="N142" s="152"/>
      <c r="O142" s="112"/>
      <c r="P142" s="112"/>
      <c r="Q142" s="112"/>
      <c r="R142" s="112"/>
      <c r="S142" s="112"/>
      <c r="T142" s="112"/>
    </row>
    <row r="143" customFormat="false" ht="12.75" hidden="false" customHeight="false" outlineLevel="0" collapsed="false">
      <c r="A143" s="85"/>
      <c r="B143" s="179"/>
      <c r="C143" s="46" t="s">
        <v>16</v>
      </c>
      <c r="D143" s="47" t="n">
        <f aca="false">SUM(D140:D142)</f>
        <v>82</v>
      </c>
      <c r="E143" s="47" t="n">
        <f aca="false">SUM(E140:E142)</f>
        <v>71</v>
      </c>
      <c r="F143" s="47" t="n">
        <f aca="false">SUM(F140:F142)</f>
        <v>11</v>
      </c>
      <c r="G143" s="48"/>
      <c r="H143" s="88"/>
      <c r="I143" s="117" t="n">
        <f aca="false">SUM(I140:I142)</f>
        <v>134480</v>
      </c>
      <c r="J143" s="117"/>
      <c r="K143" s="178"/>
      <c r="L143" s="152"/>
      <c r="M143" s="152"/>
      <c r="N143" s="152"/>
      <c r="O143" s="112"/>
      <c r="P143" s="112"/>
      <c r="Q143" s="112"/>
      <c r="R143" s="112"/>
      <c r="S143" s="112"/>
      <c r="T143" s="112"/>
    </row>
    <row r="144" customFormat="false" ht="12.75" hidden="false" customHeight="false" outlineLevel="0" collapsed="false">
      <c r="A144" s="74" t="n">
        <v>19</v>
      </c>
      <c r="B144" s="180" t="s">
        <v>78</v>
      </c>
      <c r="C144" s="37" t="s">
        <v>17</v>
      </c>
      <c r="D144" s="38" t="n">
        <v>33</v>
      </c>
      <c r="E144" s="38" t="n">
        <v>20</v>
      </c>
      <c r="F144" s="39" t="n">
        <f aca="false">D144-E144</f>
        <v>13</v>
      </c>
      <c r="G144" s="45" t="n">
        <f aca="false">(F144/E144)+1</f>
        <v>1.65</v>
      </c>
      <c r="H144" s="78" t="n">
        <f aca="false">ROUND([1]Basi!$D$14*G144,0)</f>
        <v>2887</v>
      </c>
      <c r="I144" s="115" t="n">
        <f aca="false">H144*E144</f>
        <v>57740</v>
      </c>
      <c r="J144" s="181" t="n">
        <v>8474</v>
      </c>
      <c r="K144" s="186" t="n">
        <f aca="false">DPL!I78</f>
        <v>104272</v>
      </c>
      <c r="L144" s="152" t="n">
        <f aca="false">J144+K144</f>
        <v>112746</v>
      </c>
      <c r="M144" s="152" t="n">
        <v>0</v>
      </c>
      <c r="N144" s="152" t="n">
        <f aca="false">SUM(L144+M144)</f>
        <v>112746</v>
      </c>
      <c r="O144" s="112"/>
      <c r="P144" s="112"/>
      <c r="Q144" s="112"/>
      <c r="R144" s="112"/>
      <c r="S144" s="112"/>
      <c r="T144" s="112"/>
    </row>
    <row r="145" customFormat="false" ht="13.5" hidden="false" customHeight="false" outlineLevel="0" collapsed="false">
      <c r="A145" s="80"/>
      <c r="B145" s="176"/>
      <c r="C145" s="42" t="s">
        <v>18</v>
      </c>
      <c r="D145" s="43" t="n">
        <v>28</v>
      </c>
      <c r="E145" s="43" t="n">
        <v>21</v>
      </c>
      <c r="F145" s="44" t="n">
        <f aca="false">D145-E145</f>
        <v>7</v>
      </c>
      <c r="G145" s="45" t="n">
        <f aca="false">(F145/E145)+1</f>
        <v>1.33333333333333</v>
      </c>
      <c r="H145" s="83" t="n">
        <f aca="false">ROUND([1]Basi!$D$15*G145,0)</f>
        <v>2000</v>
      </c>
      <c r="I145" s="116" t="n">
        <f aca="false">H145*E145</f>
        <v>42000</v>
      </c>
      <c r="J145" s="118"/>
      <c r="K145" s="187"/>
      <c r="L145" s="152"/>
      <c r="M145" s="152"/>
      <c r="N145" s="152"/>
      <c r="O145" s="112"/>
      <c r="P145" s="112"/>
      <c r="Q145" s="112"/>
      <c r="R145" s="112"/>
      <c r="S145" s="112"/>
      <c r="T145" s="112"/>
    </row>
    <row r="146" customFormat="false" ht="13.5" hidden="false" customHeight="false" outlineLevel="0" collapsed="false">
      <c r="A146" s="80"/>
      <c r="B146" s="176"/>
      <c r="C146" s="42" t="s">
        <v>19</v>
      </c>
      <c r="D146" s="43" t="n">
        <v>2</v>
      </c>
      <c r="E146" s="43" t="n">
        <v>3</v>
      </c>
      <c r="F146" s="44" t="n">
        <f aca="false">D146-E146</f>
        <v>-1</v>
      </c>
      <c r="G146" s="77" t="n">
        <v>1</v>
      </c>
      <c r="H146" s="83" t="n">
        <f aca="false">ROUND([1]Basi!$D$16*G146,0)</f>
        <v>1250</v>
      </c>
      <c r="I146" s="116" t="n">
        <f aca="false">H146*E146</f>
        <v>3750</v>
      </c>
      <c r="J146" s="118"/>
      <c r="K146" s="187"/>
      <c r="L146" s="152"/>
      <c r="M146" s="152"/>
      <c r="N146" s="152"/>
      <c r="O146" s="112"/>
      <c r="P146" s="112"/>
      <c r="Q146" s="112"/>
      <c r="R146" s="112"/>
      <c r="S146" s="112"/>
      <c r="T146" s="112"/>
    </row>
    <row r="147" customFormat="false" ht="13.5" hidden="false" customHeight="false" outlineLevel="0" collapsed="false">
      <c r="A147" s="85"/>
      <c r="B147" s="179"/>
      <c r="C147" s="46" t="s">
        <v>16</v>
      </c>
      <c r="D147" s="47" t="n">
        <f aca="false">SUM(D144:D146)</f>
        <v>63</v>
      </c>
      <c r="E147" s="47" t="n">
        <f aca="false">SUM(E144:E146)</f>
        <v>44</v>
      </c>
      <c r="F147" s="47" t="n">
        <f aca="false">SUM(F144:F146)</f>
        <v>19</v>
      </c>
      <c r="G147" s="52"/>
      <c r="H147" s="88"/>
      <c r="I147" s="117" t="n">
        <f aca="false">SUM(I144:I146)</f>
        <v>103490</v>
      </c>
      <c r="J147" s="117"/>
      <c r="K147" s="178"/>
      <c r="L147" s="152"/>
      <c r="M147" s="152"/>
      <c r="N147" s="152"/>
      <c r="O147" s="112"/>
      <c r="P147" s="112"/>
      <c r="Q147" s="112"/>
      <c r="R147" s="112"/>
      <c r="S147" s="112"/>
      <c r="T147" s="112"/>
    </row>
    <row r="148" customFormat="false" ht="13.5" hidden="false" customHeight="false" outlineLevel="0" collapsed="false">
      <c r="A148" s="74" t="n">
        <v>20</v>
      </c>
      <c r="B148" s="180" t="s">
        <v>79</v>
      </c>
      <c r="C148" s="37" t="s">
        <v>17</v>
      </c>
      <c r="D148" s="38" t="n">
        <v>54</v>
      </c>
      <c r="E148" s="38" t="n">
        <v>24</v>
      </c>
      <c r="F148" s="39" t="n">
        <f aca="false">D148-E148</f>
        <v>30</v>
      </c>
      <c r="G148" s="77" t="n">
        <v>1.75</v>
      </c>
      <c r="H148" s="78" t="n">
        <f aca="false">ROUND([1]Basi!$D$14*G148,0)</f>
        <v>3062</v>
      </c>
      <c r="I148" s="115" t="n">
        <f aca="false">H148*E148</f>
        <v>73488</v>
      </c>
      <c r="J148" s="181" t="n">
        <v>20837</v>
      </c>
      <c r="K148" s="186" t="n">
        <f aca="false">DPL!I82</f>
        <v>134748</v>
      </c>
      <c r="L148" s="152" t="n">
        <f aca="false">J148+K148</f>
        <v>155585</v>
      </c>
      <c r="M148" s="152" t="n">
        <v>1728</v>
      </c>
      <c r="N148" s="152" t="n">
        <f aca="false">SUM(L148+M148)</f>
        <v>157313</v>
      </c>
      <c r="O148" s="112"/>
      <c r="P148" s="112"/>
      <c r="Q148" s="112"/>
      <c r="R148" s="112"/>
      <c r="S148" s="112"/>
      <c r="T148" s="112"/>
    </row>
    <row r="149" customFormat="false" ht="13.5" hidden="false" customHeight="false" outlineLevel="0" collapsed="false">
      <c r="A149" s="80"/>
      <c r="B149" s="176"/>
      <c r="C149" s="42" t="s">
        <v>18</v>
      </c>
      <c r="D149" s="43" t="n">
        <v>45</v>
      </c>
      <c r="E149" s="43" t="n">
        <v>22</v>
      </c>
      <c r="F149" s="44" t="n">
        <f aca="false">D149-E149</f>
        <v>23</v>
      </c>
      <c r="G149" s="77" t="n">
        <v>1.75</v>
      </c>
      <c r="H149" s="83" t="n">
        <f aca="false">ROUND([1]Basi!$D$15*G149,0)</f>
        <v>2625</v>
      </c>
      <c r="I149" s="116" t="n">
        <f aca="false">H149*E149</f>
        <v>57750</v>
      </c>
      <c r="J149" s="118"/>
      <c r="K149" s="187"/>
      <c r="L149" s="152"/>
      <c r="M149" s="152"/>
      <c r="N149" s="152"/>
      <c r="O149" s="112"/>
      <c r="P149" s="112"/>
      <c r="Q149" s="112"/>
      <c r="R149" s="112"/>
      <c r="S149" s="112"/>
      <c r="T149" s="112"/>
    </row>
    <row r="150" customFormat="false" ht="12.75" hidden="false" customHeight="false" outlineLevel="0" collapsed="false">
      <c r="A150" s="80"/>
      <c r="B150" s="176"/>
      <c r="C150" s="42" t="s">
        <v>19</v>
      </c>
      <c r="D150" s="43" t="n">
        <v>2</v>
      </c>
      <c r="E150" s="43" t="n">
        <v>2</v>
      </c>
      <c r="F150" s="44" t="n">
        <f aca="false">D150-E150</f>
        <v>0</v>
      </c>
      <c r="G150" s="45" t="n">
        <f aca="false">(F150/E150)+1</f>
        <v>1</v>
      </c>
      <c r="H150" s="83" t="n">
        <f aca="false">ROUND([1]Basi!$D$16*G150,0)</f>
        <v>1250</v>
      </c>
      <c r="I150" s="116" t="n">
        <f aca="false">H150*E150</f>
        <v>2500</v>
      </c>
      <c r="J150" s="118"/>
      <c r="K150" s="187"/>
      <c r="L150" s="152"/>
      <c r="M150" s="152"/>
      <c r="N150" s="152"/>
      <c r="O150" s="112"/>
      <c r="P150" s="112"/>
      <c r="Q150" s="112"/>
      <c r="R150" s="112"/>
      <c r="S150" s="112"/>
      <c r="T150" s="112"/>
    </row>
    <row r="151" customFormat="false" ht="12.75" hidden="false" customHeight="false" outlineLevel="0" collapsed="false">
      <c r="A151" s="85"/>
      <c r="B151" s="179"/>
      <c r="C151" s="46" t="s">
        <v>16</v>
      </c>
      <c r="D151" s="47" t="n">
        <f aca="false">SUM(D148:D150)</f>
        <v>101</v>
      </c>
      <c r="E151" s="47" t="n">
        <f aca="false">SUM(E148:E150)</f>
        <v>48</v>
      </c>
      <c r="F151" s="47" t="n">
        <f aca="false">SUM(F148:F150)</f>
        <v>53</v>
      </c>
      <c r="G151" s="48"/>
      <c r="H151" s="88"/>
      <c r="I151" s="117" t="n">
        <f aca="false">SUM(I148:I150)</f>
        <v>133738</v>
      </c>
      <c r="J151" s="117"/>
      <c r="K151" s="178"/>
      <c r="L151" s="152"/>
      <c r="M151" s="152"/>
      <c r="N151" s="152"/>
      <c r="O151" s="112"/>
      <c r="P151" s="112"/>
      <c r="Q151" s="112"/>
      <c r="R151" s="112"/>
      <c r="S151" s="112"/>
      <c r="T151" s="112"/>
    </row>
    <row r="152" customFormat="false" ht="13.5" hidden="false" customHeight="false" outlineLevel="0" collapsed="false">
      <c r="A152" s="74" t="n">
        <v>21</v>
      </c>
      <c r="B152" s="180" t="s">
        <v>80</v>
      </c>
      <c r="C152" s="37" t="s">
        <v>17</v>
      </c>
      <c r="D152" s="38" t="n">
        <v>70</v>
      </c>
      <c r="E152" s="38" t="n">
        <v>52</v>
      </c>
      <c r="F152" s="39" t="n">
        <f aca="false">D152-E152</f>
        <v>18</v>
      </c>
      <c r="G152" s="45" t="n">
        <f aca="false">(F152/E152)+1</f>
        <v>1.34615384615385</v>
      </c>
      <c r="H152" s="78" t="n">
        <f aca="false">ROUND([1]Basi!$D$14*G152,0)</f>
        <v>2356</v>
      </c>
      <c r="I152" s="115" t="n">
        <f aca="false">H152*E152</f>
        <v>122512</v>
      </c>
      <c r="J152" s="181" t="n">
        <v>25041</v>
      </c>
      <c r="K152" s="186" t="n">
        <f aca="false">DPL!I86</f>
        <v>222617</v>
      </c>
      <c r="L152" s="152" t="n">
        <f aca="false">J152+K152</f>
        <v>247658</v>
      </c>
      <c r="M152" s="152" t="n">
        <v>0</v>
      </c>
      <c r="N152" s="152" t="n">
        <f aca="false">SUM(L152+M152)</f>
        <v>247658</v>
      </c>
      <c r="O152" s="112"/>
      <c r="P152" s="112"/>
      <c r="Q152" s="112"/>
      <c r="R152" s="112"/>
      <c r="S152" s="112"/>
      <c r="T152" s="112"/>
    </row>
    <row r="153" customFormat="false" ht="13.5" hidden="false" customHeight="false" outlineLevel="0" collapsed="false">
      <c r="A153" s="80"/>
      <c r="B153" s="176"/>
      <c r="C153" s="42" t="s">
        <v>18</v>
      </c>
      <c r="D153" s="43" t="n">
        <v>57</v>
      </c>
      <c r="E153" s="43" t="n">
        <v>59</v>
      </c>
      <c r="F153" s="44" t="n">
        <f aca="false">D153-E153</f>
        <v>-2</v>
      </c>
      <c r="G153" s="77" t="n">
        <v>1</v>
      </c>
      <c r="H153" s="83" t="n">
        <f aca="false">ROUND([1]Basi!$D$15*G153,0)</f>
        <v>1500</v>
      </c>
      <c r="I153" s="116" t="n">
        <f aca="false">H153*E153</f>
        <v>88500</v>
      </c>
      <c r="J153" s="118"/>
      <c r="K153" s="187"/>
      <c r="L153" s="152"/>
      <c r="M153" s="152"/>
      <c r="N153" s="152"/>
      <c r="O153" s="112"/>
      <c r="P153" s="112"/>
      <c r="Q153" s="112"/>
      <c r="R153" s="112"/>
      <c r="S153" s="112"/>
      <c r="T153" s="112"/>
    </row>
    <row r="154" customFormat="false" ht="13.5" hidden="false" customHeight="false" outlineLevel="0" collapsed="false">
      <c r="A154" s="80"/>
      <c r="B154" s="176"/>
      <c r="C154" s="42" t="s">
        <v>19</v>
      </c>
      <c r="D154" s="43" t="n">
        <v>3</v>
      </c>
      <c r="E154" s="43" t="n">
        <v>8</v>
      </c>
      <c r="F154" s="44" t="n">
        <f aca="false">D154-E154</f>
        <v>-5</v>
      </c>
      <c r="G154" s="77" t="n">
        <v>1</v>
      </c>
      <c r="H154" s="83" t="n">
        <f aca="false">ROUND([1]Basi!$D$16*G154,0)</f>
        <v>1250</v>
      </c>
      <c r="I154" s="116" t="n">
        <f aca="false">H154*E154</f>
        <v>10000</v>
      </c>
      <c r="J154" s="118"/>
      <c r="K154" s="187"/>
      <c r="L154" s="152"/>
      <c r="M154" s="152"/>
      <c r="N154" s="152"/>
      <c r="O154" s="112"/>
      <c r="P154" s="112"/>
      <c r="Q154" s="112"/>
      <c r="R154" s="112"/>
      <c r="S154" s="112"/>
      <c r="T154" s="112"/>
    </row>
    <row r="155" customFormat="false" ht="13.5" hidden="false" customHeight="false" outlineLevel="0" collapsed="false">
      <c r="A155" s="85"/>
      <c r="B155" s="179"/>
      <c r="C155" s="46" t="s">
        <v>16</v>
      </c>
      <c r="D155" s="47" t="n">
        <f aca="false">SUM(D152:D154)</f>
        <v>130</v>
      </c>
      <c r="E155" s="47" t="n">
        <f aca="false">SUM(E152:E154)</f>
        <v>119</v>
      </c>
      <c r="F155" s="47" t="n">
        <f aca="false">SUM(F152:F154)</f>
        <v>11</v>
      </c>
      <c r="G155" s="52"/>
      <c r="H155" s="88"/>
      <c r="I155" s="117" t="n">
        <f aca="false">SUM(I152:I154)</f>
        <v>221012</v>
      </c>
      <c r="J155" s="117"/>
      <c r="K155" s="178"/>
      <c r="L155" s="152"/>
      <c r="M155" s="152"/>
      <c r="N155" s="152"/>
      <c r="O155" s="112"/>
      <c r="P155" s="112"/>
      <c r="Q155" s="112"/>
      <c r="R155" s="112"/>
      <c r="S155" s="112"/>
      <c r="T155" s="112"/>
    </row>
    <row r="156" customFormat="false" ht="13.5" hidden="false" customHeight="false" outlineLevel="0" collapsed="false">
      <c r="A156" s="74" t="n">
        <v>22</v>
      </c>
      <c r="B156" s="180" t="s">
        <v>81</v>
      </c>
      <c r="C156" s="37" t="s">
        <v>17</v>
      </c>
      <c r="D156" s="38" t="n">
        <v>36</v>
      </c>
      <c r="E156" s="38" t="n">
        <v>14</v>
      </c>
      <c r="F156" s="39" t="n">
        <f aca="false">D156-E156</f>
        <v>22</v>
      </c>
      <c r="G156" s="77" t="n">
        <v>1.75</v>
      </c>
      <c r="H156" s="78" t="n">
        <f aca="false">ROUND([1]Basi!$D$14*G156,0)</f>
        <v>3062</v>
      </c>
      <c r="I156" s="115" t="n">
        <f aca="false">H156*E156</f>
        <v>42868</v>
      </c>
      <c r="J156" s="181" t="n">
        <v>10367</v>
      </c>
      <c r="K156" s="186" t="n">
        <f aca="false">DPL!I90</f>
        <v>90727</v>
      </c>
      <c r="L156" s="152" t="n">
        <f aca="false">J156+K156</f>
        <v>101094</v>
      </c>
      <c r="M156" s="152" t="n">
        <v>0</v>
      </c>
      <c r="N156" s="152" t="n">
        <f aca="false">SUM(L156+M156)</f>
        <v>101094</v>
      </c>
      <c r="O156" s="112"/>
      <c r="P156" s="112"/>
      <c r="Q156" s="112"/>
      <c r="R156" s="112"/>
      <c r="S156" s="112"/>
      <c r="T156" s="112"/>
    </row>
    <row r="157" customFormat="false" ht="13.5" hidden="false" customHeight="false" outlineLevel="0" collapsed="false">
      <c r="A157" s="80"/>
      <c r="B157" s="176"/>
      <c r="C157" s="42" t="s">
        <v>18</v>
      </c>
      <c r="D157" s="43" t="n">
        <v>30</v>
      </c>
      <c r="E157" s="43" t="n">
        <v>23</v>
      </c>
      <c r="F157" s="44" t="n">
        <f aca="false">D157-E157</f>
        <v>7</v>
      </c>
      <c r="G157" s="45" t="n">
        <f aca="false">(F157/E157)+1</f>
        <v>1.30434782608696</v>
      </c>
      <c r="H157" s="83" t="n">
        <f aca="false">ROUND([1]Basi!$D$15*G157,0)</f>
        <v>1957</v>
      </c>
      <c r="I157" s="116" t="n">
        <f aca="false">H157*E157</f>
        <v>45011</v>
      </c>
      <c r="J157" s="118"/>
      <c r="K157" s="187"/>
      <c r="L157" s="152"/>
      <c r="M157" s="152"/>
      <c r="N157" s="152"/>
      <c r="O157" s="112"/>
      <c r="P157" s="112"/>
      <c r="Q157" s="112"/>
      <c r="R157" s="112"/>
      <c r="S157" s="112"/>
      <c r="T157" s="112"/>
    </row>
    <row r="158" customFormat="false" ht="13.5" hidden="false" customHeight="false" outlineLevel="0" collapsed="false">
      <c r="A158" s="80"/>
      <c r="B158" s="176"/>
      <c r="C158" s="42" t="s">
        <v>19</v>
      </c>
      <c r="D158" s="43" t="n">
        <v>2</v>
      </c>
      <c r="E158" s="43" t="n">
        <v>1</v>
      </c>
      <c r="F158" s="44" t="n">
        <f aca="false">D158-E158</f>
        <v>1</v>
      </c>
      <c r="G158" s="77" t="n">
        <v>1.75</v>
      </c>
      <c r="H158" s="83" t="n">
        <f aca="false">ROUND([1]Basi!$D$16*G158,0)</f>
        <v>2187</v>
      </c>
      <c r="I158" s="116" t="n">
        <f aca="false">H158*E158</f>
        <v>2187</v>
      </c>
      <c r="J158" s="118"/>
      <c r="K158" s="187"/>
      <c r="L158" s="152"/>
      <c r="M158" s="152"/>
      <c r="N158" s="152"/>
      <c r="O158" s="112"/>
      <c r="P158" s="112"/>
      <c r="Q158" s="112"/>
      <c r="R158" s="112"/>
      <c r="S158" s="112"/>
      <c r="T158" s="112"/>
    </row>
    <row r="159" customFormat="false" ht="13.5" hidden="false" customHeight="false" outlineLevel="0" collapsed="false">
      <c r="A159" s="85"/>
      <c r="B159" s="179"/>
      <c r="C159" s="46" t="s">
        <v>16</v>
      </c>
      <c r="D159" s="47" t="n">
        <f aca="false">SUM(D156:D158)</f>
        <v>68</v>
      </c>
      <c r="E159" s="47" t="n">
        <f aca="false">SUM(E156:E158)</f>
        <v>38</v>
      </c>
      <c r="F159" s="47" t="n">
        <f aca="false">SUM(F156:F158)</f>
        <v>30</v>
      </c>
      <c r="G159" s="48"/>
      <c r="H159" s="88"/>
      <c r="I159" s="117" t="n">
        <f aca="false">SUM(I156:I158)</f>
        <v>90066</v>
      </c>
      <c r="J159" s="117"/>
      <c r="K159" s="178"/>
      <c r="L159" s="152"/>
      <c r="M159" s="152"/>
      <c r="N159" s="152"/>
      <c r="O159" s="112"/>
      <c r="P159" s="112"/>
      <c r="Q159" s="112"/>
      <c r="R159" s="112"/>
      <c r="S159" s="112"/>
      <c r="T159" s="112"/>
    </row>
    <row r="160" customFormat="false" ht="13.5" hidden="false" customHeight="false" outlineLevel="0" collapsed="false">
      <c r="A160" s="74" t="n">
        <v>23</v>
      </c>
      <c r="B160" s="180" t="s">
        <v>82</v>
      </c>
      <c r="C160" s="37" t="s">
        <v>17</v>
      </c>
      <c r="D160" s="38" t="n">
        <v>30</v>
      </c>
      <c r="E160" s="38" t="n">
        <v>7</v>
      </c>
      <c r="F160" s="39" t="n">
        <f aca="false">D160-E160</f>
        <v>23</v>
      </c>
      <c r="G160" s="77" t="n">
        <v>1.75</v>
      </c>
      <c r="H160" s="78" t="n">
        <f aca="false">ROUND([1]Basi!$D$14*G160,0)</f>
        <v>3062</v>
      </c>
      <c r="I160" s="115" t="n">
        <f aca="false">H160*E160</f>
        <v>21434</v>
      </c>
      <c r="J160" s="181" t="n">
        <v>8474</v>
      </c>
      <c r="K160" s="152" t="n">
        <f aca="false">DPL!I95</f>
        <v>50563</v>
      </c>
      <c r="L160" s="152" t="n">
        <f aca="false">J160+K160</f>
        <v>59037</v>
      </c>
      <c r="M160" s="152" t="n">
        <v>0</v>
      </c>
      <c r="N160" s="152" t="n">
        <f aca="false">SUM(L160+M160)</f>
        <v>59037</v>
      </c>
      <c r="O160" s="112"/>
      <c r="P160" s="112"/>
      <c r="Q160" s="112"/>
      <c r="R160" s="112"/>
      <c r="S160" s="112"/>
      <c r="T160" s="112"/>
    </row>
    <row r="161" customFormat="false" ht="13.5" hidden="false" customHeight="false" outlineLevel="0" collapsed="false">
      <c r="A161" s="80"/>
      <c r="B161" s="176"/>
      <c r="C161" s="42" t="s">
        <v>18</v>
      </c>
      <c r="D161" s="43" t="n">
        <v>25</v>
      </c>
      <c r="E161" s="43" t="n">
        <v>10</v>
      </c>
      <c r="F161" s="44" t="n">
        <f aca="false">D161-E161</f>
        <v>15</v>
      </c>
      <c r="G161" s="77" t="n">
        <v>1.75</v>
      </c>
      <c r="H161" s="83" t="n">
        <f aca="false">ROUND([1]Basi!$D$15*G161,0)</f>
        <v>2625</v>
      </c>
      <c r="I161" s="116" t="n">
        <f aca="false">H161*E161</f>
        <v>26250</v>
      </c>
      <c r="J161" s="118"/>
      <c r="K161" s="152"/>
      <c r="L161" s="152"/>
      <c r="M161" s="152"/>
      <c r="N161" s="152"/>
      <c r="O161" s="112"/>
      <c r="P161" s="112"/>
      <c r="Q161" s="112"/>
      <c r="R161" s="112"/>
      <c r="S161" s="112"/>
      <c r="T161" s="112"/>
    </row>
    <row r="162" customFormat="false" ht="12.75" hidden="false" customHeight="false" outlineLevel="0" collapsed="false">
      <c r="A162" s="80"/>
      <c r="B162" s="176"/>
      <c r="C162" s="42" t="s">
        <v>19</v>
      </c>
      <c r="D162" s="43" t="n">
        <v>2</v>
      </c>
      <c r="E162" s="43" t="n">
        <v>2</v>
      </c>
      <c r="F162" s="44" t="n">
        <f aca="false">D162-E162</f>
        <v>0</v>
      </c>
      <c r="G162" s="45" t="n">
        <f aca="false">(F162/E162)+1</f>
        <v>1</v>
      </c>
      <c r="H162" s="83" t="n">
        <f aca="false">ROUND([1]Basi!$D$16*G162,0)</f>
        <v>1250</v>
      </c>
      <c r="I162" s="116" t="n">
        <f aca="false">H162*E162</f>
        <v>2500</v>
      </c>
      <c r="J162" s="118"/>
      <c r="K162" s="152"/>
      <c r="L162" s="152"/>
      <c r="M162" s="152"/>
      <c r="N162" s="152"/>
      <c r="O162" s="112"/>
      <c r="P162" s="112"/>
      <c r="Q162" s="112"/>
      <c r="R162" s="112"/>
      <c r="S162" s="112"/>
      <c r="T162" s="112"/>
    </row>
    <row r="163" customFormat="false" ht="13.5" hidden="false" customHeight="false" outlineLevel="0" collapsed="false">
      <c r="A163" s="85"/>
      <c r="B163" s="179"/>
      <c r="C163" s="46" t="s">
        <v>16</v>
      </c>
      <c r="D163" s="47" t="n">
        <f aca="false">SUM(D160:D162)</f>
        <v>57</v>
      </c>
      <c r="E163" s="47" t="n">
        <f aca="false">SUM(E160:E162)</f>
        <v>19</v>
      </c>
      <c r="F163" s="47" t="n">
        <f aca="false">SUM(F160:F162)</f>
        <v>38</v>
      </c>
      <c r="G163" s="52"/>
      <c r="H163" s="88"/>
      <c r="I163" s="117" t="n">
        <f aca="false">SUM(I160:I162)</f>
        <v>50184</v>
      </c>
      <c r="J163" s="117"/>
      <c r="K163" s="152"/>
      <c r="L163" s="152"/>
      <c r="M163" s="152"/>
      <c r="N163" s="152"/>
      <c r="O163" s="112"/>
      <c r="P163" s="112"/>
      <c r="Q163" s="112"/>
      <c r="R163" s="112"/>
      <c r="S163" s="112"/>
      <c r="T163" s="112"/>
    </row>
    <row r="164" customFormat="false" ht="13.5" hidden="false" customHeight="false" outlineLevel="0" collapsed="false">
      <c r="A164" s="74" t="n">
        <v>24</v>
      </c>
      <c r="B164" s="180" t="s">
        <v>83</v>
      </c>
      <c r="C164" s="37" t="s">
        <v>17</v>
      </c>
      <c r="D164" s="38" t="n">
        <v>45</v>
      </c>
      <c r="E164" s="38" t="n">
        <v>17</v>
      </c>
      <c r="F164" s="39" t="n">
        <f aca="false">D164-E164</f>
        <v>28</v>
      </c>
      <c r="G164" s="77" t="n">
        <v>1.75</v>
      </c>
      <c r="H164" s="78" t="n">
        <f aca="false">ROUND([1]Basi!$D$14*G164,0)</f>
        <v>3062</v>
      </c>
      <c r="I164" s="115" t="n">
        <f aca="false">H164*E164</f>
        <v>52054</v>
      </c>
      <c r="J164" s="181" t="n">
        <v>11315</v>
      </c>
      <c r="K164" s="152" t="n">
        <f aca="false">DPL!I99</f>
        <v>89348</v>
      </c>
      <c r="L164" s="152" t="n">
        <f aca="false">J164+K164</f>
        <v>100663</v>
      </c>
      <c r="M164" s="152" t="n">
        <v>0</v>
      </c>
      <c r="N164" s="152" t="n">
        <f aca="false">SUM(L164+M164)</f>
        <v>100663</v>
      </c>
      <c r="O164" s="112"/>
      <c r="P164" s="112"/>
      <c r="Q164" s="112"/>
      <c r="R164" s="112"/>
      <c r="S164" s="112"/>
      <c r="T164" s="112"/>
    </row>
    <row r="165" customFormat="false" ht="13.5" hidden="false" customHeight="false" outlineLevel="0" collapsed="false">
      <c r="A165" s="80"/>
      <c r="B165" s="176"/>
      <c r="C165" s="42" t="s">
        <v>18</v>
      </c>
      <c r="D165" s="43" t="n">
        <v>37</v>
      </c>
      <c r="E165" s="43" t="n">
        <v>13</v>
      </c>
      <c r="F165" s="44" t="n">
        <f aca="false">D165-E165</f>
        <v>24</v>
      </c>
      <c r="G165" s="77" t="n">
        <v>1.75</v>
      </c>
      <c r="H165" s="83" t="n">
        <f aca="false">ROUND([1]Basi!$D$15*G165,0)</f>
        <v>2625</v>
      </c>
      <c r="I165" s="116" t="n">
        <f aca="false">H165*E165</f>
        <v>34125</v>
      </c>
      <c r="J165" s="118"/>
      <c r="K165" s="152"/>
      <c r="L165" s="152"/>
      <c r="M165" s="152"/>
      <c r="N165" s="152"/>
      <c r="O165" s="112"/>
      <c r="P165" s="112"/>
      <c r="Q165" s="112"/>
      <c r="R165" s="112"/>
      <c r="S165" s="112"/>
      <c r="T165" s="112"/>
    </row>
    <row r="166" customFormat="false" ht="12.75" hidden="false" customHeight="false" outlineLevel="0" collapsed="false">
      <c r="A166" s="80"/>
      <c r="B166" s="176"/>
      <c r="C166" s="42" t="s">
        <v>19</v>
      </c>
      <c r="D166" s="43" t="n">
        <v>2</v>
      </c>
      <c r="E166" s="43" t="n">
        <v>2</v>
      </c>
      <c r="F166" s="44" t="n">
        <f aca="false">D166-E166</f>
        <v>0</v>
      </c>
      <c r="G166" s="45" t="n">
        <f aca="false">(F166/E166)+1</f>
        <v>1</v>
      </c>
      <c r="H166" s="83" t="n">
        <f aca="false">ROUND([1]Basi!$D$16*G166,0)</f>
        <v>1250</v>
      </c>
      <c r="I166" s="116" t="n">
        <f aca="false">H166*E166</f>
        <v>2500</v>
      </c>
      <c r="J166" s="118"/>
      <c r="K166" s="152"/>
      <c r="L166" s="152"/>
      <c r="M166" s="152"/>
      <c r="N166" s="152"/>
      <c r="O166" s="112"/>
      <c r="P166" s="112"/>
      <c r="Q166" s="112"/>
      <c r="R166" s="112"/>
      <c r="S166" s="112"/>
      <c r="T166" s="112"/>
    </row>
    <row r="167" customFormat="false" ht="12.75" hidden="false" customHeight="false" outlineLevel="0" collapsed="false">
      <c r="A167" s="85"/>
      <c r="B167" s="179"/>
      <c r="C167" s="46" t="s">
        <v>16</v>
      </c>
      <c r="D167" s="47" t="n">
        <f aca="false">SUM(D164:D166)</f>
        <v>84</v>
      </c>
      <c r="E167" s="47" t="n">
        <f aca="false">SUM(E164:E166)</f>
        <v>32</v>
      </c>
      <c r="F167" s="47" t="n">
        <f aca="false">SUM(F164:F166)</f>
        <v>52</v>
      </c>
      <c r="G167" s="48"/>
      <c r="H167" s="88"/>
      <c r="I167" s="117" t="n">
        <f aca="false">SUM(I164:I166)</f>
        <v>88679</v>
      </c>
      <c r="J167" s="117"/>
      <c r="K167" s="152"/>
      <c r="L167" s="152"/>
      <c r="M167" s="152"/>
      <c r="N167" s="152"/>
      <c r="O167" s="112"/>
      <c r="P167" s="112"/>
      <c r="Q167" s="112"/>
      <c r="R167" s="112"/>
      <c r="S167" s="112"/>
      <c r="T167" s="112"/>
    </row>
    <row r="168" customFormat="false" ht="12.75" hidden="false" customHeight="false" outlineLevel="0" collapsed="false">
      <c r="A168" s="74" t="n">
        <v>25</v>
      </c>
      <c r="B168" s="180" t="s">
        <v>84</v>
      </c>
      <c r="C168" s="37" t="s">
        <v>17</v>
      </c>
      <c r="D168" s="38" t="n">
        <v>44</v>
      </c>
      <c r="E168" s="38" t="n">
        <v>26</v>
      </c>
      <c r="F168" s="39" t="n">
        <f aca="false">D168-E168</f>
        <v>18</v>
      </c>
      <c r="G168" s="45" t="n">
        <f aca="false">(F168/E168)+1</f>
        <v>1.69230769230769</v>
      </c>
      <c r="H168" s="78" t="n">
        <f aca="false">ROUND([1]Basi!$D$14*G168,0)</f>
        <v>2962</v>
      </c>
      <c r="I168" s="115" t="n">
        <f aca="false">H168*E168</f>
        <v>77012</v>
      </c>
      <c r="J168" s="181" t="n">
        <v>17359</v>
      </c>
      <c r="K168" s="152" t="n">
        <f aca="false">DPL!I103</f>
        <v>135700</v>
      </c>
      <c r="L168" s="152" t="n">
        <f aca="false">J168+K168</f>
        <v>153059</v>
      </c>
      <c r="M168" s="152" t="n">
        <v>0</v>
      </c>
      <c r="N168" s="152" t="n">
        <f aca="false">SUM(L168+M168)</f>
        <v>153059</v>
      </c>
      <c r="O168" s="112"/>
      <c r="P168" s="112"/>
      <c r="Q168" s="112"/>
      <c r="R168" s="112"/>
      <c r="S168" s="112"/>
      <c r="T168" s="112"/>
    </row>
    <row r="169" customFormat="false" ht="13.5" hidden="false" customHeight="false" outlineLevel="0" collapsed="false">
      <c r="A169" s="80"/>
      <c r="B169" s="176"/>
      <c r="C169" s="42" t="s">
        <v>18</v>
      </c>
      <c r="D169" s="43" t="n">
        <v>37</v>
      </c>
      <c r="E169" s="43" t="n">
        <v>29</v>
      </c>
      <c r="F169" s="44" t="n">
        <f aca="false">D169-E169</f>
        <v>8</v>
      </c>
      <c r="G169" s="45" t="n">
        <f aca="false">(F169/E169)+1</f>
        <v>1.27586206896552</v>
      </c>
      <c r="H169" s="83" t="n">
        <f aca="false">ROUND([1]Basi!$D$15*G169,0)</f>
        <v>1914</v>
      </c>
      <c r="I169" s="116" t="n">
        <f aca="false">H169*E169</f>
        <v>55506</v>
      </c>
      <c r="J169" s="118"/>
      <c r="K169" s="152"/>
      <c r="L169" s="152"/>
      <c r="M169" s="152"/>
      <c r="N169" s="152"/>
      <c r="O169" s="112"/>
      <c r="P169" s="112"/>
      <c r="Q169" s="112"/>
      <c r="R169" s="112"/>
      <c r="S169" s="112"/>
      <c r="T169" s="112"/>
    </row>
    <row r="170" customFormat="false" ht="13.5" hidden="false" customHeight="false" outlineLevel="0" collapsed="false">
      <c r="A170" s="80"/>
      <c r="B170" s="176"/>
      <c r="C170" s="42" t="s">
        <v>19</v>
      </c>
      <c r="D170" s="43" t="n">
        <v>2</v>
      </c>
      <c r="E170" s="43" t="n">
        <v>1</v>
      </c>
      <c r="F170" s="44" t="n">
        <f aca="false">D170-E170</f>
        <v>1</v>
      </c>
      <c r="G170" s="77" t="n">
        <v>1.75</v>
      </c>
      <c r="H170" s="83" t="n">
        <f aca="false">ROUND([1]Basi!$D$16*G170,0)</f>
        <v>2187</v>
      </c>
      <c r="I170" s="116" t="n">
        <f aca="false">H170*E170</f>
        <v>2187</v>
      </c>
      <c r="J170" s="118"/>
      <c r="K170" s="152"/>
      <c r="L170" s="152"/>
      <c r="M170" s="152"/>
      <c r="N170" s="152"/>
      <c r="O170" s="112"/>
      <c r="P170" s="112"/>
      <c r="Q170" s="112"/>
      <c r="R170" s="112"/>
      <c r="S170" s="112"/>
      <c r="T170" s="112"/>
    </row>
    <row r="171" customFormat="false" ht="12.75" hidden="false" customHeight="false" outlineLevel="0" collapsed="false">
      <c r="A171" s="85"/>
      <c r="B171" s="179"/>
      <c r="C171" s="46" t="s">
        <v>16</v>
      </c>
      <c r="D171" s="47" t="n">
        <f aca="false">SUM(D168:D170)</f>
        <v>83</v>
      </c>
      <c r="E171" s="47" t="n">
        <f aca="false">SUM(E168:E170)</f>
        <v>56</v>
      </c>
      <c r="F171" s="47" t="n">
        <f aca="false">SUM(F168:F170)</f>
        <v>27</v>
      </c>
      <c r="G171" s="52"/>
      <c r="H171" s="88"/>
      <c r="I171" s="117" t="n">
        <f aca="false">SUM(I168:I170)</f>
        <v>134705</v>
      </c>
      <c r="J171" s="117"/>
      <c r="K171" s="152"/>
      <c r="L171" s="152"/>
      <c r="M171" s="152"/>
      <c r="N171" s="152"/>
      <c r="O171" s="112"/>
      <c r="P171" s="112"/>
      <c r="Q171" s="112"/>
      <c r="R171" s="112"/>
      <c r="S171" s="112"/>
      <c r="T171" s="112"/>
    </row>
    <row r="172" customFormat="false" ht="60" hidden="false" customHeight="true" outlineLevel="0" collapsed="false">
      <c r="A172" s="142" t="s">
        <v>39</v>
      </c>
      <c r="B172" s="174" t="s">
        <v>62</v>
      </c>
      <c r="C172" s="144" t="s">
        <v>22</v>
      </c>
      <c r="D172" s="145" t="s">
        <v>23</v>
      </c>
      <c r="E172" s="145" t="s">
        <v>63</v>
      </c>
      <c r="F172" s="145" t="s">
        <v>25</v>
      </c>
      <c r="G172" s="195" t="s">
        <v>26</v>
      </c>
      <c r="H172" s="145" t="s">
        <v>41</v>
      </c>
      <c r="I172" s="145" t="s">
        <v>42</v>
      </c>
      <c r="J172" s="196" t="s">
        <v>143</v>
      </c>
      <c r="K172" s="197" t="s">
        <v>144</v>
      </c>
      <c r="L172" s="197" t="s">
        <v>144</v>
      </c>
      <c r="M172" s="175" t="s">
        <v>5</v>
      </c>
      <c r="N172" s="143" t="s">
        <v>145</v>
      </c>
      <c r="O172" s="112"/>
      <c r="P172" s="112"/>
      <c r="Q172" s="112"/>
      <c r="R172" s="112"/>
      <c r="S172" s="112"/>
      <c r="T172" s="112"/>
    </row>
    <row r="173" customFormat="false" ht="13.5" hidden="false" customHeight="false" outlineLevel="0" collapsed="false">
      <c r="A173" s="74" t="n">
        <v>26</v>
      </c>
      <c r="B173" s="180" t="s">
        <v>49</v>
      </c>
      <c r="C173" s="37" t="s">
        <v>17</v>
      </c>
      <c r="D173" s="38" t="n">
        <v>92</v>
      </c>
      <c r="E173" s="38" t="n">
        <v>33</v>
      </c>
      <c r="F173" s="39" t="n">
        <f aca="false">D173-E173</f>
        <v>59</v>
      </c>
      <c r="G173" s="77" t="n">
        <v>1.75</v>
      </c>
      <c r="H173" s="78" t="n">
        <f aca="false">ROUND([1]Basi!$D$14*G173,0)</f>
        <v>3062</v>
      </c>
      <c r="I173" s="115" t="n">
        <f aca="false">H173*E173</f>
        <v>101046</v>
      </c>
      <c r="J173" s="181" t="n">
        <v>19881</v>
      </c>
      <c r="K173" s="152" t="n">
        <f aca="false">DPL!I107</f>
        <v>209996</v>
      </c>
      <c r="L173" s="152" t="n">
        <f aca="false">J173+K173</f>
        <v>229877</v>
      </c>
      <c r="M173" s="152" t="n">
        <v>0</v>
      </c>
      <c r="N173" s="152" t="n">
        <f aca="false">SUM(L173+M173)</f>
        <v>229877</v>
      </c>
      <c r="O173" s="112"/>
      <c r="P173" s="112"/>
      <c r="Q173" s="112"/>
      <c r="R173" s="112"/>
      <c r="S173" s="112"/>
      <c r="T173" s="112"/>
    </row>
    <row r="174" customFormat="false" ht="13.5" hidden="false" customHeight="false" outlineLevel="0" collapsed="false">
      <c r="A174" s="80"/>
      <c r="B174" s="176"/>
      <c r="C174" s="42" t="s">
        <v>18</v>
      </c>
      <c r="D174" s="43" t="n">
        <v>75</v>
      </c>
      <c r="E174" s="43" t="n">
        <v>39</v>
      </c>
      <c r="F174" s="44" t="n">
        <f aca="false">D174-E174</f>
        <v>36</v>
      </c>
      <c r="G174" s="77" t="n">
        <v>1.75</v>
      </c>
      <c r="H174" s="83" t="n">
        <f aca="false">ROUND([1]Basi!$D$15*G174,0)</f>
        <v>2625</v>
      </c>
      <c r="I174" s="116" t="n">
        <f aca="false">H174*E174</f>
        <v>102375</v>
      </c>
      <c r="J174" s="118"/>
      <c r="K174" s="152"/>
      <c r="L174" s="152"/>
      <c r="M174" s="152"/>
      <c r="N174" s="152"/>
      <c r="O174" s="112"/>
      <c r="P174" s="112"/>
      <c r="Q174" s="112"/>
      <c r="R174" s="112"/>
      <c r="S174" s="112"/>
      <c r="T174" s="112"/>
    </row>
    <row r="175" customFormat="false" ht="13.5" hidden="false" customHeight="false" outlineLevel="0" collapsed="false">
      <c r="A175" s="80"/>
      <c r="B175" s="176"/>
      <c r="C175" s="42" t="s">
        <v>19</v>
      </c>
      <c r="D175" s="43" t="n">
        <v>3</v>
      </c>
      <c r="E175" s="43" t="n">
        <v>4</v>
      </c>
      <c r="F175" s="44" t="n">
        <f aca="false">D175-E175</f>
        <v>-1</v>
      </c>
      <c r="G175" s="77" t="n">
        <v>1</v>
      </c>
      <c r="H175" s="83" t="n">
        <f aca="false">ROUND([1]Basi!$D$16*G175,0)</f>
        <v>1250</v>
      </c>
      <c r="I175" s="116" t="n">
        <f aca="false">H175*E175</f>
        <v>5000</v>
      </c>
      <c r="J175" s="118"/>
      <c r="K175" s="152"/>
      <c r="L175" s="152"/>
      <c r="M175" s="152"/>
      <c r="N175" s="152"/>
      <c r="O175" s="112"/>
      <c r="P175" s="112"/>
      <c r="Q175" s="112"/>
      <c r="R175" s="112"/>
      <c r="S175" s="112"/>
      <c r="T175" s="112"/>
    </row>
    <row r="176" customFormat="false" ht="12.75" hidden="false" customHeight="false" outlineLevel="0" collapsed="false">
      <c r="A176" s="85"/>
      <c r="B176" s="179"/>
      <c r="C176" s="46" t="s">
        <v>16</v>
      </c>
      <c r="D176" s="47" t="n">
        <f aca="false">SUM(D173:D175)</f>
        <v>170</v>
      </c>
      <c r="E176" s="47" t="n">
        <f aca="false">SUM(E173:E175)</f>
        <v>76</v>
      </c>
      <c r="F176" s="47" t="n">
        <f aca="false">SUM(F173:F175)</f>
        <v>94</v>
      </c>
      <c r="G176" s="48"/>
      <c r="H176" s="88"/>
      <c r="I176" s="117" t="n">
        <f aca="false">SUM(I173:I175)</f>
        <v>208421</v>
      </c>
      <c r="J176" s="117"/>
      <c r="K176" s="152"/>
      <c r="L176" s="152"/>
      <c r="M176" s="152"/>
      <c r="N176" s="152"/>
      <c r="O176" s="112"/>
      <c r="P176" s="112"/>
      <c r="Q176" s="112"/>
      <c r="R176" s="112"/>
      <c r="S176" s="112"/>
      <c r="T176" s="112"/>
    </row>
    <row r="177" customFormat="false" ht="13.5" hidden="false" customHeight="false" outlineLevel="0" collapsed="false">
      <c r="A177" s="74" t="n">
        <v>27</v>
      </c>
      <c r="B177" s="180" t="s">
        <v>85</v>
      </c>
      <c r="C177" s="37" t="s">
        <v>17</v>
      </c>
      <c r="D177" s="38" t="n">
        <v>54</v>
      </c>
      <c r="E177" s="38" t="n">
        <v>43</v>
      </c>
      <c r="F177" s="39" t="n">
        <f aca="false">D177-E177</f>
        <v>11</v>
      </c>
      <c r="G177" s="45" t="n">
        <f aca="false">(F177/E177)+1</f>
        <v>1.25581395348837</v>
      </c>
      <c r="H177" s="78" t="n">
        <f aca="false">ROUND([1]Basi!$D$14*G177,0)</f>
        <v>2198</v>
      </c>
      <c r="I177" s="115" t="n">
        <f aca="false">H177*E177</f>
        <v>94514</v>
      </c>
      <c r="J177" s="181" t="n">
        <v>21269</v>
      </c>
      <c r="K177" s="152" t="n">
        <f aca="false">DPL!I111</f>
        <v>212052</v>
      </c>
      <c r="L177" s="152" t="n">
        <f aca="false">J177+K177</f>
        <v>233321</v>
      </c>
      <c r="M177" s="152" t="n">
        <v>4163</v>
      </c>
      <c r="N177" s="152" t="n">
        <f aca="false">SUM(L177+M177)</f>
        <v>237484</v>
      </c>
      <c r="O177" s="112"/>
      <c r="P177" s="112"/>
      <c r="Q177" s="112"/>
      <c r="R177" s="112"/>
      <c r="S177" s="112"/>
      <c r="T177" s="112"/>
    </row>
    <row r="178" customFormat="false" ht="13.5" hidden="false" customHeight="false" outlineLevel="0" collapsed="false">
      <c r="A178" s="80"/>
      <c r="B178" s="176"/>
      <c r="C178" s="42" t="s">
        <v>18</v>
      </c>
      <c r="D178" s="43" t="n">
        <v>45</v>
      </c>
      <c r="E178" s="43" t="n">
        <v>74</v>
      </c>
      <c r="F178" s="44" t="n">
        <f aca="false">D178-E178</f>
        <v>-29</v>
      </c>
      <c r="G178" s="77" t="n">
        <v>1</v>
      </c>
      <c r="H178" s="83" t="n">
        <f aca="false">ROUND([1]Basi!$D$15*G178,0)</f>
        <v>1500</v>
      </c>
      <c r="I178" s="116" t="n">
        <f aca="false">H178*E178</f>
        <v>111000</v>
      </c>
      <c r="J178" s="118"/>
      <c r="K178" s="152"/>
      <c r="L178" s="152"/>
      <c r="M178" s="152"/>
      <c r="N178" s="152"/>
      <c r="O178" s="112"/>
      <c r="P178" s="112"/>
      <c r="Q178" s="112"/>
      <c r="R178" s="112"/>
      <c r="S178" s="112"/>
      <c r="T178" s="112"/>
    </row>
    <row r="179" customFormat="false" ht="13.5" hidden="false" customHeight="false" outlineLevel="0" collapsed="false">
      <c r="A179" s="80"/>
      <c r="B179" s="176"/>
      <c r="C179" s="42" t="s">
        <v>19</v>
      </c>
      <c r="D179" s="43" t="n">
        <v>2</v>
      </c>
      <c r="E179" s="43" t="n">
        <v>4</v>
      </c>
      <c r="F179" s="44" t="n">
        <f aca="false">D179-E179</f>
        <v>-2</v>
      </c>
      <c r="G179" s="77" t="n">
        <v>1</v>
      </c>
      <c r="H179" s="83" t="n">
        <f aca="false">ROUND([1]Basi!$D$16*G179,0)</f>
        <v>1250</v>
      </c>
      <c r="I179" s="116" t="n">
        <f aca="false">H179*E179</f>
        <v>5000</v>
      </c>
      <c r="J179" s="118"/>
      <c r="K179" s="152"/>
      <c r="L179" s="152"/>
      <c r="M179" s="152"/>
      <c r="N179" s="152"/>
      <c r="O179" s="112"/>
      <c r="P179" s="112"/>
      <c r="Q179" s="112"/>
      <c r="R179" s="112"/>
      <c r="S179" s="112"/>
      <c r="T179" s="112"/>
    </row>
    <row r="180" customFormat="false" ht="21.75" hidden="false" customHeight="true" outlineLevel="0" collapsed="false">
      <c r="A180" s="85"/>
      <c r="B180" s="179"/>
      <c r="C180" s="46" t="s">
        <v>16</v>
      </c>
      <c r="D180" s="47" t="n">
        <f aca="false">SUM(D177:D179)</f>
        <v>101</v>
      </c>
      <c r="E180" s="47" t="n">
        <f aca="false">SUM(E177:E179)</f>
        <v>121</v>
      </c>
      <c r="F180" s="47" t="n">
        <f aca="false">SUM(F177:F179)</f>
        <v>-20</v>
      </c>
      <c r="G180" s="52"/>
      <c r="H180" s="88"/>
      <c r="I180" s="117" t="n">
        <f aca="false">SUM(I177:I179)</f>
        <v>210514</v>
      </c>
      <c r="J180" s="117"/>
      <c r="K180" s="152"/>
      <c r="L180" s="152"/>
      <c r="M180" s="152"/>
      <c r="N180" s="152"/>
      <c r="O180" s="112"/>
      <c r="P180" s="112"/>
      <c r="Q180" s="112"/>
      <c r="R180" s="112"/>
      <c r="S180" s="112"/>
      <c r="T180" s="112"/>
    </row>
    <row r="181" customFormat="false" ht="13.5" hidden="false" customHeight="false" outlineLevel="0" collapsed="false">
      <c r="A181" s="74" t="n">
        <v>28</v>
      </c>
      <c r="B181" s="180" t="s">
        <v>86</v>
      </c>
      <c r="C181" s="37" t="s">
        <v>17</v>
      </c>
      <c r="D181" s="38" t="n">
        <v>51</v>
      </c>
      <c r="E181" s="38" t="n">
        <v>17</v>
      </c>
      <c r="F181" s="39" t="n">
        <f aca="false">D181-E181</f>
        <v>34</v>
      </c>
      <c r="G181" s="77" t="n">
        <v>1.75</v>
      </c>
      <c r="H181" s="78" t="n">
        <f aca="false">ROUND([1]Basi!$D$14*G181,0)</f>
        <v>3062</v>
      </c>
      <c r="I181" s="115" t="n">
        <f aca="false">H181*E181</f>
        <v>52054</v>
      </c>
      <c r="J181" s="181" t="n">
        <v>13212</v>
      </c>
      <c r="K181" s="152" t="n">
        <f aca="false">DPL!I115</f>
        <v>109122</v>
      </c>
      <c r="L181" s="152" t="n">
        <f aca="false">J181+K181</f>
        <v>122334</v>
      </c>
      <c r="M181" s="152" t="n">
        <v>0</v>
      </c>
      <c r="N181" s="152" t="n">
        <f aca="false">SUM(L181+M181)</f>
        <v>122334</v>
      </c>
      <c r="O181" s="112"/>
      <c r="P181" s="112"/>
      <c r="Q181" s="112"/>
      <c r="R181" s="112"/>
      <c r="S181" s="112"/>
      <c r="T181" s="112"/>
    </row>
    <row r="182" customFormat="false" ht="13.5" hidden="false" customHeight="false" outlineLevel="0" collapsed="false">
      <c r="A182" s="80"/>
      <c r="B182" s="176"/>
      <c r="C182" s="42" t="s">
        <v>18</v>
      </c>
      <c r="D182" s="43" t="n">
        <v>43</v>
      </c>
      <c r="E182" s="43" t="n">
        <v>20</v>
      </c>
      <c r="F182" s="44" t="n">
        <f aca="false">D182-E182</f>
        <v>23</v>
      </c>
      <c r="G182" s="77" t="n">
        <v>1.75</v>
      </c>
      <c r="H182" s="83" t="n">
        <f aca="false">ROUND([1]Basi!$D$15*G182,0)</f>
        <v>2625</v>
      </c>
      <c r="I182" s="116" t="n">
        <f aca="false">H182*E182</f>
        <v>52500</v>
      </c>
      <c r="J182" s="118"/>
      <c r="K182" s="152"/>
      <c r="L182" s="152"/>
      <c r="M182" s="152"/>
      <c r="N182" s="152"/>
      <c r="O182" s="112"/>
      <c r="P182" s="112"/>
      <c r="Q182" s="112"/>
      <c r="R182" s="112"/>
      <c r="S182" s="112"/>
      <c r="T182" s="112"/>
    </row>
    <row r="183" customFormat="false" ht="13.5" hidden="false" customHeight="false" outlineLevel="0" collapsed="false">
      <c r="A183" s="80"/>
      <c r="B183" s="176"/>
      <c r="C183" s="42" t="s">
        <v>19</v>
      </c>
      <c r="D183" s="43" t="n">
        <v>2</v>
      </c>
      <c r="E183" s="43" t="n">
        <v>3</v>
      </c>
      <c r="F183" s="44" t="n">
        <f aca="false">D183-E183</f>
        <v>-1</v>
      </c>
      <c r="G183" s="77" t="n">
        <v>1</v>
      </c>
      <c r="H183" s="83" t="n">
        <f aca="false">ROUND([1]Basi!$D$16*G183,0)</f>
        <v>1250</v>
      </c>
      <c r="I183" s="116" t="n">
        <f aca="false">H183*E183</f>
        <v>3750</v>
      </c>
      <c r="J183" s="118"/>
      <c r="K183" s="152"/>
      <c r="L183" s="152"/>
      <c r="M183" s="152"/>
      <c r="N183" s="152"/>
      <c r="O183" s="112"/>
      <c r="P183" s="112"/>
      <c r="Q183" s="112"/>
      <c r="R183" s="112"/>
      <c r="S183" s="112"/>
      <c r="T183" s="112"/>
    </row>
    <row r="184" customFormat="false" ht="12.75" hidden="false" customHeight="false" outlineLevel="0" collapsed="false">
      <c r="A184" s="85"/>
      <c r="B184" s="179"/>
      <c r="C184" s="46" t="s">
        <v>16</v>
      </c>
      <c r="D184" s="47" t="n">
        <f aca="false">SUM(D181:D183)</f>
        <v>96</v>
      </c>
      <c r="E184" s="47" t="n">
        <f aca="false">SUM(E181:E183)</f>
        <v>40</v>
      </c>
      <c r="F184" s="47" t="n">
        <f aca="false">SUM(F181:F183)</f>
        <v>56</v>
      </c>
      <c r="G184" s="48"/>
      <c r="H184" s="88"/>
      <c r="I184" s="117" t="n">
        <f aca="false">SUM(I181:I183)</f>
        <v>108304</v>
      </c>
      <c r="J184" s="117"/>
      <c r="K184" s="152"/>
      <c r="L184" s="152"/>
      <c r="M184" s="152"/>
      <c r="N184" s="152"/>
      <c r="O184" s="112"/>
      <c r="P184" s="112"/>
      <c r="Q184" s="112"/>
      <c r="R184" s="112"/>
      <c r="S184" s="112"/>
      <c r="T184" s="112"/>
    </row>
    <row r="185" customFormat="false" ht="13.5" hidden="false" customHeight="false" outlineLevel="0" collapsed="false">
      <c r="A185" s="74" t="n">
        <v>29</v>
      </c>
      <c r="B185" s="180" t="s">
        <v>87</v>
      </c>
      <c r="C185" s="37" t="s">
        <v>17</v>
      </c>
      <c r="D185" s="38" t="n">
        <v>47</v>
      </c>
      <c r="E185" s="38" t="n">
        <v>38</v>
      </c>
      <c r="F185" s="39" t="n">
        <f aca="false">D185-E185</f>
        <v>9</v>
      </c>
      <c r="G185" s="45" t="n">
        <f aca="false">(F185/E185)+1</f>
        <v>1.23684210526316</v>
      </c>
      <c r="H185" s="78" t="n">
        <f aca="false">ROUND([1]Basi!$D$14*G185,0)</f>
        <v>2164</v>
      </c>
      <c r="I185" s="115" t="n">
        <f aca="false">H185*E185</f>
        <v>82232</v>
      </c>
      <c r="J185" s="181" t="n">
        <v>20714</v>
      </c>
      <c r="K185" s="152" t="n">
        <f aca="false">DPL!I119</f>
        <v>166989</v>
      </c>
      <c r="L185" s="152" t="n">
        <f aca="false">J185+K185</f>
        <v>187703</v>
      </c>
      <c r="M185" s="152" t="n">
        <v>0</v>
      </c>
      <c r="N185" s="152" t="n">
        <f aca="false">SUM(L185+M185)</f>
        <v>187703</v>
      </c>
      <c r="O185" s="112"/>
      <c r="P185" s="112"/>
      <c r="Q185" s="112"/>
      <c r="R185" s="112"/>
      <c r="S185" s="112"/>
      <c r="T185" s="112"/>
    </row>
    <row r="186" customFormat="false" ht="13.5" hidden="false" customHeight="false" outlineLevel="0" collapsed="false">
      <c r="A186" s="80"/>
      <c r="B186" s="176"/>
      <c r="C186" s="42" t="s">
        <v>18</v>
      </c>
      <c r="D186" s="43" t="n">
        <v>40</v>
      </c>
      <c r="E186" s="43" t="n">
        <v>49</v>
      </c>
      <c r="F186" s="44" t="n">
        <f aca="false">D186-E186</f>
        <v>-9</v>
      </c>
      <c r="G186" s="77" t="n">
        <v>1</v>
      </c>
      <c r="H186" s="83" t="n">
        <f aca="false">ROUND([1]Basi!$D$15*G186,0)</f>
        <v>1500</v>
      </c>
      <c r="I186" s="116" t="n">
        <f aca="false">H186*E186</f>
        <v>73500</v>
      </c>
      <c r="J186" s="118"/>
      <c r="K186" s="152"/>
      <c r="L186" s="152"/>
      <c r="M186" s="152"/>
      <c r="N186" s="152"/>
      <c r="O186" s="112"/>
      <c r="P186" s="112"/>
      <c r="Q186" s="112"/>
      <c r="R186" s="112"/>
      <c r="S186" s="112"/>
      <c r="T186" s="112"/>
    </row>
    <row r="187" customFormat="false" ht="13.5" hidden="false" customHeight="false" outlineLevel="0" collapsed="false">
      <c r="A187" s="80"/>
      <c r="B187" s="176"/>
      <c r="C187" s="42" t="s">
        <v>19</v>
      </c>
      <c r="D187" s="43" t="n">
        <v>2</v>
      </c>
      <c r="E187" s="43" t="n">
        <v>8</v>
      </c>
      <c r="F187" s="44" t="n">
        <f aca="false">D187-E187</f>
        <v>-6</v>
      </c>
      <c r="G187" s="77" t="n">
        <v>1</v>
      </c>
      <c r="H187" s="83" t="n">
        <f aca="false">ROUND([1]Basi!$D$16*G187,0)</f>
        <v>1250</v>
      </c>
      <c r="I187" s="116" t="n">
        <f aca="false">H187*E187</f>
        <v>10000</v>
      </c>
      <c r="J187" s="118"/>
      <c r="K187" s="152"/>
      <c r="L187" s="152"/>
      <c r="M187" s="152"/>
      <c r="N187" s="152"/>
      <c r="O187" s="112"/>
      <c r="P187" s="112"/>
      <c r="Q187" s="112"/>
      <c r="R187" s="112"/>
      <c r="S187" s="112"/>
      <c r="T187" s="112"/>
    </row>
    <row r="188" customFormat="false" ht="6" hidden="false" customHeight="true" outlineLevel="0" collapsed="false">
      <c r="A188" s="85"/>
      <c r="B188" s="179"/>
      <c r="C188" s="46" t="s">
        <v>16</v>
      </c>
      <c r="D188" s="47" t="n">
        <f aca="false">SUM(D185:D187)</f>
        <v>89</v>
      </c>
      <c r="E188" s="47" t="n">
        <f aca="false">SUM(E185:E187)</f>
        <v>95</v>
      </c>
      <c r="F188" s="47" t="n">
        <f aca="false">SUM(F185:F187)</f>
        <v>-6</v>
      </c>
      <c r="G188" s="52"/>
      <c r="H188" s="88"/>
      <c r="I188" s="117" t="n">
        <f aca="false">SUM(I185:I187)</f>
        <v>165732</v>
      </c>
      <c r="J188" s="117"/>
      <c r="K188" s="152"/>
      <c r="L188" s="152"/>
      <c r="M188" s="152"/>
      <c r="N188" s="152"/>
      <c r="O188" s="112"/>
      <c r="P188" s="112"/>
      <c r="Q188" s="112"/>
      <c r="R188" s="112"/>
      <c r="S188" s="112"/>
      <c r="T188" s="112"/>
    </row>
    <row r="189" customFormat="false" ht="13.5" hidden="false" customHeight="false" outlineLevel="0" collapsed="false">
      <c r="A189" s="74" t="n">
        <v>30</v>
      </c>
      <c r="B189" s="180" t="s">
        <v>50</v>
      </c>
      <c r="C189" s="37" t="s">
        <v>17</v>
      </c>
      <c r="D189" s="38" t="n">
        <v>74</v>
      </c>
      <c r="E189" s="38" t="n">
        <v>41</v>
      </c>
      <c r="F189" s="39" t="n">
        <f aca="false">D189-E189</f>
        <v>33</v>
      </c>
      <c r="G189" s="77" t="n">
        <v>1.75</v>
      </c>
      <c r="H189" s="78" t="n">
        <f aca="false">ROUND([1]Basi!$D$14*G189,0)</f>
        <v>3062</v>
      </c>
      <c r="I189" s="115" t="n">
        <f aca="false">H189*E189</f>
        <v>125542</v>
      </c>
      <c r="J189" s="181" t="n">
        <v>28980</v>
      </c>
      <c r="K189" s="152" t="n">
        <f aca="false">DPL!I123</f>
        <v>223467</v>
      </c>
      <c r="L189" s="186" t="n">
        <f aca="false">J189+K189</f>
        <v>252447</v>
      </c>
      <c r="M189" s="152" t="n">
        <v>0</v>
      </c>
      <c r="N189" s="152" t="n">
        <f aca="false">SUM(L189+M189)</f>
        <v>252447</v>
      </c>
      <c r="O189" s="112"/>
      <c r="P189" s="112"/>
      <c r="Q189" s="112"/>
      <c r="R189" s="112"/>
      <c r="S189" s="112"/>
      <c r="T189" s="112"/>
    </row>
    <row r="190" customFormat="false" ht="13.5" hidden="false" customHeight="false" outlineLevel="0" collapsed="false">
      <c r="A190" s="80"/>
      <c r="B190" s="176"/>
      <c r="C190" s="42" t="s">
        <v>18</v>
      </c>
      <c r="D190" s="43" t="n">
        <v>60</v>
      </c>
      <c r="E190" s="43" t="n">
        <v>43</v>
      </c>
      <c r="F190" s="44" t="n">
        <f aca="false">D190-E190</f>
        <v>17</v>
      </c>
      <c r="G190" s="45" t="n">
        <f aca="false">(F190/E190)+1</f>
        <v>1.3953488372093</v>
      </c>
      <c r="H190" s="83" t="n">
        <f aca="false">ROUND([1]Basi!$D$15*G190,0)</f>
        <v>2093</v>
      </c>
      <c r="I190" s="116" t="n">
        <f aca="false">H190*E190</f>
        <v>89999</v>
      </c>
      <c r="J190" s="118"/>
      <c r="K190" s="152"/>
      <c r="L190" s="186"/>
      <c r="M190" s="152"/>
      <c r="N190" s="152"/>
      <c r="O190" s="112"/>
      <c r="P190" s="112"/>
      <c r="Q190" s="112"/>
      <c r="R190" s="112"/>
      <c r="S190" s="112"/>
      <c r="T190" s="112"/>
    </row>
    <row r="191" customFormat="false" ht="24" hidden="false" customHeight="true" outlineLevel="0" collapsed="false">
      <c r="A191" s="80"/>
      <c r="B191" s="176"/>
      <c r="C191" s="42" t="s">
        <v>19</v>
      </c>
      <c r="D191" s="43" t="n">
        <v>3</v>
      </c>
      <c r="E191" s="43" t="n">
        <v>5</v>
      </c>
      <c r="F191" s="44" t="n">
        <f aca="false">D191-E191</f>
        <v>-2</v>
      </c>
      <c r="G191" s="77" t="n">
        <v>1</v>
      </c>
      <c r="H191" s="83" t="n">
        <f aca="false">ROUND([1]Basi!$D$16*G191,0)</f>
        <v>1250</v>
      </c>
      <c r="I191" s="116" t="n">
        <f aca="false">H191*E191</f>
        <v>6250</v>
      </c>
      <c r="J191" s="118"/>
      <c r="K191" s="152"/>
      <c r="L191" s="186"/>
      <c r="M191" s="152"/>
      <c r="N191" s="152"/>
      <c r="O191" s="112"/>
      <c r="P191" s="112"/>
      <c r="Q191" s="112"/>
      <c r="R191" s="112"/>
      <c r="S191" s="112"/>
      <c r="T191" s="112"/>
    </row>
    <row r="192" customFormat="false" ht="13.5" hidden="true" customHeight="true" outlineLevel="0" collapsed="false">
      <c r="A192" s="85"/>
      <c r="B192" s="179"/>
      <c r="C192" s="46" t="s">
        <v>16</v>
      </c>
      <c r="D192" s="47" t="n">
        <f aca="false">SUM(D189:D191)</f>
        <v>137</v>
      </c>
      <c r="E192" s="47" t="n">
        <f aca="false">SUM(E189:E191)</f>
        <v>89</v>
      </c>
      <c r="F192" s="47" t="n">
        <f aca="false">SUM(F189:F191)</f>
        <v>48</v>
      </c>
      <c r="G192" s="52"/>
      <c r="H192" s="88"/>
      <c r="I192" s="117" t="n">
        <f aca="false">SUM(I189:I191)</f>
        <v>221791</v>
      </c>
      <c r="J192" s="117"/>
      <c r="K192" s="152"/>
      <c r="L192" s="198"/>
      <c r="M192" s="152"/>
      <c r="N192" s="152"/>
      <c r="O192" s="112"/>
      <c r="P192" s="112"/>
      <c r="Q192" s="112"/>
      <c r="R192" s="112"/>
      <c r="S192" s="112"/>
      <c r="T192" s="112"/>
    </row>
    <row r="193" customFormat="false" ht="13.5" hidden="false" customHeight="false" outlineLevel="0" collapsed="false">
      <c r="A193" s="74" t="n">
        <v>31</v>
      </c>
      <c r="B193" s="180" t="s">
        <v>88</v>
      </c>
      <c r="C193" s="37" t="s">
        <v>17</v>
      </c>
      <c r="D193" s="38" t="n">
        <v>21</v>
      </c>
      <c r="E193" s="38" t="n">
        <v>10</v>
      </c>
      <c r="F193" s="39" t="n">
        <f aca="false">D193-E193</f>
        <v>11</v>
      </c>
      <c r="G193" s="77" t="n">
        <v>1.75</v>
      </c>
      <c r="H193" s="78" t="n">
        <f aca="false">ROUND([1]Basi!$D$14*G193,0)</f>
        <v>3062</v>
      </c>
      <c r="I193" s="115" t="n">
        <f aca="false">H193*E193</f>
        <v>30620</v>
      </c>
      <c r="J193" s="181" t="n">
        <v>5919</v>
      </c>
      <c r="K193" s="152" t="n">
        <f aca="false">DPL!I127</f>
        <v>46593</v>
      </c>
      <c r="L193" s="152" t="n">
        <f aca="false">J193+K193</f>
        <v>52512</v>
      </c>
      <c r="M193" s="152" t="n">
        <v>0</v>
      </c>
      <c r="N193" s="152" t="n">
        <f aca="false">SUM(L193+M193)</f>
        <v>52512</v>
      </c>
      <c r="O193" s="112"/>
      <c r="P193" s="112"/>
      <c r="Q193" s="112"/>
      <c r="R193" s="112"/>
      <c r="S193" s="112"/>
      <c r="T193" s="112"/>
    </row>
    <row r="194" customFormat="false" ht="13.5" hidden="false" customHeight="false" outlineLevel="0" collapsed="false">
      <c r="A194" s="80"/>
      <c r="B194" s="176"/>
      <c r="C194" s="42" t="s">
        <v>18</v>
      </c>
      <c r="D194" s="43" t="n">
        <v>19</v>
      </c>
      <c r="E194" s="43" t="n">
        <v>5</v>
      </c>
      <c r="F194" s="44" t="n">
        <f aca="false">D194-E194</f>
        <v>14</v>
      </c>
      <c r="G194" s="77" t="n">
        <v>1.75</v>
      </c>
      <c r="H194" s="83" t="n">
        <f aca="false">ROUND([1]Basi!$D$15*G194,0)</f>
        <v>2625</v>
      </c>
      <c r="I194" s="116" t="n">
        <f aca="false">H194*E194</f>
        <v>13125</v>
      </c>
      <c r="J194" s="118"/>
      <c r="K194" s="152"/>
      <c r="L194" s="152"/>
      <c r="M194" s="152"/>
      <c r="N194" s="152"/>
      <c r="O194" s="112"/>
      <c r="P194" s="112"/>
      <c r="Q194" s="112"/>
      <c r="R194" s="112"/>
      <c r="S194" s="112"/>
      <c r="T194" s="112"/>
    </row>
    <row r="195" customFormat="false" ht="12.75" hidden="false" customHeight="false" outlineLevel="0" collapsed="false">
      <c r="A195" s="80"/>
      <c r="B195" s="176"/>
      <c r="C195" s="42" t="s">
        <v>19</v>
      </c>
      <c r="D195" s="43" t="n">
        <v>2</v>
      </c>
      <c r="E195" s="43" t="n">
        <v>2</v>
      </c>
      <c r="F195" s="44" t="n">
        <f aca="false">D195-E195</f>
        <v>0</v>
      </c>
      <c r="G195" s="45" t="n">
        <f aca="false">(F195/E195)+1</f>
        <v>1</v>
      </c>
      <c r="H195" s="83" t="n">
        <f aca="false">ROUND([1]Basi!$D$16*G195,0)</f>
        <v>1250</v>
      </c>
      <c r="I195" s="116" t="n">
        <f aca="false">H195*E195</f>
        <v>2500</v>
      </c>
      <c r="J195" s="118"/>
      <c r="K195" s="152"/>
      <c r="L195" s="152"/>
      <c r="M195" s="152"/>
      <c r="N195" s="152"/>
      <c r="O195" s="112"/>
      <c r="P195" s="112"/>
      <c r="Q195" s="112"/>
      <c r="R195" s="112"/>
      <c r="S195" s="112"/>
      <c r="T195" s="112"/>
    </row>
    <row r="196" customFormat="false" ht="12.75" hidden="false" customHeight="false" outlineLevel="0" collapsed="false">
      <c r="A196" s="85"/>
      <c r="B196" s="179"/>
      <c r="C196" s="46" t="s">
        <v>16</v>
      </c>
      <c r="D196" s="47" t="n">
        <f aca="false">SUM(D193:D195)</f>
        <v>42</v>
      </c>
      <c r="E196" s="47" t="n">
        <f aca="false">SUM(E193:E195)</f>
        <v>17</v>
      </c>
      <c r="F196" s="47" t="n">
        <f aca="false">SUM(F193:F195)</f>
        <v>25</v>
      </c>
      <c r="G196" s="48"/>
      <c r="H196" s="88"/>
      <c r="I196" s="117" t="n">
        <f aca="false">SUM(I193:I195)</f>
        <v>46245</v>
      </c>
      <c r="J196" s="117"/>
      <c r="K196" s="152"/>
      <c r="L196" s="152"/>
      <c r="M196" s="152"/>
      <c r="N196" s="152"/>
      <c r="O196" s="112"/>
      <c r="P196" s="112"/>
      <c r="Q196" s="112"/>
      <c r="R196" s="112"/>
      <c r="S196" s="112"/>
      <c r="T196" s="112"/>
    </row>
    <row r="197" customFormat="false" ht="13.5" hidden="false" customHeight="false" outlineLevel="0" collapsed="false">
      <c r="A197" s="74" t="n">
        <v>32</v>
      </c>
      <c r="B197" s="180" t="s">
        <v>89</v>
      </c>
      <c r="C197" s="37" t="s">
        <v>17</v>
      </c>
      <c r="D197" s="38" t="n">
        <v>24</v>
      </c>
      <c r="E197" s="38" t="n">
        <v>17</v>
      </c>
      <c r="F197" s="39" t="n">
        <f aca="false">D197-E197</f>
        <v>7</v>
      </c>
      <c r="G197" s="45" t="n">
        <f aca="false">(F197/E197)+1</f>
        <v>1.41176470588235</v>
      </c>
      <c r="H197" s="78" t="n">
        <f aca="false">ROUND([1]Basi!$D$14*G197,0)</f>
        <v>2471</v>
      </c>
      <c r="I197" s="115" t="n">
        <f aca="false">H197*E197</f>
        <v>42007</v>
      </c>
      <c r="J197" s="181" t="n">
        <v>8093</v>
      </c>
      <c r="K197" s="152" t="n">
        <f aca="false">DPL!I131</f>
        <v>77758</v>
      </c>
      <c r="L197" s="152" t="n">
        <f aca="false">J197+K197</f>
        <v>85851</v>
      </c>
      <c r="M197" s="152" t="n">
        <v>0</v>
      </c>
      <c r="N197" s="152" t="n">
        <f aca="false">SUM(L197+M197)</f>
        <v>85851</v>
      </c>
      <c r="O197" s="112"/>
      <c r="P197" s="112"/>
      <c r="Q197" s="112"/>
      <c r="R197" s="112"/>
      <c r="S197" s="112"/>
      <c r="T197" s="112"/>
    </row>
    <row r="198" customFormat="false" ht="12.75" hidden="false" customHeight="false" outlineLevel="0" collapsed="false">
      <c r="A198" s="80"/>
      <c r="B198" s="176"/>
      <c r="C198" s="42" t="s">
        <v>18</v>
      </c>
      <c r="D198" s="43" t="n">
        <v>22</v>
      </c>
      <c r="E198" s="43" t="n">
        <v>13</v>
      </c>
      <c r="F198" s="44" t="n">
        <f aca="false">D198-E198</f>
        <v>9</v>
      </c>
      <c r="G198" s="119" t="n">
        <f aca="false">(F198/E198)+1</f>
        <v>1.69230769230769</v>
      </c>
      <c r="H198" s="83" t="n">
        <f aca="false">ROUND([1]Basi!$D$15*G198,0)</f>
        <v>2538</v>
      </c>
      <c r="I198" s="116" t="n">
        <f aca="false">H198*E198</f>
        <v>32994</v>
      </c>
      <c r="J198" s="118"/>
      <c r="K198" s="152"/>
      <c r="L198" s="152"/>
      <c r="M198" s="152"/>
      <c r="N198" s="152"/>
      <c r="O198" s="112"/>
      <c r="P198" s="112"/>
      <c r="Q198" s="112"/>
      <c r="R198" s="112"/>
      <c r="S198" s="112"/>
      <c r="T198" s="112"/>
    </row>
    <row r="199" customFormat="false" ht="13.5" hidden="false" customHeight="false" outlineLevel="0" collapsed="false">
      <c r="A199" s="80"/>
      <c r="B199" s="176"/>
      <c r="C199" s="42" t="s">
        <v>19</v>
      </c>
      <c r="D199" s="43" t="n">
        <v>2</v>
      </c>
      <c r="E199" s="43" t="n">
        <v>1</v>
      </c>
      <c r="F199" s="44" t="n">
        <f aca="false">D199-E199</f>
        <v>1</v>
      </c>
      <c r="G199" s="177" t="n">
        <v>1.75</v>
      </c>
      <c r="H199" s="83" t="n">
        <f aca="false">ROUND([1]Basi!$D$16*G199,0)</f>
        <v>2187</v>
      </c>
      <c r="I199" s="116" t="n">
        <f aca="false">H199*E199</f>
        <v>2187</v>
      </c>
      <c r="J199" s="118"/>
      <c r="K199" s="152"/>
      <c r="L199" s="152"/>
      <c r="M199" s="152"/>
      <c r="N199" s="152"/>
      <c r="O199" s="112"/>
      <c r="P199" s="112"/>
      <c r="Q199" s="112"/>
      <c r="R199" s="112"/>
      <c r="S199" s="112"/>
      <c r="T199" s="112"/>
    </row>
    <row r="200" customFormat="false" ht="12.75" hidden="false" customHeight="false" outlineLevel="0" collapsed="false">
      <c r="A200" s="85"/>
      <c r="B200" s="179"/>
      <c r="C200" s="46" t="s">
        <v>16</v>
      </c>
      <c r="D200" s="47" t="n">
        <f aca="false">SUM(D197:D199)</f>
        <v>48</v>
      </c>
      <c r="E200" s="47" t="n">
        <f aca="false">SUM(E197:E199)</f>
        <v>31</v>
      </c>
      <c r="F200" s="47" t="n">
        <f aca="false">SUM(F197:F199)</f>
        <v>17</v>
      </c>
      <c r="G200" s="48"/>
      <c r="H200" s="88"/>
      <c r="I200" s="117" t="n">
        <f aca="false">SUM(I197:I199)</f>
        <v>77188</v>
      </c>
      <c r="J200" s="117"/>
      <c r="K200" s="152"/>
      <c r="L200" s="152"/>
      <c r="M200" s="152"/>
      <c r="N200" s="152"/>
      <c r="O200" s="112"/>
      <c r="P200" s="112"/>
      <c r="Q200" s="112"/>
      <c r="R200" s="112"/>
      <c r="S200" s="112"/>
      <c r="T200" s="112"/>
    </row>
    <row r="201" customFormat="false" ht="12.75" hidden="false" customHeight="false" outlineLevel="0" collapsed="false">
      <c r="A201" s="74" t="n">
        <v>33</v>
      </c>
      <c r="B201" s="180" t="s">
        <v>90</v>
      </c>
      <c r="C201" s="37" t="s">
        <v>17</v>
      </c>
      <c r="D201" s="38" t="n">
        <v>25</v>
      </c>
      <c r="E201" s="38" t="n">
        <v>19</v>
      </c>
      <c r="F201" s="39" t="n">
        <f aca="false">D201-E201</f>
        <v>6</v>
      </c>
      <c r="G201" s="45" t="n">
        <f aca="false">(F201/E201)+1</f>
        <v>1.31578947368421</v>
      </c>
      <c r="H201" s="78" t="n">
        <f aca="false">ROUND([1]Basi!$D$14*G201,0)</f>
        <v>2303</v>
      </c>
      <c r="I201" s="115" t="n">
        <f aca="false">H201*E201</f>
        <v>43757</v>
      </c>
      <c r="J201" s="181" t="n">
        <v>8074</v>
      </c>
      <c r="K201" s="152" t="n">
        <f aca="false">DPL!I135</f>
        <v>79534</v>
      </c>
      <c r="L201" s="152" t="n">
        <f aca="false">J201+K201</f>
        <v>87608</v>
      </c>
      <c r="M201" s="152" t="n">
        <v>0</v>
      </c>
      <c r="N201" s="152" t="n">
        <f aca="false">SUM(L201+M201)</f>
        <v>87608</v>
      </c>
      <c r="O201" s="112"/>
      <c r="P201" s="112"/>
      <c r="Q201" s="112"/>
      <c r="R201" s="112"/>
      <c r="S201" s="112"/>
      <c r="T201" s="112"/>
    </row>
    <row r="202" customFormat="false" ht="13.5" hidden="false" customHeight="false" outlineLevel="0" collapsed="false">
      <c r="A202" s="80"/>
      <c r="B202" s="176"/>
      <c r="C202" s="42" t="s">
        <v>18</v>
      </c>
      <c r="D202" s="43" t="n">
        <v>22</v>
      </c>
      <c r="E202" s="43" t="n">
        <v>14</v>
      </c>
      <c r="F202" s="44" t="n">
        <f aca="false">D202-E202</f>
        <v>8</v>
      </c>
      <c r="G202" s="45" t="n">
        <f aca="false">(F202/E202)+1</f>
        <v>1.57142857142857</v>
      </c>
      <c r="H202" s="83" t="n">
        <f aca="false">ROUND([1]Basi!$D$15*G202,0)</f>
        <v>2357</v>
      </c>
      <c r="I202" s="116" t="n">
        <f aca="false">H202*E202</f>
        <v>32998</v>
      </c>
      <c r="J202" s="118"/>
      <c r="K202" s="152"/>
      <c r="L202" s="152"/>
      <c r="M202" s="152"/>
      <c r="N202" s="152"/>
      <c r="O202" s="112"/>
      <c r="P202" s="112"/>
      <c r="Q202" s="112"/>
      <c r="R202" s="112"/>
      <c r="S202" s="112"/>
      <c r="T202" s="112"/>
    </row>
    <row r="203" customFormat="false" ht="13.5" hidden="false" customHeight="false" outlineLevel="0" collapsed="false">
      <c r="A203" s="80"/>
      <c r="B203" s="176"/>
      <c r="C203" s="42" t="s">
        <v>19</v>
      </c>
      <c r="D203" s="43" t="n">
        <v>2</v>
      </c>
      <c r="E203" s="43" t="n">
        <v>1</v>
      </c>
      <c r="F203" s="44" t="n">
        <f aca="false">D203-E203</f>
        <v>1</v>
      </c>
      <c r="G203" s="77" t="n">
        <v>1.75</v>
      </c>
      <c r="H203" s="83" t="n">
        <f aca="false">ROUND([1]Basi!$D$16*G203,0)</f>
        <v>2187</v>
      </c>
      <c r="I203" s="116" t="n">
        <f aca="false">H203*E203</f>
        <v>2187</v>
      </c>
      <c r="J203" s="118"/>
      <c r="K203" s="152"/>
      <c r="L203" s="152"/>
      <c r="M203" s="152"/>
      <c r="N203" s="152"/>
      <c r="O203" s="112"/>
      <c r="P203" s="112"/>
      <c r="Q203" s="112"/>
      <c r="R203" s="112"/>
      <c r="S203" s="112"/>
      <c r="T203" s="112"/>
    </row>
    <row r="204" customFormat="false" ht="12.75" hidden="false" customHeight="false" outlineLevel="0" collapsed="false">
      <c r="A204" s="85"/>
      <c r="B204" s="179"/>
      <c r="C204" s="46" t="s">
        <v>16</v>
      </c>
      <c r="D204" s="47" t="n">
        <f aca="false">SUM(D201:D203)</f>
        <v>49</v>
      </c>
      <c r="E204" s="47" t="n">
        <f aca="false">SUM(E201:E203)</f>
        <v>34</v>
      </c>
      <c r="F204" s="47" t="n">
        <f aca="false">SUM(F201:F203)</f>
        <v>15</v>
      </c>
      <c r="G204" s="48"/>
      <c r="H204" s="88"/>
      <c r="I204" s="117" t="n">
        <f aca="false">SUM(I201:I203)</f>
        <v>78942</v>
      </c>
      <c r="J204" s="117"/>
      <c r="K204" s="152"/>
      <c r="L204" s="152"/>
      <c r="M204" s="152"/>
      <c r="N204" s="152"/>
      <c r="O204" s="112"/>
      <c r="P204" s="112"/>
      <c r="Q204" s="112"/>
      <c r="R204" s="112"/>
      <c r="S204" s="112"/>
      <c r="T204" s="112"/>
    </row>
    <row r="205" customFormat="false" ht="13.5" hidden="false" customHeight="false" outlineLevel="0" collapsed="false">
      <c r="A205" s="74" t="n">
        <v>34</v>
      </c>
      <c r="B205" s="180" t="s">
        <v>91</v>
      </c>
      <c r="C205" s="37" t="s">
        <v>17</v>
      </c>
      <c r="D205" s="38" t="n">
        <v>24</v>
      </c>
      <c r="E205" s="38" t="n">
        <v>22</v>
      </c>
      <c r="F205" s="39" t="n">
        <f aca="false">D205-E205</f>
        <v>2</v>
      </c>
      <c r="G205" s="45" t="n">
        <f aca="false">(F205/E205)+1</f>
        <v>1.09090909090909</v>
      </c>
      <c r="H205" s="78" t="n">
        <f aca="false">ROUND([1]Basi!$D$14*G205,0)</f>
        <v>1909</v>
      </c>
      <c r="I205" s="115" t="n">
        <f aca="false">H205*E205</f>
        <v>41998</v>
      </c>
      <c r="J205" s="181" t="n">
        <v>9180</v>
      </c>
      <c r="K205" s="152" t="n">
        <f aca="false">DPL!I140</f>
        <v>77752</v>
      </c>
      <c r="L205" s="152" t="n">
        <f aca="false">J205+K205</f>
        <v>86932</v>
      </c>
      <c r="M205" s="152" t="n">
        <v>0</v>
      </c>
      <c r="N205" s="152" t="n">
        <f aca="false">SUM(L205+M205)</f>
        <v>86932</v>
      </c>
      <c r="O205" s="112"/>
      <c r="P205" s="112"/>
      <c r="Q205" s="112"/>
      <c r="R205" s="112"/>
      <c r="S205" s="112"/>
      <c r="T205" s="112"/>
    </row>
    <row r="206" customFormat="false" ht="13.5" hidden="false" customHeight="false" outlineLevel="0" collapsed="false">
      <c r="A206" s="80"/>
      <c r="B206" s="176"/>
      <c r="C206" s="42" t="s">
        <v>18</v>
      </c>
      <c r="D206" s="43" t="n">
        <v>20</v>
      </c>
      <c r="E206" s="43" t="n">
        <v>22</v>
      </c>
      <c r="F206" s="44" t="n">
        <f aca="false">D206-E206</f>
        <v>-2</v>
      </c>
      <c r="G206" s="77" t="n">
        <v>1</v>
      </c>
      <c r="H206" s="83" t="n">
        <f aca="false">ROUND([1]Basi!$D$15*G206,0)</f>
        <v>1500</v>
      </c>
      <c r="I206" s="116" t="n">
        <f aca="false">H206*E206</f>
        <v>33000</v>
      </c>
      <c r="J206" s="118"/>
      <c r="K206" s="152"/>
      <c r="L206" s="152"/>
      <c r="M206" s="152"/>
      <c r="N206" s="152"/>
      <c r="O206" s="112"/>
      <c r="P206" s="112"/>
      <c r="Q206" s="112"/>
      <c r="R206" s="112"/>
      <c r="S206" s="112"/>
      <c r="T206" s="112"/>
    </row>
    <row r="207" customFormat="false" ht="13.5" hidden="false" customHeight="false" outlineLevel="0" collapsed="false">
      <c r="A207" s="80"/>
      <c r="B207" s="176"/>
      <c r="C207" s="42" t="s">
        <v>19</v>
      </c>
      <c r="D207" s="43" t="n">
        <v>2</v>
      </c>
      <c r="E207" s="43" t="n">
        <v>1</v>
      </c>
      <c r="F207" s="44" t="n">
        <f aca="false">D207-E207</f>
        <v>1</v>
      </c>
      <c r="G207" s="77" t="n">
        <v>1.75</v>
      </c>
      <c r="H207" s="83" t="n">
        <f aca="false">ROUND([1]Basi!$D$16*G207,0)</f>
        <v>2187</v>
      </c>
      <c r="I207" s="116" t="n">
        <f aca="false">H207*E207</f>
        <v>2187</v>
      </c>
      <c r="J207" s="118"/>
      <c r="K207" s="152"/>
      <c r="L207" s="152"/>
      <c r="M207" s="152"/>
      <c r="N207" s="152"/>
      <c r="O207" s="112"/>
      <c r="P207" s="112"/>
      <c r="Q207" s="112"/>
      <c r="R207" s="112"/>
      <c r="S207" s="112"/>
      <c r="T207" s="112"/>
    </row>
    <row r="208" customFormat="false" ht="13.5" hidden="false" customHeight="false" outlineLevel="0" collapsed="false">
      <c r="A208" s="85"/>
      <c r="B208" s="179"/>
      <c r="C208" s="46" t="s">
        <v>16</v>
      </c>
      <c r="D208" s="47" t="n">
        <f aca="false">SUM(D205:D207)</f>
        <v>46</v>
      </c>
      <c r="E208" s="47" t="n">
        <f aca="false">SUM(E205:E207)</f>
        <v>45</v>
      </c>
      <c r="F208" s="47" t="n">
        <f aca="false">SUM(F205:F207)</f>
        <v>1</v>
      </c>
      <c r="G208" s="52"/>
      <c r="H208" s="88"/>
      <c r="I208" s="117" t="n">
        <f aca="false">SUM(I205:I207)</f>
        <v>77185</v>
      </c>
      <c r="J208" s="117"/>
      <c r="K208" s="152"/>
      <c r="L208" s="152"/>
      <c r="M208" s="152"/>
      <c r="N208" s="152"/>
      <c r="O208" s="112"/>
      <c r="P208" s="112"/>
      <c r="Q208" s="112"/>
      <c r="R208" s="112"/>
      <c r="S208" s="112"/>
      <c r="T208" s="112"/>
    </row>
    <row r="209" customFormat="false" ht="13.5" hidden="false" customHeight="false" outlineLevel="0" collapsed="false">
      <c r="A209" s="74" t="n">
        <v>35</v>
      </c>
      <c r="B209" s="180" t="s">
        <v>92</v>
      </c>
      <c r="C209" s="37" t="s">
        <v>17</v>
      </c>
      <c r="D209" s="38" t="n">
        <v>24</v>
      </c>
      <c r="E209" s="38" t="n">
        <v>12</v>
      </c>
      <c r="F209" s="39" t="n">
        <f aca="false">D209-E209</f>
        <v>12</v>
      </c>
      <c r="G209" s="77" t="n">
        <v>1.75</v>
      </c>
      <c r="H209" s="78" t="n">
        <f aca="false">ROUND([1]Basi!$D$14*G209,0)</f>
        <v>3062</v>
      </c>
      <c r="I209" s="115" t="n">
        <f aca="false">H209*E209</f>
        <v>36744</v>
      </c>
      <c r="J209" s="181" t="n">
        <v>10815</v>
      </c>
      <c r="K209" s="152" t="n">
        <f aca="false">DPL!I144</f>
        <v>69758</v>
      </c>
      <c r="L209" s="152" t="n">
        <f aca="false">J209+K209</f>
        <v>80573</v>
      </c>
      <c r="M209" s="152" t="n">
        <v>4163</v>
      </c>
      <c r="N209" s="152" t="n">
        <f aca="false">SUM(L209+M209)</f>
        <v>84736</v>
      </c>
      <c r="O209" s="112"/>
      <c r="P209" s="112"/>
      <c r="Q209" s="112"/>
      <c r="R209" s="112"/>
      <c r="S209" s="112"/>
      <c r="T209" s="112"/>
    </row>
    <row r="210" customFormat="false" ht="12.75" hidden="false" customHeight="false" outlineLevel="0" collapsed="false">
      <c r="A210" s="80"/>
      <c r="B210" s="176"/>
      <c r="C210" s="42" t="s">
        <v>18</v>
      </c>
      <c r="D210" s="43" t="n">
        <v>20</v>
      </c>
      <c r="E210" s="43" t="n">
        <v>20</v>
      </c>
      <c r="F210" s="44" t="n">
        <f aca="false">D210-E210</f>
        <v>0</v>
      </c>
      <c r="G210" s="45" t="n">
        <f aca="false">(F210/E210)+1</f>
        <v>1</v>
      </c>
      <c r="H210" s="83" t="n">
        <f aca="false">ROUND([1]Basi!$D$15*G210,0)</f>
        <v>1500</v>
      </c>
      <c r="I210" s="116" t="n">
        <f aca="false">H210*E210</f>
        <v>30000</v>
      </c>
      <c r="J210" s="118"/>
      <c r="K210" s="152"/>
      <c r="L210" s="152"/>
      <c r="M210" s="152"/>
      <c r="N210" s="152"/>
      <c r="O210" s="112"/>
      <c r="P210" s="112"/>
      <c r="Q210" s="112"/>
      <c r="R210" s="112"/>
      <c r="S210" s="112"/>
      <c r="T210" s="112"/>
    </row>
    <row r="211" customFormat="false" ht="12.75" hidden="false" customHeight="false" outlineLevel="0" collapsed="false">
      <c r="A211" s="80"/>
      <c r="B211" s="176"/>
      <c r="C211" s="42" t="s">
        <v>19</v>
      </c>
      <c r="D211" s="43" t="n">
        <v>2</v>
      </c>
      <c r="E211" s="43" t="n">
        <v>2</v>
      </c>
      <c r="F211" s="44" t="n">
        <f aca="false">D211-E211</f>
        <v>0</v>
      </c>
      <c r="G211" s="45" t="n">
        <f aca="false">(F211/E211)+1</f>
        <v>1</v>
      </c>
      <c r="H211" s="83" t="n">
        <f aca="false">ROUND([1]Basi!$D$16*G211,0)</f>
        <v>1250</v>
      </c>
      <c r="I211" s="116" t="n">
        <f aca="false">H211*E211</f>
        <v>2500</v>
      </c>
      <c r="J211" s="118"/>
      <c r="K211" s="152"/>
      <c r="L211" s="152"/>
      <c r="M211" s="152"/>
      <c r="N211" s="152"/>
      <c r="O211" s="112"/>
      <c r="P211" s="112"/>
      <c r="Q211" s="112"/>
      <c r="R211" s="112"/>
      <c r="S211" s="112"/>
      <c r="T211" s="112"/>
    </row>
    <row r="212" customFormat="false" ht="13.5" hidden="false" customHeight="false" outlineLevel="0" collapsed="false">
      <c r="A212" s="85"/>
      <c r="B212" s="179"/>
      <c r="C212" s="46" t="s">
        <v>16</v>
      </c>
      <c r="D212" s="47" t="n">
        <f aca="false">SUM(D209:D211)</f>
        <v>46</v>
      </c>
      <c r="E212" s="47" t="n">
        <f aca="false">SUM(E209:E211)</f>
        <v>34</v>
      </c>
      <c r="F212" s="47" t="n">
        <f aca="false">SUM(F209:F211)</f>
        <v>12</v>
      </c>
      <c r="G212" s="52"/>
      <c r="H212" s="88"/>
      <c r="I212" s="117" t="n">
        <f aca="false">SUM(I209:I211)</f>
        <v>69244</v>
      </c>
      <c r="J212" s="117"/>
      <c r="K212" s="152"/>
      <c r="L212" s="152"/>
      <c r="M212" s="152"/>
      <c r="N212" s="152"/>
      <c r="O212" s="112"/>
      <c r="P212" s="112"/>
      <c r="Q212" s="112"/>
      <c r="R212" s="112"/>
      <c r="S212" s="112"/>
      <c r="T212" s="112"/>
    </row>
    <row r="213" customFormat="false" ht="13.5" hidden="false" customHeight="false" outlineLevel="0" collapsed="false">
      <c r="A213" s="74" t="n">
        <v>36</v>
      </c>
      <c r="B213" s="180" t="s">
        <v>93</v>
      </c>
      <c r="C213" s="37" t="s">
        <v>17</v>
      </c>
      <c r="D213" s="38" t="n">
        <v>49</v>
      </c>
      <c r="E213" s="38" t="n">
        <v>24</v>
      </c>
      <c r="F213" s="39" t="n">
        <f aca="false">D213-E213</f>
        <v>25</v>
      </c>
      <c r="G213" s="77" t="n">
        <v>1.75</v>
      </c>
      <c r="H213" s="78" t="n">
        <f aca="false">ROUND([1]Basi!$D$14*G213,0)</f>
        <v>3062</v>
      </c>
      <c r="I213" s="115" t="n">
        <f aca="false">H213*E213</f>
        <v>73488</v>
      </c>
      <c r="J213" s="181" t="n">
        <v>18960</v>
      </c>
      <c r="K213" s="152" t="n">
        <f aca="false">DPL!I148</f>
        <v>167973</v>
      </c>
      <c r="L213" s="152" t="n">
        <f aca="false">J213+K213</f>
        <v>186933</v>
      </c>
      <c r="M213" s="152" t="n">
        <v>0</v>
      </c>
      <c r="N213" s="152" t="n">
        <f aca="false">SUM(L213+M213)</f>
        <v>186933</v>
      </c>
      <c r="O213" s="112"/>
      <c r="P213" s="112"/>
      <c r="Q213" s="112"/>
      <c r="R213" s="112"/>
      <c r="S213" s="112"/>
      <c r="T213" s="112"/>
    </row>
    <row r="214" customFormat="false" ht="13.5" hidden="false" customHeight="false" outlineLevel="0" collapsed="false">
      <c r="A214" s="80"/>
      <c r="B214" s="176"/>
      <c r="C214" s="42" t="s">
        <v>18</v>
      </c>
      <c r="D214" s="43" t="n">
        <v>41</v>
      </c>
      <c r="E214" s="43" t="n">
        <v>58</v>
      </c>
      <c r="F214" s="44" t="n">
        <f aca="false">D214-E214</f>
        <v>-17</v>
      </c>
      <c r="G214" s="77" t="n">
        <v>1</v>
      </c>
      <c r="H214" s="83" t="n">
        <f aca="false">ROUND([1]Basi!$D$15*G214,0)</f>
        <v>1500</v>
      </c>
      <c r="I214" s="116" t="n">
        <f aca="false">H214*E214</f>
        <v>87000</v>
      </c>
      <c r="J214" s="118"/>
      <c r="K214" s="152"/>
      <c r="L214" s="152"/>
      <c r="M214" s="152"/>
      <c r="N214" s="152"/>
      <c r="O214" s="112"/>
      <c r="P214" s="112"/>
      <c r="Q214" s="112"/>
      <c r="R214" s="112"/>
      <c r="S214" s="112"/>
      <c r="T214" s="112"/>
    </row>
    <row r="215" customFormat="false" ht="13.5" hidden="false" customHeight="false" outlineLevel="0" collapsed="false">
      <c r="A215" s="80"/>
      <c r="B215" s="176"/>
      <c r="C215" s="42" t="s">
        <v>19</v>
      </c>
      <c r="D215" s="43" t="n">
        <v>2</v>
      </c>
      <c r="E215" s="43" t="n">
        <v>5</v>
      </c>
      <c r="F215" s="44" t="n">
        <f aca="false">D215-E215</f>
        <v>-3</v>
      </c>
      <c r="G215" s="77" t="n">
        <v>1</v>
      </c>
      <c r="H215" s="83" t="n">
        <f aca="false">ROUND([1]Basi!$D$16*G215,0)</f>
        <v>1250</v>
      </c>
      <c r="I215" s="116" t="n">
        <f aca="false">H215*E215</f>
        <v>6250</v>
      </c>
      <c r="J215" s="118"/>
      <c r="K215" s="152"/>
      <c r="L215" s="152"/>
      <c r="M215" s="152"/>
      <c r="N215" s="152"/>
      <c r="O215" s="112"/>
      <c r="P215" s="112"/>
      <c r="Q215" s="112"/>
      <c r="R215" s="112"/>
      <c r="S215" s="112"/>
      <c r="T215" s="112"/>
    </row>
    <row r="216" customFormat="false" ht="12.75" hidden="false" customHeight="false" outlineLevel="0" collapsed="false">
      <c r="A216" s="85"/>
      <c r="B216" s="179"/>
      <c r="C216" s="46" t="s">
        <v>16</v>
      </c>
      <c r="D216" s="47" t="n">
        <f aca="false">SUM(D213:D215)</f>
        <v>92</v>
      </c>
      <c r="E216" s="47" t="n">
        <f aca="false">SUM(E213:E215)</f>
        <v>87</v>
      </c>
      <c r="F216" s="47" t="n">
        <f aca="false">SUM(F213:F215)</f>
        <v>5</v>
      </c>
      <c r="G216" s="48"/>
      <c r="H216" s="88"/>
      <c r="I216" s="117" t="n">
        <f aca="false">SUM(I213:I215)</f>
        <v>166738</v>
      </c>
      <c r="J216" s="117"/>
      <c r="K216" s="152"/>
      <c r="L216" s="152"/>
      <c r="M216" s="152"/>
      <c r="N216" s="152"/>
      <c r="O216" s="112"/>
      <c r="P216" s="112"/>
      <c r="Q216" s="112"/>
      <c r="R216" s="112"/>
      <c r="S216" s="112"/>
      <c r="T216" s="112"/>
    </row>
    <row r="217" customFormat="false" ht="13.5" hidden="false" customHeight="false" outlineLevel="0" collapsed="false">
      <c r="A217" s="74" t="n">
        <v>37</v>
      </c>
      <c r="B217" s="180" t="s">
        <v>94</v>
      </c>
      <c r="C217" s="37" t="s">
        <v>17</v>
      </c>
      <c r="D217" s="38" t="n">
        <v>65</v>
      </c>
      <c r="E217" s="38" t="n">
        <v>64</v>
      </c>
      <c r="F217" s="39" t="n">
        <f aca="false">D217-E217</f>
        <v>1</v>
      </c>
      <c r="G217" s="45" t="n">
        <f aca="false">(F217/E217)+1</f>
        <v>1.015625</v>
      </c>
      <c r="H217" s="78" t="n">
        <f aca="false">ROUND([1]Basi!$D$14*G217,0)</f>
        <v>1777</v>
      </c>
      <c r="I217" s="115" t="n">
        <f aca="false">H217*E217</f>
        <v>113728</v>
      </c>
      <c r="J217" s="181" t="n">
        <v>24431</v>
      </c>
      <c r="K217" s="152" t="n">
        <f aca="false">DPL!I152</f>
        <v>259679</v>
      </c>
      <c r="L217" s="152" t="n">
        <f aca="false">J217+K217</f>
        <v>284110</v>
      </c>
      <c r="M217" s="152" t="n">
        <v>3538</v>
      </c>
      <c r="N217" s="152" t="n">
        <f aca="false">SUM(L217+M217)</f>
        <v>287648</v>
      </c>
      <c r="O217" s="112"/>
      <c r="P217" s="112"/>
      <c r="Q217" s="112"/>
      <c r="R217" s="112"/>
      <c r="S217" s="112"/>
      <c r="T217" s="112"/>
    </row>
    <row r="218" customFormat="false" ht="13.5" hidden="false" customHeight="false" outlineLevel="0" collapsed="false">
      <c r="A218" s="80"/>
      <c r="B218" s="176"/>
      <c r="C218" s="42" t="s">
        <v>18</v>
      </c>
      <c r="D218" s="43" t="n">
        <v>54</v>
      </c>
      <c r="E218" s="43" t="n">
        <v>91</v>
      </c>
      <c r="F218" s="44" t="n">
        <f aca="false">D218-E218</f>
        <v>-37</v>
      </c>
      <c r="G218" s="77" t="n">
        <v>1</v>
      </c>
      <c r="H218" s="83" t="n">
        <f aca="false">ROUND([1]Basi!$D$15*G218,0)</f>
        <v>1500</v>
      </c>
      <c r="I218" s="116" t="n">
        <f aca="false">H218*E218</f>
        <v>136500</v>
      </c>
      <c r="J218" s="118"/>
      <c r="K218" s="152"/>
      <c r="L218" s="152"/>
      <c r="M218" s="152"/>
      <c r="N218" s="152"/>
      <c r="O218" s="112"/>
      <c r="P218" s="112"/>
      <c r="Q218" s="112"/>
      <c r="R218" s="112"/>
      <c r="S218" s="112"/>
      <c r="T218" s="112"/>
    </row>
    <row r="219" customFormat="false" ht="13.5" hidden="false" customHeight="false" outlineLevel="0" collapsed="false">
      <c r="A219" s="80"/>
      <c r="B219" s="176"/>
      <c r="C219" s="42" t="s">
        <v>19</v>
      </c>
      <c r="D219" s="43" t="n">
        <v>3</v>
      </c>
      <c r="E219" s="43" t="n">
        <v>6</v>
      </c>
      <c r="F219" s="44" t="n">
        <f aca="false">D219-E219</f>
        <v>-3</v>
      </c>
      <c r="G219" s="77" t="n">
        <v>1</v>
      </c>
      <c r="H219" s="83" t="n">
        <f aca="false">ROUND([1]Basi!$D$16*G219,0)</f>
        <v>1250</v>
      </c>
      <c r="I219" s="116" t="n">
        <f aca="false">H219*E219</f>
        <v>7500</v>
      </c>
      <c r="J219" s="118"/>
      <c r="K219" s="152"/>
      <c r="L219" s="152"/>
      <c r="M219" s="152"/>
      <c r="N219" s="152"/>
      <c r="O219" s="112"/>
      <c r="P219" s="112"/>
      <c r="Q219" s="112"/>
      <c r="R219" s="112"/>
      <c r="S219" s="112"/>
      <c r="T219" s="112"/>
    </row>
    <row r="220" customFormat="false" ht="13.5" hidden="false" customHeight="false" outlineLevel="0" collapsed="false">
      <c r="A220" s="85"/>
      <c r="B220" s="179"/>
      <c r="C220" s="46" t="s">
        <v>16</v>
      </c>
      <c r="D220" s="47" t="n">
        <f aca="false">SUM(D217:D219)</f>
        <v>122</v>
      </c>
      <c r="E220" s="47" t="n">
        <f aca="false">SUM(E217:E219)</f>
        <v>161</v>
      </c>
      <c r="F220" s="47" t="n">
        <f aca="false">SUM(F217:F219)</f>
        <v>-39</v>
      </c>
      <c r="G220" s="52"/>
      <c r="H220" s="88"/>
      <c r="I220" s="117" t="n">
        <f aca="false">SUM(I217:I219)</f>
        <v>257728</v>
      </c>
      <c r="J220" s="117"/>
      <c r="K220" s="152"/>
      <c r="L220" s="152"/>
      <c r="M220" s="152"/>
      <c r="N220" s="152"/>
      <c r="O220" s="112"/>
      <c r="P220" s="112"/>
      <c r="Q220" s="112"/>
      <c r="R220" s="112"/>
      <c r="S220" s="112"/>
      <c r="T220" s="112"/>
    </row>
    <row r="221" customFormat="false" ht="13.5" hidden="false" customHeight="false" outlineLevel="0" collapsed="false">
      <c r="A221" s="74" t="s">
        <v>95</v>
      </c>
      <c r="B221" s="180" t="s">
        <v>96</v>
      </c>
      <c r="C221" s="37" t="s">
        <v>17</v>
      </c>
      <c r="D221" s="38" t="n">
        <v>26</v>
      </c>
      <c r="E221" s="38" t="n">
        <v>14</v>
      </c>
      <c r="F221" s="39" t="n">
        <f aca="false">D221-E221</f>
        <v>12</v>
      </c>
      <c r="G221" s="77" t="n">
        <v>1.75</v>
      </c>
      <c r="H221" s="78" t="n">
        <f aca="false">ROUND([1]Basi!$D$14*G221,0)</f>
        <v>3062</v>
      </c>
      <c r="I221" s="115" t="n">
        <f aca="false">H221*E221</f>
        <v>42868</v>
      </c>
      <c r="J221" s="181" t="n">
        <v>8617</v>
      </c>
      <c r="K221" s="152" t="n">
        <f aca="false">DPL!I156</f>
        <v>66868</v>
      </c>
      <c r="L221" s="152" t="n">
        <f aca="false">J221+K221</f>
        <v>75485</v>
      </c>
      <c r="M221" s="152" t="n">
        <v>4163</v>
      </c>
      <c r="N221" s="152" t="n">
        <f aca="false">SUM(L221+M221)</f>
        <v>79648</v>
      </c>
      <c r="O221" s="112"/>
      <c r="P221" s="112"/>
      <c r="Q221" s="112"/>
      <c r="R221" s="112"/>
      <c r="S221" s="112"/>
      <c r="T221" s="112"/>
    </row>
    <row r="222" customFormat="false" ht="13.5" hidden="false" customHeight="false" outlineLevel="0" collapsed="false">
      <c r="A222" s="80"/>
      <c r="B222" s="176"/>
      <c r="C222" s="42" t="s">
        <v>18</v>
      </c>
      <c r="D222" s="43" t="n">
        <v>22</v>
      </c>
      <c r="E222" s="43" t="n">
        <v>8</v>
      </c>
      <c r="F222" s="44" t="n">
        <f aca="false">D222-E222</f>
        <v>14</v>
      </c>
      <c r="G222" s="77" t="n">
        <v>1.75</v>
      </c>
      <c r="H222" s="83" t="n">
        <f aca="false">ROUND([1]Basi!$D$15*G222,0)</f>
        <v>2625</v>
      </c>
      <c r="I222" s="116" t="n">
        <f aca="false">H222*E222</f>
        <v>21000</v>
      </c>
      <c r="J222" s="118"/>
      <c r="K222" s="152"/>
      <c r="L222" s="152"/>
      <c r="M222" s="152"/>
      <c r="N222" s="152"/>
      <c r="O222" s="112"/>
      <c r="P222" s="112"/>
      <c r="Q222" s="112"/>
      <c r="R222" s="112"/>
      <c r="S222" s="112"/>
      <c r="T222" s="112"/>
    </row>
    <row r="223" customFormat="false" ht="12.75" hidden="false" customHeight="false" outlineLevel="0" collapsed="false">
      <c r="A223" s="80"/>
      <c r="B223" s="176"/>
      <c r="C223" s="42" t="s">
        <v>19</v>
      </c>
      <c r="D223" s="43" t="n">
        <v>2</v>
      </c>
      <c r="E223" s="43" t="n">
        <v>2</v>
      </c>
      <c r="F223" s="44" t="n">
        <f aca="false">D223-E223</f>
        <v>0</v>
      </c>
      <c r="G223" s="45" t="n">
        <f aca="false">(F223/E223)+1</f>
        <v>1</v>
      </c>
      <c r="H223" s="83" t="n">
        <f aca="false">ROUND([1]Basi!$D$16*G223,0)</f>
        <v>1250</v>
      </c>
      <c r="I223" s="116" t="n">
        <f aca="false">H223*E223</f>
        <v>2500</v>
      </c>
      <c r="J223" s="118"/>
      <c r="K223" s="152"/>
      <c r="L223" s="152"/>
      <c r="M223" s="152"/>
      <c r="N223" s="152"/>
      <c r="O223" s="112"/>
      <c r="P223" s="112"/>
      <c r="Q223" s="112"/>
      <c r="R223" s="112"/>
      <c r="S223" s="112"/>
      <c r="T223" s="112"/>
    </row>
    <row r="224" customFormat="false" ht="12.75" hidden="false" customHeight="false" outlineLevel="0" collapsed="false">
      <c r="A224" s="85"/>
      <c r="B224" s="179"/>
      <c r="C224" s="46" t="s">
        <v>16</v>
      </c>
      <c r="D224" s="47" t="n">
        <f aca="false">SUM(D221:D223)</f>
        <v>50</v>
      </c>
      <c r="E224" s="47" t="n">
        <f aca="false">SUM(E221:E223)</f>
        <v>24</v>
      </c>
      <c r="F224" s="47" t="n">
        <f aca="false">SUM(F221:F223)</f>
        <v>26</v>
      </c>
      <c r="G224" s="48"/>
      <c r="H224" s="88"/>
      <c r="I224" s="117" t="n">
        <f aca="false">SUM(I221:I223)</f>
        <v>66368</v>
      </c>
      <c r="J224" s="117"/>
      <c r="K224" s="152"/>
      <c r="L224" s="152"/>
      <c r="M224" s="152"/>
      <c r="N224" s="152"/>
      <c r="O224" s="112"/>
      <c r="P224" s="112"/>
      <c r="Q224" s="112"/>
      <c r="R224" s="112"/>
      <c r="S224" s="112"/>
      <c r="T224" s="112"/>
    </row>
    <row r="225" customFormat="false" ht="60" hidden="false" customHeight="true" outlineLevel="0" collapsed="false">
      <c r="A225" s="142" t="s">
        <v>39</v>
      </c>
      <c r="B225" s="174" t="s">
        <v>62</v>
      </c>
      <c r="C225" s="144" t="s">
        <v>22</v>
      </c>
      <c r="D225" s="145" t="s">
        <v>23</v>
      </c>
      <c r="E225" s="145" t="s">
        <v>63</v>
      </c>
      <c r="F225" s="145" t="s">
        <v>25</v>
      </c>
      <c r="G225" s="195" t="s">
        <v>26</v>
      </c>
      <c r="H225" s="145" t="s">
        <v>41</v>
      </c>
      <c r="I225" s="145" t="s">
        <v>42</v>
      </c>
      <c r="J225" s="196" t="s">
        <v>143</v>
      </c>
      <c r="K225" s="197" t="s">
        <v>144</v>
      </c>
      <c r="L225" s="197" t="s">
        <v>144</v>
      </c>
      <c r="M225" s="175" t="s">
        <v>5</v>
      </c>
      <c r="N225" s="143" t="s">
        <v>145</v>
      </c>
      <c r="O225" s="112"/>
      <c r="P225" s="112"/>
      <c r="Q225" s="112"/>
      <c r="R225" s="112"/>
      <c r="S225" s="112"/>
      <c r="T225" s="112"/>
    </row>
    <row r="226" customFormat="false" ht="12.75" hidden="false" customHeight="false" outlineLevel="0" collapsed="false">
      <c r="A226" s="74" t="n">
        <v>38</v>
      </c>
      <c r="B226" s="180" t="s">
        <v>97</v>
      </c>
      <c r="C226" s="37" t="s">
        <v>17</v>
      </c>
      <c r="D226" s="38" t="n">
        <v>31</v>
      </c>
      <c r="E226" s="38" t="n">
        <v>19</v>
      </c>
      <c r="F226" s="39" t="n">
        <f aca="false">D226-E226</f>
        <v>12</v>
      </c>
      <c r="G226" s="45" t="n">
        <f aca="false">(F226/E226)+1</f>
        <v>1.63157894736842</v>
      </c>
      <c r="H226" s="78" t="n">
        <f aca="false">ROUND([1]Basi!$D$14*G226,0)</f>
        <v>2855</v>
      </c>
      <c r="I226" s="115" t="n">
        <f aca="false">H226*E226</f>
        <v>54245</v>
      </c>
      <c r="J226" s="181" t="n">
        <v>10781</v>
      </c>
      <c r="K226" s="152" t="n">
        <f aca="false">DPL!I160</f>
        <v>96473</v>
      </c>
      <c r="L226" s="152" t="n">
        <f aca="false">J226+K226</f>
        <v>107254</v>
      </c>
      <c r="M226" s="152" t="n">
        <v>0</v>
      </c>
      <c r="N226" s="152" t="n">
        <f aca="false">SUM(L226+M226)</f>
        <v>107254</v>
      </c>
      <c r="O226" s="112"/>
      <c r="P226" s="112"/>
      <c r="Q226" s="112"/>
      <c r="R226" s="112"/>
      <c r="S226" s="112"/>
      <c r="T226" s="112"/>
    </row>
    <row r="227" customFormat="false" ht="12.75" hidden="false" customHeight="false" outlineLevel="0" collapsed="false">
      <c r="A227" s="80"/>
      <c r="B227" s="176"/>
      <c r="C227" s="42" t="s">
        <v>18</v>
      </c>
      <c r="D227" s="43" t="n">
        <v>26</v>
      </c>
      <c r="E227" s="43" t="n">
        <v>19</v>
      </c>
      <c r="F227" s="44" t="n">
        <f aca="false">D227-E227</f>
        <v>7</v>
      </c>
      <c r="G227" s="45" t="n">
        <f aca="false">(F227/E227)+1</f>
        <v>1.36842105263158</v>
      </c>
      <c r="H227" s="83" t="n">
        <f aca="false">ROUND([1]Basi!$D$15*G227,0)</f>
        <v>2053</v>
      </c>
      <c r="I227" s="116" t="n">
        <f aca="false">H227*E227</f>
        <v>39007</v>
      </c>
      <c r="J227" s="118"/>
      <c r="K227" s="152"/>
      <c r="L227" s="152"/>
      <c r="M227" s="152"/>
      <c r="N227" s="152"/>
      <c r="O227" s="112"/>
      <c r="P227" s="112"/>
      <c r="Q227" s="112"/>
      <c r="R227" s="112"/>
      <c r="S227" s="112"/>
      <c r="T227" s="112"/>
    </row>
    <row r="228" customFormat="false" ht="12.75" hidden="false" customHeight="false" outlineLevel="0" collapsed="false">
      <c r="A228" s="80"/>
      <c r="B228" s="176"/>
      <c r="C228" s="42" t="s">
        <v>19</v>
      </c>
      <c r="D228" s="43" t="n">
        <v>2</v>
      </c>
      <c r="E228" s="43" t="n">
        <v>2</v>
      </c>
      <c r="F228" s="44" t="n">
        <f aca="false">D228-E228</f>
        <v>0</v>
      </c>
      <c r="G228" s="45" t="n">
        <f aca="false">(F228/E228)+1</f>
        <v>1</v>
      </c>
      <c r="H228" s="83" t="n">
        <f aca="false">ROUND([1]Basi!$D$16*G228,0)</f>
        <v>1250</v>
      </c>
      <c r="I228" s="116" t="n">
        <f aca="false">H228*E228</f>
        <v>2500</v>
      </c>
      <c r="J228" s="118"/>
      <c r="K228" s="152"/>
      <c r="L228" s="152"/>
      <c r="M228" s="152"/>
      <c r="N228" s="152"/>
      <c r="O228" s="112"/>
      <c r="P228" s="112"/>
      <c r="Q228" s="112"/>
      <c r="R228" s="112"/>
      <c r="S228" s="112"/>
      <c r="T228" s="112"/>
    </row>
    <row r="229" customFormat="false" ht="24" hidden="false" customHeight="true" outlineLevel="0" collapsed="false">
      <c r="A229" s="85"/>
      <c r="B229" s="179"/>
      <c r="C229" s="46" t="s">
        <v>16</v>
      </c>
      <c r="D229" s="47" t="n">
        <f aca="false">SUM(D226:D228)</f>
        <v>59</v>
      </c>
      <c r="E229" s="47" t="n">
        <f aca="false">SUM(E226:E228)</f>
        <v>40</v>
      </c>
      <c r="F229" s="47" t="n">
        <f aca="false">SUM(F226:F228)</f>
        <v>19</v>
      </c>
      <c r="G229" s="48"/>
      <c r="H229" s="88"/>
      <c r="I229" s="117" t="n">
        <f aca="false">SUM(I226:I228)</f>
        <v>95752</v>
      </c>
      <c r="J229" s="117"/>
      <c r="K229" s="152"/>
      <c r="L229" s="152"/>
      <c r="M229" s="152"/>
      <c r="N229" s="152"/>
      <c r="O229" s="112"/>
      <c r="P229" s="112"/>
      <c r="Q229" s="112"/>
      <c r="R229" s="112"/>
      <c r="S229" s="112"/>
      <c r="T229" s="112"/>
    </row>
    <row r="230" customFormat="false" ht="13.5" hidden="false" customHeight="false" outlineLevel="0" collapsed="false">
      <c r="A230" s="74" t="n">
        <v>39</v>
      </c>
      <c r="B230" s="176" t="s">
        <v>98</v>
      </c>
      <c r="C230" s="37" t="s">
        <v>17</v>
      </c>
      <c r="D230" s="38" t="n">
        <v>26</v>
      </c>
      <c r="E230" s="38" t="n">
        <v>10</v>
      </c>
      <c r="F230" s="39" t="n">
        <f aca="false">D230-E230</f>
        <v>16</v>
      </c>
      <c r="G230" s="45" t="n">
        <v>1.75</v>
      </c>
      <c r="H230" s="78" t="n">
        <f aca="false">ROUND([1]Basi!$D$14*G230,0)</f>
        <v>3062</v>
      </c>
      <c r="I230" s="115" t="n">
        <f aca="false">H230*E230</f>
        <v>30620</v>
      </c>
      <c r="J230" s="181" t="n">
        <v>2817</v>
      </c>
      <c r="K230" s="152" t="n">
        <f aca="false">DPL!I164</f>
        <v>57173</v>
      </c>
      <c r="L230" s="152" t="n">
        <f aca="false">J230+K230</f>
        <v>59990</v>
      </c>
      <c r="M230" s="152" t="n">
        <v>4163</v>
      </c>
      <c r="N230" s="152" t="n">
        <f aca="false">SUM(L230+M230)</f>
        <v>64153</v>
      </c>
      <c r="O230" s="112"/>
      <c r="P230" s="112"/>
      <c r="Q230" s="112"/>
      <c r="R230" s="112"/>
      <c r="S230" s="112"/>
      <c r="T230" s="112"/>
    </row>
    <row r="231" customFormat="false" ht="13.5" hidden="false" customHeight="false" outlineLevel="0" collapsed="false">
      <c r="A231" s="80"/>
      <c r="B231" s="176"/>
      <c r="C231" s="42" t="s">
        <v>18</v>
      </c>
      <c r="D231" s="43" t="n">
        <v>22</v>
      </c>
      <c r="E231" s="43" t="n">
        <v>9</v>
      </c>
      <c r="F231" s="44" t="n">
        <f aca="false">D231-E231</f>
        <v>13</v>
      </c>
      <c r="G231" s="77" t="n">
        <v>1.75</v>
      </c>
      <c r="H231" s="83" t="n">
        <f aca="false">ROUND([1]Basi!$D$15*G231,0)</f>
        <v>2625</v>
      </c>
      <c r="I231" s="116" t="n">
        <f aca="false">H231*E231</f>
        <v>23625</v>
      </c>
      <c r="J231" s="118"/>
      <c r="K231" s="152"/>
      <c r="L231" s="152"/>
      <c r="M231" s="152"/>
      <c r="N231" s="152"/>
      <c r="O231" s="112"/>
      <c r="P231" s="112"/>
      <c r="Q231" s="112"/>
      <c r="R231" s="112"/>
      <c r="S231" s="112"/>
      <c r="T231" s="112"/>
    </row>
    <row r="232" customFormat="false" ht="12.75" hidden="false" customHeight="false" outlineLevel="0" collapsed="false">
      <c r="A232" s="80"/>
      <c r="B232" s="176"/>
      <c r="C232" s="42" t="s">
        <v>19</v>
      </c>
      <c r="D232" s="43" t="n">
        <v>2</v>
      </c>
      <c r="E232" s="43" t="n">
        <v>2</v>
      </c>
      <c r="F232" s="44" t="n">
        <f aca="false">D232-E232</f>
        <v>0</v>
      </c>
      <c r="G232" s="45" t="n">
        <f aca="false">(F232/E232)+1</f>
        <v>1</v>
      </c>
      <c r="H232" s="83" t="n">
        <f aca="false">ROUND([1]Basi!$D$16*G232,0)</f>
        <v>1250</v>
      </c>
      <c r="I232" s="116" t="n">
        <f aca="false">H232*E232</f>
        <v>2500</v>
      </c>
      <c r="J232" s="118"/>
      <c r="K232" s="152"/>
      <c r="L232" s="152"/>
      <c r="M232" s="152"/>
      <c r="N232" s="152"/>
      <c r="O232" s="112"/>
      <c r="P232" s="112"/>
      <c r="Q232" s="112"/>
      <c r="R232" s="112"/>
      <c r="S232" s="112"/>
      <c r="T232" s="112"/>
    </row>
    <row r="233" customFormat="false" ht="12.75" hidden="false" customHeight="false" outlineLevel="0" collapsed="false">
      <c r="A233" s="85"/>
      <c r="B233" s="179"/>
      <c r="C233" s="46" t="s">
        <v>16</v>
      </c>
      <c r="D233" s="47" t="n">
        <f aca="false">SUM(D230:D232)</f>
        <v>50</v>
      </c>
      <c r="E233" s="47" t="n">
        <f aca="false">SUM(E230:E232)</f>
        <v>21</v>
      </c>
      <c r="F233" s="47" t="n">
        <f aca="false">SUM(F230:F232)</f>
        <v>29</v>
      </c>
      <c r="G233" s="48"/>
      <c r="H233" s="88"/>
      <c r="I233" s="117" t="n">
        <f aca="false">SUM(I230:I232)</f>
        <v>56745</v>
      </c>
      <c r="J233" s="117"/>
      <c r="K233" s="152"/>
      <c r="L233" s="152"/>
      <c r="M233" s="152"/>
      <c r="N233" s="152"/>
      <c r="O233" s="112"/>
      <c r="P233" s="112"/>
      <c r="Q233" s="112"/>
      <c r="R233" s="112"/>
      <c r="S233" s="112"/>
      <c r="T233" s="112"/>
    </row>
    <row r="234" customFormat="false" ht="12.75" hidden="false" customHeight="false" outlineLevel="0" collapsed="false">
      <c r="A234" s="74" t="n">
        <v>40</v>
      </c>
      <c r="B234" s="180" t="s">
        <v>99</v>
      </c>
      <c r="C234" s="37" t="s">
        <v>17</v>
      </c>
      <c r="D234" s="38" t="n">
        <v>38</v>
      </c>
      <c r="E234" s="38" t="n">
        <v>22</v>
      </c>
      <c r="F234" s="39" t="n">
        <f aca="false">D234-E234</f>
        <v>16</v>
      </c>
      <c r="G234" s="45" t="n">
        <f aca="false">(F234/E234)+1</f>
        <v>1.72727272727273</v>
      </c>
      <c r="H234" s="78" t="n">
        <f aca="false">ROUND([1]Basi!$D$14*G234,0)</f>
        <v>3023</v>
      </c>
      <c r="I234" s="115" t="n">
        <f aca="false">H234*E234</f>
        <v>66506</v>
      </c>
      <c r="J234" s="181" t="n">
        <v>12264</v>
      </c>
      <c r="K234" s="152" t="n">
        <f aca="false">DPL!I168</f>
        <v>117554</v>
      </c>
      <c r="L234" s="152" t="n">
        <f aca="false">J234+K234</f>
        <v>129818</v>
      </c>
      <c r="M234" s="152" t="n">
        <v>0</v>
      </c>
      <c r="N234" s="152" t="n">
        <f aca="false">SUM(L234+M234)</f>
        <v>129818</v>
      </c>
      <c r="O234" s="112"/>
      <c r="P234" s="112"/>
      <c r="Q234" s="112"/>
      <c r="R234" s="112"/>
      <c r="S234" s="112"/>
      <c r="T234" s="112"/>
    </row>
    <row r="235" customFormat="false" ht="13.5" hidden="false" customHeight="false" outlineLevel="0" collapsed="false">
      <c r="A235" s="80"/>
      <c r="B235" s="176"/>
      <c r="C235" s="42" t="s">
        <v>18</v>
      </c>
      <c r="D235" s="43" t="n">
        <v>32</v>
      </c>
      <c r="E235" s="43" t="n">
        <v>20</v>
      </c>
      <c r="F235" s="44" t="n">
        <f aca="false">D235-E235</f>
        <v>12</v>
      </c>
      <c r="G235" s="45" t="n">
        <f aca="false">(F235/E235)+1</f>
        <v>1.6</v>
      </c>
      <c r="H235" s="83" t="n">
        <f aca="false">ROUND([1]Basi!$D$15*G235,0)</f>
        <v>2400</v>
      </c>
      <c r="I235" s="116" t="n">
        <f aca="false">H235*E235</f>
        <v>48000</v>
      </c>
      <c r="J235" s="118"/>
      <c r="K235" s="152"/>
      <c r="L235" s="152"/>
      <c r="M235" s="152"/>
      <c r="N235" s="152"/>
      <c r="O235" s="112"/>
      <c r="P235" s="112"/>
      <c r="Q235" s="112"/>
      <c r="R235" s="112"/>
      <c r="S235" s="112"/>
      <c r="T235" s="112"/>
    </row>
    <row r="236" customFormat="false" ht="13.5" hidden="false" customHeight="false" outlineLevel="0" collapsed="false">
      <c r="A236" s="80"/>
      <c r="B236" s="176"/>
      <c r="C236" s="42" t="s">
        <v>19</v>
      </c>
      <c r="D236" s="43" t="n">
        <v>2</v>
      </c>
      <c r="E236" s="43" t="n">
        <v>1</v>
      </c>
      <c r="F236" s="44" t="n">
        <f aca="false">D236-E236</f>
        <v>1</v>
      </c>
      <c r="G236" s="77" t="n">
        <v>1.75</v>
      </c>
      <c r="H236" s="83" t="n">
        <f aca="false">ROUND([1]Basi!$D$16*G236,0)</f>
        <v>2187</v>
      </c>
      <c r="I236" s="116" t="n">
        <f aca="false">H236*E236</f>
        <v>2187</v>
      </c>
      <c r="J236" s="118"/>
      <c r="K236" s="152"/>
      <c r="L236" s="152"/>
      <c r="M236" s="152"/>
      <c r="N236" s="152"/>
      <c r="O236" s="112"/>
      <c r="P236" s="112"/>
      <c r="Q236" s="112"/>
      <c r="R236" s="112"/>
      <c r="S236" s="112"/>
      <c r="T236" s="112"/>
    </row>
    <row r="237" customFormat="false" ht="12.75" hidden="false" customHeight="false" outlineLevel="0" collapsed="false">
      <c r="A237" s="85"/>
      <c r="B237" s="179"/>
      <c r="C237" s="46" t="s">
        <v>16</v>
      </c>
      <c r="D237" s="47" t="n">
        <f aca="false">SUM(D234:D236)</f>
        <v>72</v>
      </c>
      <c r="E237" s="47" t="n">
        <f aca="false">SUM(E234:E236)</f>
        <v>43</v>
      </c>
      <c r="F237" s="47" t="n">
        <f aca="false">SUM(F234:F236)</f>
        <v>29</v>
      </c>
      <c r="G237" s="48"/>
      <c r="H237" s="88"/>
      <c r="I237" s="117" t="n">
        <f aca="false">SUM(I234:I236)</f>
        <v>116693</v>
      </c>
      <c r="J237" s="117"/>
      <c r="K237" s="152"/>
      <c r="L237" s="152"/>
      <c r="M237" s="152"/>
      <c r="N237" s="152"/>
      <c r="O237" s="112"/>
      <c r="P237" s="112"/>
      <c r="Q237" s="112"/>
      <c r="R237" s="112"/>
      <c r="S237" s="112"/>
      <c r="T237" s="112"/>
    </row>
    <row r="238" customFormat="false" ht="12.75" hidden="false" customHeight="false" outlineLevel="0" collapsed="false">
      <c r="A238" s="74" t="n">
        <v>41</v>
      </c>
      <c r="B238" s="180" t="s">
        <v>51</v>
      </c>
      <c r="C238" s="37" t="s">
        <v>17</v>
      </c>
      <c r="D238" s="38" t="n">
        <v>32</v>
      </c>
      <c r="E238" s="38" t="n">
        <v>22</v>
      </c>
      <c r="F238" s="39" t="n">
        <f aca="false">D238-E238</f>
        <v>10</v>
      </c>
      <c r="G238" s="45" t="n">
        <f aca="false">(F238/E238)+1</f>
        <v>1.45454545454545</v>
      </c>
      <c r="H238" s="78" t="n">
        <f aca="false">ROUND([1]Basi!$D$14*G238,0)</f>
        <v>2545</v>
      </c>
      <c r="I238" s="115" t="n">
        <f aca="false">H238*E238</f>
        <v>55990</v>
      </c>
      <c r="J238" s="181" t="n">
        <v>10781</v>
      </c>
      <c r="K238" s="152" t="n">
        <f aca="false">DPL!I172</f>
        <v>102493</v>
      </c>
      <c r="L238" s="152" t="n">
        <f aca="false">J238+K238</f>
        <v>113274</v>
      </c>
      <c r="M238" s="152" t="n">
        <v>4163</v>
      </c>
      <c r="N238" s="152" t="n">
        <f aca="false">SUM(L238+M238)</f>
        <v>117437</v>
      </c>
      <c r="O238" s="112"/>
      <c r="P238" s="112"/>
      <c r="Q238" s="112"/>
      <c r="R238" s="112"/>
      <c r="S238" s="112"/>
      <c r="T238" s="112"/>
    </row>
    <row r="239" customFormat="false" ht="13.5" hidden="false" customHeight="false" outlineLevel="0" collapsed="false">
      <c r="A239" s="80"/>
      <c r="B239" s="176"/>
      <c r="C239" s="42" t="s">
        <v>18</v>
      </c>
      <c r="D239" s="43" t="n">
        <v>28</v>
      </c>
      <c r="E239" s="43" t="n">
        <v>28</v>
      </c>
      <c r="F239" s="44" t="n">
        <f aca="false">D239-E239</f>
        <v>0</v>
      </c>
      <c r="G239" s="45" t="n">
        <f aca="false">(F239/E239)+1</f>
        <v>1</v>
      </c>
      <c r="H239" s="83" t="n">
        <f aca="false">ROUND([1]Basi!$D$15*G239,0)</f>
        <v>1500</v>
      </c>
      <c r="I239" s="116" t="n">
        <f aca="false">H239*E239</f>
        <v>42000</v>
      </c>
      <c r="J239" s="118"/>
      <c r="K239" s="152"/>
      <c r="L239" s="152"/>
      <c r="M239" s="152"/>
      <c r="N239" s="152"/>
      <c r="O239" s="112"/>
      <c r="P239" s="112"/>
      <c r="Q239" s="112"/>
      <c r="R239" s="112"/>
      <c r="S239" s="112"/>
      <c r="T239" s="112"/>
    </row>
    <row r="240" customFormat="false" ht="13.5" hidden="false" customHeight="false" outlineLevel="0" collapsed="false">
      <c r="A240" s="80"/>
      <c r="B240" s="176"/>
      <c r="C240" s="42" t="s">
        <v>19</v>
      </c>
      <c r="D240" s="43" t="n">
        <v>2</v>
      </c>
      <c r="E240" s="43" t="n">
        <v>3</v>
      </c>
      <c r="F240" s="44" t="n">
        <f aca="false">D240-E240</f>
        <v>-1</v>
      </c>
      <c r="G240" s="77" t="n">
        <v>1</v>
      </c>
      <c r="H240" s="83" t="n">
        <f aca="false">ROUND([1]Basi!$D$16*G240,0)</f>
        <v>1250</v>
      </c>
      <c r="I240" s="116" t="n">
        <f aca="false">H240*E240</f>
        <v>3750</v>
      </c>
      <c r="J240" s="118"/>
      <c r="K240" s="152"/>
      <c r="L240" s="152"/>
      <c r="M240" s="152"/>
      <c r="N240" s="152"/>
      <c r="O240" s="112"/>
      <c r="P240" s="112"/>
      <c r="Q240" s="112"/>
      <c r="R240" s="112"/>
      <c r="S240" s="112"/>
      <c r="T240" s="112"/>
    </row>
    <row r="241" customFormat="false" ht="12.75" hidden="false" customHeight="false" outlineLevel="0" collapsed="false">
      <c r="A241" s="85"/>
      <c r="B241" s="179"/>
      <c r="C241" s="46" t="s">
        <v>16</v>
      </c>
      <c r="D241" s="47" t="n">
        <f aca="false">SUM(D238:D240)</f>
        <v>62</v>
      </c>
      <c r="E241" s="47" t="n">
        <f aca="false">SUM(E238:E240)</f>
        <v>53</v>
      </c>
      <c r="F241" s="47" t="n">
        <f aca="false">SUM(F238:F240)</f>
        <v>9</v>
      </c>
      <c r="G241" s="48"/>
      <c r="H241" s="88"/>
      <c r="I241" s="117" t="n">
        <f aca="false">SUM(I238:I240)</f>
        <v>101740</v>
      </c>
      <c r="J241" s="117"/>
      <c r="K241" s="152"/>
      <c r="L241" s="152"/>
      <c r="M241" s="152"/>
      <c r="N241" s="152"/>
      <c r="O241" s="112"/>
      <c r="P241" s="112"/>
      <c r="Q241" s="112"/>
      <c r="R241" s="112"/>
      <c r="S241" s="112"/>
      <c r="T241" s="112"/>
    </row>
    <row r="242" customFormat="false" ht="12.75" hidden="false" customHeight="false" outlineLevel="0" collapsed="false">
      <c r="A242" s="74" t="n">
        <v>42</v>
      </c>
      <c r="B242" s="180" t="s">
        <v>100</v>
      </c>
      <c r="C242" s="37" t="s">
        <v>17</v>
      </c>
      <c r="D242" s="38" t="n">
        <v>33</v>
      </c>
      <c r="E242" s="38" t="n">
        <v>20</v>
      </c>
      <c r="F242" s="39" t="n">
        <f aca="false">D242-E242</f>
        <v>13</v>
      </c>
      <c r="G242" s="45" t="n">
        <f aca="false">(F242/E242)+1</f>
        <v>1.65</v>
      </c>
      <c r="H242" s="78" t="n">
        <f aca="false">ROUND([1]Basi!$D$14*G242,0)</f>
        <v>2887</v>
      </c>
      <c r="I242" s="115" t="n">
        <f aca="false">H242*E242</f>
        <v>57740</v>
      </c>
      <c r="J242" s="181" t="n">
        <v>10367</v>
      </c>
      <c r="K242" s="152" t="n">
        <f aca="false">DPL!I176</f>
        <v>104266</v>
      </c>
      <c r="L242" s="186" t="n">
        <f aca="false">J242+K242</f>
        <v>114633</v>
      </c>
      <c r="M242" s="152" t="n">
        <v>0</v>
      </c>
      <c r="N242" s="152" t="n">
        <f aca="false">SUM(L242+M242)</f>
        <v>114633</v>
      </c>
      <c r="O242" s="112"/>
      <c r="P242" s="112"/>
      <c r="Q242" s="112"/>
      <c r="R242" s="112"/>
      <c r="S242" s="112"/>
      <c r="T242" s="112"/>
    </row>
    <row r="243" customFormat="false" ht="13.5" hidden="false" customHeight="false" outlineLevel="0" collapsed="false">
      <c r="A243" s="80"/>
      <c r="B243" s="176"/>
      <c r="C243" s="42" t="s">
        <v>18</v>
      </c>
      <c r="D243" s="43" t="n">
        <v>28</v>
      </c>
      <c r="E243" s="43" t="n">
        <v>27</v>
      </c>
      <c r="F243" s="44" t="n">
        <f aca="false">D243-E243</f>
        <v>1</v>
      </c>
      <c r="G243" s="45" t="n">
        <f aca="false">(F243/E243)+1</f>
        <v>1.03703703703704</v>
      </c>
      <c r="H243" s="83" t="n">
        <f aca="false">ROUND([1]Basi!$D$15*G243,0)</f>
        <v>1556</v>
      </c>
      <c r="I243" s="116" t="n">
        <f aca="false">H243*E243</f>
        <v>42012</v>
      </c>
      <c r="J243" s="118"/>
      <c r="K243" s="152"/>
      <c r="L243" s="186"/>
      <c r="M243" s="152"/>
      <c r="N243" s="152"/>
      <c r="O243" s="112"/>
      <c r="P243" s="112"/>
      <c r="Q243" s="112"/>
      <c r="R243" s="112"/>
      <c r="S243" s="112"/>
      <c r="T243" s="112"/>
    </row>
    <row r="244" customFormat="false" ht="13.5" hidden="false" customHeight="false" outlineLevel="0" collapsed="false">
      <c r="A244" s="80"/>
      <c r="B244" s="176"/>
      <c r="C244" s="42" t="s">
        <v>19</v>
      </c>
      <c r="D244" s="43" t="n">
        <v>2</v>
      </c>
      <c r="E244" s="43" t="n">
        <v>3</v>
      </c>
      <c r="F244" s="44" t="n">
        <f aca="false">D244-E244</f>
        <v>-1</v>
      </c>
      <c r="G244" s="77" t="n">
        <v>1</v>
      </c>
      <c r="H244" s="83" t="n">
        <f aca="false">ROUND([1]Basi!$D$16*G244,0)</f>
        <v>1250</v>
      </c>
      <c r="I244" s="116" t="n">
        <f aca="false">H244*E244</f>
        <v>3750</v>
      </c>
      <c r="J244" s="118"/>
      <c r="K244" s="152"/>
      <c r="L244" s="186"/>
      <c r="M244" s="152"/>
      <c r="N244" s="152"/>
      <c r="O244" s="112"/>
      <c r="P244" s="112"/>
      <c r="Q244" s="112"/>
      <c r="R244" s="112"/>
      <c r="S244" s="112"/>
      <c r="T244" s="112"/>
    </row>
    <row r="245" customFormat="false" ht="1.5" hidden="false" customHeight="true" outlineLevel="0" collapsed="false">
      <c r="A245" s="85"/>
      <c r="B245" s="179"/>
      <c r="C245" s="46" t="s">
        <v>16</v>
      </c>
      <c r="D245" s="47" t="n">
        <f aca="false">SUM(D242:D244)</f>
        <v>63</v>
      </c>
      <c r="E245" s="47" t="n">
        <f aca="false">SUM(E242:E244)</f>
        <v>50</v>
      </c>
      <c r="F245" s="47" t="n">
        <f aca="false">SUM(F242:F244)</f>
        <v>13</v>
      </c>
      <c r="G245" s="52"/>
      <c r="H245" s="88"/>
      <c r="I245" s="117" t="n">
        <f aca="false">SUM(I242:I244)</f>
        <v>103502</v>
      </c>
      <c r="J245" s="117"/>
      <c r="K245" s="152"/>
      <c r="L245" s="198"/>
      <c r="M245" s="152"/>
      <c r="N245" s="152"/>
      <c r="O245" s="112"/>
      <c r="P245" s="112"/>
      <c r="Q245" s="112"/>
      <c r="R245" s="112"/>
      <c r="S245" s="112"/>
      <c r="T245" s="112"/>
    </row>
    <row r="246" customFormat="false" ht="13.5" hidden="false" customHeight="false" outlineLevel="0" collapsed="false">
      <c r="A246" s="74" t="n">
        <v>43</v>
      </c>
      <c r="B246" s="180" t="s">
        <v>101</v>
      </c>
      <c r="C246" s="37" t="s">
        <v>17</v>
      </c>
      <c r="D246" s="38" t="n">
        <v>41</v>
      </c>
      <c r="E246" s="38" t="n">
        <v>16</v>
      </c>
      <c r="F246" s="39" t="n">
        <f aca="false">D246-E246</f>
        <v>25</v>
      </c>
      <c r="G246" s="77" t="n">
        <v>1.75</v>
      </c>
      <c r="H246" s="78" t="n">
        <f aca="false">ROUND([1]Basi!$D$14*G246,0)</f>
        <v>3062</v>
      </c>
      <c r="I246" s="115" t="n">
        <f aca="false">H246*E246</f>
        <v>48992</v>
      </c>
      <c r="J246" s="181" t="n">
        <v>8474</v>
      </c>
      <c r="K246" s="152" t="n">
        <f aca="false">DPL!I180</f>
        <v>104778</v>
      </c>
      <c r="L246" s="152" t="n">
        <f aca="false">J246+K246</f>
        <v>113252</v>
      </c>
      <c r="M246" s="152" t="n">
        <v>2978</v>
      </c>
      <c r="N246" s="152" t="n">
        <f aca="false">SUM(L246+M246)</f>
        <v>116230</v>
      </c>
      <c r="O246" s="112"/>
      <c r="P246" s="112"/>
      <c r="Q246" s="112"/>
      <c r="R246" s="112"/>
      <c r="S246" s="112"/>
      <c r="T246" s="112"/>
    </row>
    <row r="247" customFormat="false" ht="12.75" hidden="false" customHeight="false" outlineLevel="0" collapsed="false">
      <c r="A247" s="80"/>
      <c r="B247" s="176"/>
      <c r="C247" s="42" t="s">
        <v>18</v>
      </c>
      <c r="D247" s="43" t="n">
        <v>35</v>
      </c>
      <c r="E247" s="43" t="n">
        <v>25</v>
      </c>
      <c r="F247" s="44" t="n">
        <f aca="false">D247-E247</f>
        <v>10</v>
      </c>
      <c r="G247" s="45" t="n">
        <f aca="false">(F247/E247)+1</f>
        <v>1.4</v>
      </c>
      <c r="H247" s="83" t="n">
        <f aca="false">ROUND([1]Basi!$D$15*G247,0)</f>
        <v>2100</v>
      </c>
      <c r="I247" s="116" t="n">
        <f aca="false">H247*E247</f>
        <v>52500</v>
      </c>
      <c r="J247" s="118"/>
      <c r="K247" s="152"/>
      <c r="L247" s="152"/>
      <c r="M247" s="152"/>
      <c r="N247" s="152"/>
      <c r="O247" s="112"/>
      <c r="P247" s="112"/>
      <c r="Q247" s="112"/>
      <c r="R247" s="112"/>
      <c r="S247" s="112"/>
      <c r="T247" s="112"/>
    </row>
    <row r="248" customFormat="false" ht="12.75" hidden="false" customHeight="false" outlineLevel="0" collapsed="false">
      <c r="A248" s="80"/>
      <c r="B248" s="176"/>
      <c r="C248" s="42" t="s">
        <v>19</v>
      </c>
      <c r="D248" s="43" t="n">
        <v>2</v>
      </c>
      <c r="E248" s="43" t="n">
        <v>2</v>
      </c>
      <c r="F248" s="44" t="n">
        <f aca="false">D248-E248</f>
        <v>0</v>
      </c>
      <c r="G248" s="45" t="n">
        <f aca="false">(F248/E248)+1</f>
        <v>1</v>
      </c>
      <c r="H248" s="83" t="n">
        <f aca="false">ROUND([1]Basi!$D$16*G248,0)</f>
        <v>1250</v>
      </c>
      <c r="I248" s="116" t="n">
        <f aca="false">H248*E248</f>
        <v>2500</v>
      </c>
      <c r="J248" s="118"/>
      <c r="K248" s="152"/>
      <c r="L248" s="152"/>
      <c r="M248" s="152"/>
      <c r="N248" s="152"/>
      <c r="O248" s="112"/>
      <c r="P248" s="112"/>
      <c r="Q248" s="112"/>
      <c r="R248" s="112"/>
      <c r="S248" s="112"/>
      <c r="T248" s="112"/>
    </row>
    <row r="249" customFormat="false" ht="13.5" hidden="false" customHeight="false" outlineLevel="0" collapsed="false">
      <c r="A249" s="85"/>
      <c r="B249" s="179"/>
      <c r="C249" s="46" t="s">
        <v>16</v>
      </c>
      <c r="D249" s="47" t="n">
        <f aca="false">SUM(D246:D248)</f>
        <v>78</v>
      </c>
      <c r="E249" s="47" t="n">
        <f aca="false">SUM(E246:E248)</f>
        <v>43</v>
      </c>
      <c r="F249" s="47" t="n">
        <f aca="false">SUM(F246:F248)</f>
        <v>35</v>
      </c>
      <c r="G249" s="52"/>
      <c r="H249" s="88"/>
      <c r="I249" s="117" t="n">
        <f aca="false">SUM(I246:I248)</f>
        <v>103992</v>
      </c>
      <c r="J249" s="117"/>
      <c r="K249" s="152"/>
      <c r="L249" s="152"/>
      <c r="M249" s="152"/>
      <c r="N249" s="152"/>
      <c r="O249" s="112"/>
      <c r="P249" s="112"/>
      <c r="Q249" s="112"/>
      <c r="R249" s="112"/>
      <c r="S249" s="112"/>
      <c r="T249" s="112"/>
    </row>
    <row r="250" customFormat="false" ht="13.5" hidden="false" customHeight="false" outlineLevel="0" collapsed="false">
      <c r="A250" s="74" t="n">
        <v>44</v>
      </c>
      <c r="B250" s="180" t="s">
        <v>102</v>
      </c>
      <c r="C250" s="37" t="s">
        <v>17</v>
      </c>
      <c r="D250" s="38" t="n">
        <v>29</v>
      </c>
      <c r="E250" s="38" t="n">
        <v>14</v>
      </c>
      <c r="F250" s="39" t="n">
        <f aca="false">D250-E250</f>
        <v>15</v>
      </c>
      <c r="G250" s="77" t="n">
        <v>1.75</v>
      </c>
      <c r="H250" s="78" t="n">
        <f aca="false">ROUND([1]Basi!$D$14*G250,0)</f>
        <v>3062</v>
      </c>
      <c r="I250" s="115" t="n">
        <f aca="false">H250*E250</f>
        <v>42868</v>
      </c>
      <c r="J250" s="181" t="n">
        <v>10251</v>
      </c>
      <c r="K250" s="152" t="n">
        <f aca="false">DPL!I184</f>
        <v>83168</v>
      </c>
      <c r="L250" s="152" t="n">
        <f aca="false">J250+K250</f>
        <v>93419</v>
      </c>
      <c r="M250" s="152" t="n">
        <v>0</v>
      </c>
      <c r="N250" s="152" t="n">
        <f aca="false">SUM(L250+M250)</f>
        <v>93419</v>
      </c>
      <c r="O250" s="112"/>
      <c r="P250" s="112"/>
      <c r="Q250" s="112"/>
      <c r="R250" s="112"/>
      <c r="S250" s="112"/>
      <c r="T250" s="112"/>
    </row>
    <row r="251" customFormat="false" ht="13.5" hidden="false" customHeight="false" outlineLevel="0" collapsed="false">
      <c r="A251" s="80"/>
      <c r="B251" s="176"/>
      <c r="C251" s="42" t="s">
        <v>18</v>
      </c>
      <c r="D251" s="43" t="n">
        <v>25</v>
      </c>
      <c r="E251" s="43" t="n">
        <v>22</v>
      </c>
      <c r="F251" s="44" t="n">
        <f aca="false">D251-E251</f>
        <v>3</v>
      </c>
      <c r="G251" s="45" t="n">
        <f aca="false">(F251/E251)+1</f>
        <v>1.13636363636364</v>
      </c>
      <c r="H251" s="83" t="n">
        <f aca="false">ROUND([1]Basi!$D$15*G251,0)</f>
        <v>1705</v>
      </c>
      <c r="I251" s="116" t="n">
        <f aca="false">H251*E251</f>
        <v>37510</v>
      </c>
      <c r="J251" s="118"/>
      <c r="K251" s="152"/>
      <c r="L251" s="152"/>
      <c r="M251" s="152"/>
      <c r="N251" s="152"/>
      <c r="O251" s="112"/>
      <c r="P251" s="112"/>
      <c r="Q251" s="112"/>
      <c r="R251" s="112"/>
      <c r="S251" s="112"/>
      <c r="T251" s="112"/>
    </row>
    <row r="252" customFormat="false" ht="13.5" hidden="false" customHeight="false" outlineLevel="0" collapsed="false">
      <c r="A252" s="80"/>
      <c r="B252" s="176"/>
      <c r="C252" s="42" t="s">
        <v>19</v>
      </c>
      <c r="D252" s="43" t="n">
        <v>2</v>
      </c>
      <c r="E252" s="43" t="n">
        <v>1</v>
      </c>
      <c r="F252" s="44" t="n">
        <f aca="false">D252-E252</f>
        <v>1</v>
      </c>
      <c r="G252" s="77" t="n">
        <v>1.75</v>
      </c>
      <c r="H252" s="83" t="n">
        <f aca="false">ROUND([1]Basi!$D$16*G252,0)</f>
        <v>2187</v>
      </c>
      <c r="I252" s="116" t="n">
        <f aca="false">H252*E252</f>
        <v>2187</v>
      </c>
      <c r="J252" s="118"/>
      <c r="K252" s="152"/>
      <c r="L252" s="152"/>
      <c r="M252" s="152"/>
      <c r="N252" s="152"/>
      <c r="O252" s="112"/>
      <c r="P252" s="112"/>
      <c r="Q252" s="112"/>
      <c r="R252" s="112"/>
      <c r="S252" s="112"/>
      <c r="T252" s="112"/>
    </row>
    <row r="253" customFormat="false" ht="13.5" hidden="false" customHeight="false" outlineLevel="0" collapsed="false">
      <c r="A253" s="85"/>
      <c r="B253" s="179"/>
      <c r="C253" s="46" t="s">
        <v>16</v>
      </c>
      <c r="D253" s="47" t="n">
        <f aca="false">SUM(D250:D252)</f>
        <v>56</v>
      </c>
      <c r="E253" s="47" t="n">
        <f aca="false">SUM(E250:E252)</f>
        <v>37</v>
      </c>
      <c r="F253" s="47" t="n">
        <f aca="false">SUM(F250:F252)</f>
        <v>19</v>
      </c>
      <c r="G253" s="48"/>
      <c r="H253" s="88"/>
      <c r="I253" s="117" t="n">
        <f aca="false">SUM(I250:I252)</f>
        <v>82565</v>
      </c>
      <c r="J253" s="117"/>
      <c r="K253" s="152"/>
      <c r="L253" s="152"/>
      <c r="M253" s="152"/>
      <c r="N253" s="152"/>
      <c r="O253" s="112"/>
      <c r="P253" s="112"/>
      <c r="Q253" s="112"/>
      <c r="R253" s="112"/>
      <c r="S253" s="112"/>
      <c r="T253" s="112"/>
    </row>
    <row r="254" customFormat="false" ht="13.5" hidden="false" customHeight="false" outlineLevel="0" collapsed="false">
      <c r="A254" s="74" t="n">
        <v>45</v>
      </c>
      <c r="B254" s="180" t="s">
        <v>103</v>
      </c>
      <c r="C254" s="37" t="s">
        <v>17</v>
      </c>
      <c r="D254" s="38" t="n">
        <v>27</v>
      </c>
      <c r="E254" s="38" t="n">
        <v>29</v>
      </c>
      <c r="F254" s="39" t="n">
        <f aca="false">D254-E254</f>
        <v>-2</v>
      </c>
      <c r="G254" s="77" t="n">
        <v>1</v>
      </c>
      <c r="H254" s="78" t="n">
        <f aca="false">ROUND([1]Basi!$D$14*G254,0)</f>
        <v>1750</v>
      </c>
      <c r="I254" s="115" t="n">
        <f aca="false">H254*E254</f>
        <v>50750</v>
      </c>
      <c r="J254" s="181" t="n">
        <v>11907</v>
      </c>
      <c r="K254" s="152" t="n">
        <f aca="false">DPL!I189</f>
        <v>108544</v>
      </c>
      <c r="L254" s="152" t="n">
        <f aca="false">J254+K254</f>
        <v>120451</v>
      </c>
      <c r="M254" s="152" t="n">
        <v>0</v>
      </c>
      <c r="N254" s="152" t="n">
        <f aca="false">SUM(L254+M254)</f>
        <v>120451</v>
      </c>
      <c r="O254" s="112"/>
      <c r="P254" s="112"/>
      <c r="Q254" s="112"/>
      <c r="R254" s="112"/>
      <c r="S254" s="112"/>
      <c r="T254" s="112"/>
    </row>
    <row r="255" customFormat="false" ht="13.5" hidden="false" customHeight="false" outlineLevel="0" collapsed="false">
      <c r="A255" s="80"/>
      <c r="B255" s="176"/>
      <c r="C255" s="42" t="s">
        <v>18</v>
      </c>
      <c r="D255" s="43" t="n">
        <v>24</v>
      </c>
      <c r="E255" s="43" t="n">
        <v>33</v>
      </c>
      <c r="F255" s="44" t="n">
        <f aca="false">D255-E255</f>
        <v>-9</v>
      </c>
      <c r="G255" s="77" t="n">
        <v>1</v>
      </c>
      <c r="H255" s="83" t="n">
        <f aca="false">ROUND([1]Basi!$D$15*G255,0)</f>
        <v>1500</v>
      </c>
      <c r="I255" s="116" t="n">
        <f aca="false">H255*E255</f>
        <v>49500</v>
      </c>
      <c r="J255" s="118"/>
      <c r="K255" s="152"/>
      <c r="L255" s="152"/>
      <c r="M255" s="152"/>
      <c r="N255" s="152"/>
      <c r="O255" s="112"/>
      <c r="P255" s="112"/>
      <c r="Q255" s="112"/>
      <c r="R255" s="112"/>
      <c r="S255" s="112"/>
      <c r="T255" s="112"/>
    </row>
    <row r="256" customFormat="false" ht="13.5" hidden="false" customHeight="false" outlineLevel="0" collapsed="false">
      <c r="A256" s="80"/>
      <c r="B256" s="176"/>
      <c r="C256" s="42" t="s">
        <v>19</v>
      </c>
      <c r="D256" s="43" t="n">
        <v>2</v>
      </c>
      <c r="E256" s="43" t="n">
        <v>6</v>
      </c>
      <c r="F256" s="44" t="n">
        <f aca="false">D256-E256</f>
        <v>-4</v>
      </c>
      <c r="G256" s="77" t="n">
        <v>1</v>
      </c>
      <c r="H256" s="83" t="n">
        <f aca="false">ROUND([1]Basi!$D$16*G256,0)</f>
        <v>1250</v>
      </c>
      <c r="I256" s="116" t="n">
        <f aca="false">H256*E256</f>
        <v>7500</v>
      </c>
      <c r="J256" s="118"/>
      <c r="K256" s="152"/>
      <c r="L256" s="152"/>
      <c r="M256" s="152"/>
      <c r="N256" s="152"/>
      <c r="O256" s="112"/>
      <c r="P256" s="112"/>
      <c r="Q256" s="112"/>
      <c r="R256" s="112"/>
      <c r="S256" s="112"/>
      <c r="T256" s="112"/>
    </row>
    <row r="257" customFormat="false" ht="13.5" hidden="false" customHeight="false" outlineLevel="0" collapsed="false">
      <c r="A257" s="85"/>
      <c r="B257" s="179"/>
      <c r="C257" s="46" t="s">
        <v>16</v>
      </c>
      <c r="D257" s="47" t="n">
        <f aca="false">SUM(D254:D256)</f>
        <v>53</v>
      </c>
      <c r="E257" s="47" t="n">
        <f aca="false">SUM(E254:E256)</f>
        <v>68</v>
      </c>
      <c r="F257" s="47" t="n">
        <f aca="false">SUM(F254:F256)</f>
        <v>-15</v>
      </c>
      <c r="G257" s="52"/>
      <c r="H257" s="88"/>
      <c r="I257" s="117" t="n">
        <f aca="false">SUM(I254:I256)</f>
        <v>107750</v>
      </c>
      <c r="J257" s="117"/>
      <c r="K257" s="152"/>
      <c r="L257" s="152"/>
      <c r="M257" s="152"/>
      <c r="N257" s="152"/>
      <c r="O257" s="112"/>
      <c r="P257" s="112"/>
      <c r="Q257" s="112"/>
      <c r="R257" s="112"/>
      <c r="S257" s="112"/>
      <c r="T257" s="112"/>
    </row>
    <row r="258" customFormat="false" ht="13.5" hidden="false" customHeight="false" outlineLevel="0" collapsed="false">
      <c r="A258" s="74" t="n">
        <v>46</v>
      </c>
      <c r="B258" s="180" t="s">
        <v>104</v>
      </c>
      <c r="C258" s="37" t="s">
        <v>17</v>
      </c>
      <c r="D258" s="38" t="n">
        <v>294</v>
      </c>
      <c r="E258" s="38" t="n">
        <v>62</v>
      </c>
      <c r="F258" s="39" t="n">
        <f aca="false">D258-E258</f>
        <v>232</v>
      </c>
      <c r="G258" s="77" t="n">
        <v>1.75</v>
      </c>
      <c r="H258" s="78" t="n">
        <f aca="false">ROUND([1]Basi!$D$14*G258,0)</f>
        <v>3062</v>
      </c>
      <c r="I258" s="115" t="n">
        <f aca="false">H258*E258</f>
        <v>189844</v>
      </c>
      <c r="J258" s="181" t="n">
        <v>63743</v>
      </c>
      <c r="K258" s="152" t="n">
        <f aca="false">DPL!I193</f>
        <v>457092</v>
      </c>
      <c r="L258" s="152" t="n">
        <f aca="false">J258+K258</f>
        <v>520835</v>
      </c>
      <c r="M258" s="152" t="n">
        <v>4163</v>
      </c>
      <c r="N258" s="152" t="n">
        <f aca="false">SUM(L258+M258)</f>
        <v>524998</v>
      </c>
      <c r="O258" s="112"/>
      <c r="P258" s="112"/>
      <c r="Q258" s="112"/>
      <c r="R258" s="112"/>
      <c r="S258" s="112"/>
      <c r="T258" s="112"/>
    </row>
    <row r="259" customFormat="false" ht="13.5" hidden="false" customHeight="false" outlineLevel="0" collapsed="false">
      <c r="A259" s="80"/>
      <c r="B259" s="176"/>
      <c r="C259" s="42" t="s">
        <v>18</v>
      </c>
      <c r="D259" s="43" t="n">
        <v>235</v>
      </c>
      <c r="E259" s="43" t="n">
        <v>98</v>
      </c>
      <c r="F259" s="44" t="n">
        <f aca="false">D259-E259</f>
        <v>137</v>
      </c>
      <c r="G259" s="77" t="n">
        <v>1.75</v>
      </c>
      <c r="H259" s="83" t="n">
        <f aca="false">ROUND([1]Basi!$D$15*G259,0)</f>
        <v>2625</v>
      </c>
      <c r="I259" s="116" t="n">
        <f aca="false">H259*E259</f>
        <v>257250</v>
      </c>
      <c r="J259" s="118"/>
      <c r="K259" s="152"/>
      <c r="L259" s="152"/>
      <c r="M259" s="152"/>
      <c r="N259" s="152"/>
      <c r="O259" s="112"/>
      <c r="P259" s="112"/>
      <c r="Q259" s="112"/>
      <c r="R259" s="112"/>
      <c r="S259" s="112"/>
      <c r="T259" s="112"/>
    </row>
    <row r="260" customFormat="false" ht="13.5" hidden="false" customHeight="false" outlineLevel="0" collapsed="false">
      <c r="A260" s="80"/>
      <c r="B260" s="176"/>
      <c r="C260" s="42" t="s">
        <v>19</v>
      </c>
      <c r="D260" s="43" t="n">
        <v>8</v>
      </c>
      <c r="E260" s="43" t="n">
        <v>3</v>
      </c>
      <c r="F260" s="44" t="n">
        <f aca="false">D260-E260</f>
        <v>5</v>
      </c>
      <c r="G260" s="77" t="n">
        <v>1.75</v>
      </c>
      <c r="H260" s="83" t="n">
        <f aca="false">ROUND([1]Basi!$D$16*G260,0)</f>
        <v>2187</v>
      </c>
      <c r="I260" s="116" t="n">
        <f aca="false">H260*E260</f>
        <v>6561</v>
      </c>
      <c r="J260" s="118"/>
      <c r="K260" s="152"/>
      <c r="L260" s="152"/>
      <c r="M260" s="152"/>
      <c r="N260" s="152"/>
      <c r="O260" s="112"/>
      <c r="P260" s="112"/>
      <c r="Q260" s="112"/>
      <c r="R260" s="112"/>
      <c r="S260" s="112"/>
      <c r="T260" s="112"/>
    </row>
    <row r="261" customFormat="false" ht="13.5" hidden="false" customHeight="false" outlineLevel="0" collapsed="false">
      <c r="A261" s="85"/>
      <c r="B261" s="179"/>
      <c r="C261" s="46" t="s">
        <v>16</v>
      </c>
      <c r="D261" s="47" t="n">
        <f aca="false">SUM(D258:D260)</f>
        <v>537</v>
      </c>
      <c r="E261" s="47" t="n">
        <f aca="false">SUM(E258:E260)</f>
        <v>163</v>
      </c>
      <c r="F261" s="47" t="n">
        <f aca="false">SUM(F258:F260)</f>
        <v>374</v>
      </c>
      <c r="G261" s="120"/>
      <c r="H261" s="88"/>
      <c r="I261" s="117" t="n">
        <f aca="false">SUM(I258:I260)</f>
        <v>453655</v>
      </c>
      <c r="J261" s="117"/>
      <c r="K261" s="152"/>
      <c r="L261" s="152"/>
      <c r="M261" s="152"/>
      <c r="N261" s="152"/>
      <c r="O261" s="112"/>
      <c r="P261" s="112"/>
      <c r="Q261" s="112"/>
      <c r="R261" s="112"/>
      <c r="S261" s="112"/>
      <c r="T261" s="112"/>
    </row>
    <row r="262" customFormat="false" ht="13.5" hidden="false" customHeight="false" outlineLevel="0" collapsed="false">
      <c r="A262" s="74" t="n">
        <v>47</v>
      </c>
      <c r="B262" s="180" t="s">
        <v>105</v>
      </c>
      <c r="C262" s="37" t="s">
        <v>17</v>
      </c>
      <c r="D262" s="38" t="n">
        <v>84</v>
      </c>
      <c r="E262" s="38" t="n">
        <v>15</v>
      </c>
      <c r="F262" s="39" t="n">
        <f aca="false">D262-E262</f>
        <v>69</v>
      </c>
      <c r="G262" s="77" t="n">
        <v>1.75</v>
      </c>
      <c r="H262" s="78" t="n">
        <f aca="false">ROUND([1]Basi!$D$14*G262,0)</f>
        <v>3062</v>
      </c>
      <c r="I262" s="115" t="n">
        <f aca="false">H262*E262</f>
        <v>45930</v>
      </c>
      <c r="J262" s="181" t="n">
        <v>12264</v>
      </c>
      <c r="K262" s="152" t="n">
        <f aca="false">DPL!I197</f>
        <v>126757</v>
      </c>
      <c r="L262" s="152" t="n">
        <f aca="false">J262+K262</f>
        <v>139021</v>
      </c>
      <c r="M262" s="152" t="n">
        <v>7289</v>
      </c>
      <c r="N262" s="152" t="n">
        <f aca="false">SUM(L262+M262)</f>
        <v>146310</v>
      </c>
      <c r="O262" s="112"/>
      <c r="P262" s="112"/>
      <c r="Q262" s="112"/>
      <c r="R262" s="112"/>
      <c r="S262" s="112"/>
      <c r="T262" s="112"/>
    </row>
    <row r="263" customFormat="false" ht="13.5" hidden="false" customHeight="false" outlineLevel="0" collapsed="false">
      <c r="A263" s="80"/>
      <c r="B263" s="176"/>
      <c r="C263" s="42" t="s">
        <v>18</v>
      </c>
      <c r="D263" s="43" t="n">
        <v>68</v>
      </c>
      <c r="E263" s="43" t="n">
        <v>29</v>
      </c>
      <c r="F263" s="44" t="n">
        <f aca="false">D263-E263</f>
        <v>39</v>
      </c>
      <c r="G263" s="77" t="n">
        <v>1.75</v>
      </c>
      <c r="H263" s="83" t="n">
        <f aca="false">ROUND([1]Basi!$D$15*G263,0)</f>
        <v>2625</v>
      </c>
      <c r="I263" s="116" t="n">
        <f aca="false">H263*E263</f>
        <v>76125</v>
      </c>
      <c r="J263" s="118"/>
      <c r="K263" s="152"/>
      <c r="L263" s="152"/>
      <c r="M263" s="152"/>
      <c r="N263" s="152"/>
      <c r="O263" s="112"/>
      <c r="P263" s="112"/>
      <c r="Q263" s="112"/>
      <c r="R263" s="112"/>
      <c r="S263" s="112"/>
      <c r="T263" s="112"/>
    </row>
    <row r="264" customFormat="false" ht="12.75" hidden="false" customHeight="false" outlineLevel="0" collapsed="false">
      <c r="A264" s="80"/>
      <c r="B264" s="176"/>
      <c r="C264" s="42" t="s">
        <v>19</v>
      </c>
      <c r="D264" s="43" t="n">
        <v>3</v>
      </c>
      <c r="E264" s="43" t="n">
        <v>3</v>
      </c>
      <c r="F264" s="44" t="n">
        <f aca="false">D264-E264</f>
        <v>0</v>
      </c>
      <c r="G264" s="45" t="n">
        <f aca="false">(F264/E264)+1</f>
        <v>1</v>
      </c>
      <c r="H264" s="83" t="n">
        <f aca="false">ROUND([1]Basi!$D$16*G264,0)</f>
        <v>1250</v>
      </c>
      <c r="I264" s="116" t="n">
        <f aca="false">H264*E264</f>
        <v>3750</v>
      </c>
      <c r="J264" s="118"/>
      <c r="K264" s="152"/>
      <c r="L264" s="152"/>
      <c r="M264" s="152"/>
      <c r="N264" s="152"/>
      <c r="O264" s="112"/>
      <c r="P264" s="112"/>
      <c r="Q264" s="112"/>
      <c r="R264" s="112"/>
      <c r="S264" s="112"/>
      <c r="T264" s="112"/>
    </row>
    <row r="265" customFormat="false" ht="12.75" hidden="false" customHeight="false" outlineLevel="0" collapsed="false">
      <c r="A265" s="85"/>
      <c r="B265" s="179"/>
      <c r="C265" s="46" t="s">
        <v>16</v>
      </c>
      <c r="D265" s="47" t="n">
        <f aca="false">SUM(D262:D264)</f>
        <v>155</v>
      </c>
      <c r="E265" s="47" t="n">
        <f aca="false">SUM(E262:E264)</f>
        <v>47</v>
      </c>
      <c r="F265" s="47" t="n">
        <f aca="false">SUM(F262:F264)</f>
        <v>108</v>
      </c>
      <c r="G265" s="48"/>
      <c r="H265" s="88"/>
      <c r="I265" s="117" t="n">
        <f aca="false">SUM(I262:I264)</f>
        <v>125805</v>
      </c>
      <c r="J265" s="117"/>
      <c r="K265" s="152"/>
      <c r="L265" s="152"/>
      <c r="M265" s="152"/>
      <c r="N265" s="152"/>
      <c r="O265" s="112"/>
      <c r="P265" s="112"/>
      <c r="Q265" s="112"/>
      <c r="R265" s="112"/>
      <c r="S265" s="112"/>
      <c r="T265" s="112"/>
    </row>
    <row r="266" customFormat="false" ht="12.75" hidden="false" customHeight="false" outlineLevel="0" collapsed="false">
      <c r="A266" s="74" t="n">
        <f aca="false">A262+1</f>
        <v>48</v>
      </c>
      <c r="B266" s="180" t="s">
        <v>53</v>
      </c>
      <c r="C266" s="37" t="s">
        <v>17</v>
      </c>
      <c r="D266" s="38" t="n">
        <v>168</v>
      </c>
      <c r="E266" s="38" t="n">
        <v>130</v>
      </c>
      <c r="F266" s="39" t="n">
        <f aca="false">D266-E266</f>
        <v>38</v>
      </c>
      <c r="G266" s="45" t="n">
        <f aca="false">(F266/E266)+1</f>
        <v>1.29230769230769</v>
      </c>
      <c r="H266" s="78" t="n">
        <f aca="false">ROUND([1]Basi!$D$14*G266,0)</f>
        <v>2262</v>
      </c>
      <c r="I266" s="115" t="n">
        <f aca="false">H266*E266</f>
        <v>294060</v>
      </c>
      <c r="J266" s="181" t="n">
        <v>62899</v>
      </c>
      <c r="K266" s="152" t="n">
        <f aca="false">DPL!I201</f>
        <v>520856</v>
      </c>
      <c r="L266" s="152" t="n">
        <f aca="false">J266+K266</f>
        <v>583755</v>
      </c>
      <c r="M266" s="152" t="n">
        <v>0</v>
      </c>
      <c r="N266" s="152" t="n">
        <f aca="false">SUM(L266+M266)</f>
        <v>583755</v>
      </c>
      <c r="O266" s="112"/>
      <c r="P266" s="112"/>
      <c r="Q266" s="112"/>
      <c r="R266" s="112"/>
      <c r="S266" s="112"/>
      <c r="T266" s="112"/>
    </row>
    <row r="267" customFormat="false" ht="13.5" hidden="false" customHeight="false" outlineLevel="0" collapsed="false">
      <c r="A267" s="80"/>
      <c r="B267" s="176"/>
      <c r="C267" s="42" t="s">
        <v>18</v>
      </c>
      <c r="D267" s="43" t="n">
        <v>137</v>
      </c>
      <c r="E267" s="43" t="n">
        <v>130</v>
      </c>
      <c r="F267" s="44" t="n">
        <f aca="false">D267-E267</f>
        <v>7</v>
      </c>
      <c r="G267" s="45" t="n">
        <f aca="false">(F267/E267)+1</f>
        <v>1.05384615384615</v>
      </c>
      <c r="H267" s="83" t="n">
        <f aca="false">ROUND([1]Basi!$D$15*G267,0)</f>
        <v>1581</v>
      </c>
      <c r="I267" s="116" t="n">
        <f aca="false">H267*E267</f>
        <v>205530</v>
      </c>
      <c r="J267" s="118"/>
      <c r="K267" s="152"/>
      <c r="L267" s="152"/>
      <c r="M267" s="152"/>
      <c r="N267" s="152"/>
      <c r="O267" s="112"/>
      <c r="P267" s="112"/>
      <c r="Q267" s="112"/>
      <c r="R267" s="112"/>
      <c r="S267" s="112"/>
      <c r="T267" s="112"/>
    </row>
    <row r="268" customFormat="false" ht="13.5" hidden="false" customHeight="false" outlineLevel="0" collapsed="false">
      <c r="A268" s="80"/>
      <c r="B268" s="176"/>
      <c r="C268" s="42" t="s">
        <v>19</v>
      </c>
      <c r="D268" s="43" t="n">
        <v>5</v>
      </c>
      <c r="E268" s="43" t="n">
        <v>14</v>
      </c>
      <c r="F268" s="44" t="n">
        <f aca="false">D268-E268</f>
        <v>-9</v>
      </c>
      <c r="G268" s="77" t="n">
        <v>1</v>
      </c>
      <c r="H268" s="83" t="n">
        <f aca="false">ROUND([1]Basi!$D$16*G268,0)</f>
        <v>1250</v>
      </c>
      <c r="I268" s="116" t="n">
        <f aca="false">H268*E268</f>
        <v>17500</v>
      </c>
      <c r="J268" s="118"/>
      <c r="K268" s="152"/>
      <c r="L268" s="152"/>
      <c r="M268" s="152"/>
      <c r="N268" s="152"/>
      <c r="O268" s="112"/>
      <c r="P268" s="112"/>
      <c r="Q268" s="112"/>
      <c r="R268" s="112"/>
      <c r="S268" s="112"/>
      <c r="T268" s="112"/>
    </row>
    <row r="269" customFormat="false" ht="13.5" hidden="false" customHeight="false" outlineLevel="0" collapsed="false">
      <c r="A269" s="85"/>
      <c r="B269" s="179"/>
      <c r="C269" s="46" t="s">
        <v>16</v>
      </c>
      <c r="D269" s="47" t="n">
        <f aca="false">SUM(D266:D268)</f>
        <v>310</v>
      </c>
      <c r="E269" s="47" t="n">
        <f aca="false">SUM(E266:E268)</f>
        <v>274</v>
      </c>
      <c r="F269" s="47" t="n">
        <f aca="false">SUM(F266:F268)</f>
        <v>36</v>
      </c>
      <c r="G269" s="52"/>
      <c r="H269" s="88"/>
      <c r="I269" s="117" t="n">
        <f aca="false">SUM(I266:I268)</f>
        <v>517090</v>
      </c>
      <c r="J269" s="117"/>
      <c r="K269" s="152"/>
      <c r="L269" s="152"/>
      <c r="M269" s="152"/>
      <c r="N269" s="152"/>
      <c r="O269" s="112"/>
      <c r="P269" s="112"/>
      <c r="Q269" s="112"/>
      <c r="R269" s="112"/>
      <c r="S269" s="112"/>
      <c r="T269" s="112"/>
    </row>
    <row r="270" customFormat="false" ht="13.5" hidden="false" customHeight="false" outlineLevel="0" collapsed="false">
      <c r="A270" s="74" t="n">
        <f aca="false">A266+1</f>
        <v>49</v>
      </c>
      <c r="B270" s="180" t="s">
        <v>106</v>
      </c>
      <c r="C270" s="37" t="s">
        <v>17</v>
      </c>
      <c r="D270" s="38" t="n">
        <v>39</v>
      </c>
      <c r="E270" s="38" t="n">
        <v>21</v>
      </c>
      <c r="F270" s="39" t="n">
        <f aca="false">D270-E270</f>
        <v>18</v>
      </c>
      <c r="G270" s="77" t="n">
        <v>1.75</v>
      </c>
      <c r="H270" s="78" t="n">
        <f aca="false">ROUND([1]Basi!$D$14*G270,0)</f>
        <v>3062</v>
      </c>
      <c r="I270" s="115" t="n">
        <f aca="false">H270*E270</f>
        <v>64302</v>
      </c>
      <c r="J270" s="181" t="n">
        <v>14040</v>
      </c>
      <c r="K270" s="152" t="n">
        <f aca="false">DPL!I205</f>
        <v>117244</v>
      </c>
      <c r="L270" s="152" t="n">
        <f aca="false">J270+K270</f>
        <v>131284</v>
      </c>
      <c r="M270" s="152" t="n">
        <v>0</v>
      </c>
      <c r="N270" s="152" t="n">
        <f aca="false">SUM(L270+M270)</f>
        <v>131284</v>
      </c>
      <c r="O270" s="112"/>
      <c r="P270" s="112"/>
      <c r="Q270" s="112"/>
      <c r="R270" s="112"/>
      <c r="S270" s="112"/>
      <c r="T270" s="112"/>
    </row>
    <row r="271" customFormat="false" ht="13.5" hidden="false" customHeight="false" outlineLevel="0" collapsed="false">
      <c r="A271" s="80"/>
      <c r="B271" s="176"/>
      <c r="C271" s="42" t="s">
        <v>18</v>
      </c>
      <c r="D271" s="43" t="n">
        <v>34</v>
      </c>
      <c r="E271" s="43" t="n">
        <v>19</v>
      </c>
      <c r="F271" s="44" t="n">
        <f aca="false">D271-E271</f>
        <v>15</v>
      </c>
      <c r="G271" s="77" t="n">
        <v>1.75</v>
      </c>
      <c r="H271" s="83" t="n">
        <f aca="false">ROUND([1]Basi!$D$15*G271,0)</f>
        <v>2625</v>
      </c>
      <c r="I271" s="116" t="n">
        <f aca="false">H271*E271</f>
        <v>49875</v>
      </c>
      <c r="J271" s="118"/>
      <c r="K271" s="152"/>
      <c r="L271" s="152"/>
      <c r="M271" s="152"/>
      <c r="N271" s="152"/>
      <c r="O271" s="112"/>
      <c r="P271" s="112"/>
      <c r="Q271" s="112"/>
      <c r="R271" s="112"/>
      <c r="S271" s="112"/>
      <c r="T271" s="112"/>
    </row>
    <row r="272" customFormat="false" ht="13.5" hidden="false" customHeight="false" outlineLevel="0" collapsed="false">
      <c r="A272" s="80"/>
      <c r="B272" s="176"/>
      <c r="C272" s="42" t="s">
        <v>19</v>
      </c>
      <c r="D272" s="43" t="n">
        <v>2</v>
      </c>
      <c r="E272" s="43" t="n">
        <v>1</v>
      </c>
      <c r="F272" s="44" t="n">
        <f aca="false">D272-E272</f>
        <v>1</v>
      </c>
      <c r="G272" s="77" t="n">
        <v>1.75</v>
      </c>
      <c r="H272" s="83" t="n">
        <f aca="false">ROUND([1]Basi!$D$16*G272,0)</f>
        <v>2187</v>
      </c>
      <c r="I272" s="116" t="n">
        <f aca="false">H272*E272</f>
        <v>2187</v>
      </c>
      <c r="J272" s="118"/>
      <c r="K272" s="152"/>
      <c r="L272" s="152"/>
      <c r="M272" s="152"/>
      <c r="N272" s="152"/>
      <c r="O272" s="112"/>
      <c r="P272" s="112"/>
      <c r="Q272" s="112"/>
      <c r="R272" s="112"/>
      <c r="S272" s="112"/>
      <c r="T272" s="112"/>
    </row>
    <row r="273" customFormat="false" ht="12.75" hidden="false" customHeight="false" outlineLevel="0" collapsed="false">
      <c r="A273" s="85"/>
      <c r="B273" s="179"/>
      <c r="C273" s="46" t="s">
        <v>16</v>
      </c>
      <c r="D273" s="47" t="n">
        <f aca="false">SUM(D270:D272)</f>
        <v>75</v>
      </c>
      <c r="E273" s="47" t="n">
        <f aca="false">SUM(E270:E272)</f>
        <v>41</v>
      </c>
      <c r="F273" s="47" t="n">
        <f aca="false">SUM(F270:F272)</f>
        <v>34</v>
      </c>
      <c r="G273" s="48"/>
      <c r="H273" s="88"/>
      <c r="I273" s="117" t="n">
        <f aca="false">SUM(I270:I272)</f>
        <v>116364</v>
      </c>
      <c r="J273" s="117"/>
      <c r="K273" s="152"/>
      <c r="L273" s="152"/>
      <c r="M273" s="152"/>
      <c r="N273" s="152"/>
      <c r="O273" s="112"/>
      <c r="P273" s="112"/>
      <c r="Q273" s="112"/>
      <c r="R273" s="112"/>
      <c r="S273" s="112"/>
      <c r="T273" s="112"/>
    </row>
    <row r="274" customFormat="false" ht="12.75" hidden="false" customHeight="false" outlineLevel="0" collapsed="false">
      <c r="A274" s="74" t="n">
        <f aca="false">A270+1</f>
        <v>50</v>
      </c>
      <c r="B274" s="180" t="s">
        <v>107</v>
      </c>
      <c r="C274" s="37" t="s">
        <v>17</v>
      </c>
      <c r="D274" s="38" t="n">
        <v>39</v>
      </c>
      <c r="E274" s="38" t="n">
        <v>36</v>
      </c>
      <c r="F274" s="39" t="n">
        <f aca="false">D274-E274</f>
        <v>3</v>
      </c>
      <c r="G274" s="45" t="n">
        <f aca="false">(F274/E274)+1</f>
        <v>1.08333333333333</v>
      </c>
      <c r="H274" s="78" t="n">
        <f aca="false">ROUND([1]Basi!$D$14*G274,0)</f>
        <v>1896</v>
      </c>
      <c r="I274" s="115" t="n">
        <f aca="false">H274*E274</f>
        <v>68256</v>
      </c>
      <c r="J274" s="181" t="n">
        <v>7529</v>
      </c>
      <c r="K274" s="152" t="n">
        <f aca="false">DPL!I209</f>
        <v>244599</v>
      </c>
      <c r="L274" s="152" t="n">
        <f aca="false">J274+K274</f>
        <v>252128</v>
      </c>
      <c r="M274" s="152" t="n">
        <v>1004</v>
      </c>
      <c r="N274" s="152" t="n">
        <f aca="false">SUM(L274+M274)</f>
        <v>253132</v>
      </c>
      <c r="O274" s="112"/>
      <c r="P274" s="112"/>
      <c r="Q274" s="112"/>
      <c r="R274" s="112"/>
      <c r="S274" s="112"/>
      <c r="T274" s="112"/>
    </row>
    <row r="275" customFormat="false" ht="13.5" hidden="false" customHeight="false" outlineLevel="0" collapsed="false">
      <c r="A275" s="80"/>
      <c r="B275" s="176"/>
      <c r="C275" s="42" t="s">
        <v>18</v>
      </c>
      <c r="D275" s="43" t="n">
        <v>113</v>
      </c>
      <c r="E275" s="43" t="n">
        <v>109</v>
      </c>
      <c r="F275" s="44" t="n">
        <f aca="false">D275-E275</f>
        <v>4</v>
      </c>
      <c r="G275" s="45" t="n">
        <f aca="false">(F275/E275)+1</f>
        <v>1.03669724770642</v>
      </c>
      <c r="H275" s="83" t="n">
        <f aca="false">ROUND([1]Basi!$D$15*G275,0)</f>
        <v>1555</v>
      </c>
      <c r="I275" s="116" t="n">
        <f aca="false">H275*E275</f>
        <v>169495</v>
      </c>
      <c r="J275" s="118"/>
      <c r="K275" s="152"/>
      <c r="L275" s="152"/>
      <c r="M275" s="152"/>
      <c r="N275" s="152"/>
      <c r="O275" s="112"/>
      <c r="P275" s="112"/>
      <c r="Q275" s="112"/>
      <c r="R275" s="112"/>
      <c r="S275" s="112"/>
      <c r="T275" s="112"/>
    </row>
    <row r="276" customFormat="false" ht="30" hidden="false" customHeight="true" outlineLevel="0" collapsed="false">
      <c r="A276" s="80"/>
      <c r="B276" s="176"/>
      <c r="C276" s="42" t="s">
        <v>19</v>
      </c>
      <c r="D276" s="43" t="n">
        <v>3</v>
      </c>
      <c r="E276" s="43" t="n">
        <v>4</v>
      </c>
      <c r="F276" s="44" t="n">
        <f aca="false">D276-E276</f>
        <v>-1</v>
      </c>
      <c r="G276" s="77" t="n">
        <v>1</v>
      </c>
      <c r="H276" s="83" t="n">
        <f aca="false">ROUND([1]Basi!$D$16*G276,0)</f>
        <v>1250</v>
      </c>
      <c r="I276" s="116" t="n">
        <f aca="false">H276*E276</f>
        <v>5000</v>
      </c>
      <c r="J276" s="118"/>
      <c r="K276" s="152"/>
      <c r="L276" s="152"/>
      <c r="M276" s="152"/>
      <c r="N276" s="152"/>
      <c r="O276" s="112"/>
      <c r="P276" s="112"/>
      <c r="Q276" s="112"/>
      <c r="R276" s="112"/>
      <c r="S276" s="112"/>
      <c r="T276" s="112"/>
    </row>
    <row r="277" customFormat="false" ht="0.75" hidden="false" customHeight="true" outlineLevel="0" collapsed="false">
      <c r="A277" s="85"/>
      <c r="B277" s="179"/>
      <c r="C277" s="46" t="s">
        <v>16</v>
      </c>
      <c r="D277" s="47" t="n">
        <f aca="false">SUM(D274:D276)</f>
        <v>155</v>
      </c>
      <c r="E277" s="47" t="n">
        <f aca="false">SUM(E274:E276)</f>
        <v>149</v>
      </c>
      <c r="F277" s="47" t="n">
        <f aca="false">SUM(F274:F276)</f>
        <v>6</v>
      </c>
      <c r="G277" s="48"/>
      <c r="H277" s="88"/>
      <c r="I277" s="117" t="n">
        <f aca="false">SUM(I274:I276)</f>
        <v>242751</v>
      </c>
      <c r="J277" s="117"/>
      <c r="K277" s="152"/>
      <c r="L277" s="152"/>
      <c r="M277" s="152"/>
      <c r="N277" s="152"/>
      <c r="O277" s="112"/>
      <c r="P277" s="112"/>
      <c r="Q277" s="112"/>
      <c r="R277" s="112"/>
      <c r="S277" s="112"/>
      <c r="T277" s="112"/>
    </row>
    <row r="278" customFormat="false" ht="60" hidden="false" customHeight="true" outlineLevel="0" collapsed="false">
      <c r="A278" s="142" t="s">
        <v>39</v>
      </c>
      <c r="B278" s="174" t="s">
        <v>62</v>
      </c>
      <c r="C278" s="144" t="s">
        <v>22</v>
      </c>
      <c r="D278" s="145" t="s">
        <v>23</v>
      </c>
      <c r="E278" s="145" t="s">
        <v>63</v>
      </c>
      <c r="F278" s="145" t="s">
        <v>25</v>
      </c>
      <c r="G278" s="195" t="s">
        <v>26</v>
      </c>
      <c r="H278" s="145" t="s">
        <v>41</v>
      </c>
      <c r="I278" s="145" t="s">
        <v>42</v>
      </c>
      <c r="J278" s="196" t="s">
        <v>143</v>
      </c>
      <c r="K278" s="197" t="s">
        <v>144</v>
      </c>
      <c r="L278" s="197" t="s">
        <v>144</v>
      </c>
      <c r="M278" s="175" t="s">
        <v>5</v>
      </c>
      <c r="N278" s="143" t="s">
        <v>145</v>
      </c>
      <c r="O278" s="112"/>
      <c r="P278" s="112"/>
      <c r="Q278" s="112"/>
      <c r="R278" s="112"/>
      <c r="S278" s="112"/>
      <c r="T278" s="112"/>
    </row>
    <row r="279" customFormat="false" ht="13.5" hidden="false" customHeight="false" outlineLevel="0" collapsed="false">
      <c r="A279" s="74" t="n">
        <f aca="false">A274+1</f>
        <v>51</v>
      </c>
      <c r="B279" s="180" t="s">
        <v>108</v>
      </c>
      <c r="C279" s="37" t="s">
        <v>17</v>
      </c>
      <c r="D279" s="38" t="n">
        <v>31</v>
      </c>
      <c r="E279" s="38" t="n">
        <v>24</v>
      </c>
      <c r="F279" s="39" t="n">
        <f aca="false">D279-E279</f>
        <v>7</v>
      </c>
      <c r="G279" s="45" t="n">
        <f aca="false">(F279/E279)+1</f>
        <v>1.29166666666667</v>
      </c>
      <c r="H279" s="78" t="n">
        <f aca="false">ROUND([1]Basi!$D$14*G279,0)</f>
        <v>2260</v>
      </c>
      <c r="I279" s="115" t="n">
        <f aca="false">H279*E279</f>
        <v>54240</v>
      </c>
      <c r="J279" s="181" t="n">
        <v>7529</v>
      </c>
      <c r="K279" s="152" t="n">
        <f aca="false">DPL!I213</f>
        <v>186104</v>
      </c>
      <c r="L279" s="152" t="n">
        <f aca="false">J279+K279</f>
        <v>193633</v>
      </c>
      <c r="M279" s="152" t="n">
        <v>0</v>
      </c>
      <c r="N279" s="152" t="n">
        <f aca="false">SUM(L279+M279)</f>
        <v>193633</v>
      </c>
      <c r="O279" s="112"/>
      <c r="P279" s="112"/>
      <c r="Q279" s="112"/>
      <c r="R279" s="112"/>
      <c r="S279" s="112"/>
      <c r="T279" s="112"/>
    </row>
    <row r="280" customFormat="false" ht="13.5" hidden="false" customHeight="false" outlineLevel="0" collapsed="false">
      <c r="A280" s="80"/>
      <c r="B280" s="176"/>
      <c r="C280" s="42" t="s">
        <v>18</v>
      </c>
      <c r="D280" s="43" t="n">
        <v>69</v>
      </c>
      <c r="E280" s="43" t="n">
        <v>82</v>
      </c>
      <c r="F280" s="44" t="n">
        <f aca="false">D280-E280</f>
        <v>-13</v>
      </c>
      <c r="G280" s="77" t="n">
        <v>1</v>
      </c>
      <c r="H280" s="83" t="n">
        <f aca="false">ROUND([1]Basi!$D$15*G280,0)</f>
        <v>1500</v>
      </c>
      <c r="I280" s="116" t="n">
        <f aca="false">H280*E280</f>
        <v>123000</v>
      </c>
      <c r="J280" s="118"/>
      <c r="K280" s="152"/>
      <c r="L280" s="152"/>
      <c r="M280" s="152"/>
      <c r="N280" s="152"/>
      <c r="O280" s="112"/>
      <c r="P280" s="112"/>
      <c r="Q280" s="112"/>
      <c r="R280" s="112"/>
      <c r="S280" s="112"/>
      <c r="T280" s="112"/>
    </row>
    <row r="281" customFormat="false" ht="13.5" hidden="false" customHeight="false" outlineLevel="0" collapsed="false">
      <c r="A281" s="80"/>
      <c r="B281" s="176"/>
      <c r="C281" s="42" t="s">
        <v>19</v>
      </c>
      <c r="D281" s="43" t="n">
        <v>3</v>
      </c>
      <c r="E281" s="43" t="n">
        <v>6</v>
      </c>
      <c r="F281" s="44" t="n">
        <f aca="false">D281-E281</f>
        <v>-3</v>
      </c>
      <c r="G281" s="77" t="n">
        <v>1</v>
      </c>
      <c r="H281" s="83" t="n">
        <f aca="false">ROUND([1]Basi!$D$16*G281,0)</f>
        <v>1250</v>
      </c>
      <c r="I281" s="116" t="n">
        <f aca="false">H281*E281</f>
        <v>7500</v>
      </c>
      <c r="J281" s="118"/>
      <c r="K281" s="152"/>
      <c r="L281" s="152"/>
      <c r="M281" s="152"/>
      <c r="N281" s="152"/>
      <c r="O281" s="112"/>
      <c r="P281" s="112"/>
      <c r="Q281" s="112"/>
      <c r="R281" s="112"/>
      <c r="S281" s="112"/>
      <c r="T281" s="112"/>
    </row>
    <row r="282" customFormat="false" ht="13.5" hidden="false" customHeight="false" outlineLevel="0" collapsed="false">
      <c r="A282" s="85"/>
      <c r="B282" s="179"/>
      <c r="C282" s="46" t="s">
        <v>16</v>
      </c>
      <c r="D282" s="47" t="n">
        <f aca="false">SUM(D279:D281)</f>
        <v>103</v>
      </c>
      <c r="E282" s="47" t="n">
        <f aca="false">SUM(E279:E281)</f>
        <v>112</v>
      </c>
      <c r="F282" s="47" t="n">
        <f aca="false">SUM(F279:F281)</f>
        <v>-9</v>
      </c>
      <c r="G282" s="52"/>
      <c r="H282" s="88"/>
      <c r="I282" s="117" t="n">
        <f aca="false">SUM(I279:I281)</f>
        <v>184740</v>
      </c>
      <c r="J282" s="117"/>
      <c r="K282" s="152"/>
      <c r="L282" s="152"/>
      <c r="M282" s="152"/>
      <c r="N282" s="152"/>
      <c r="O282" s="112"/>
      <c r="P282" s="112"/>
      <c r="Q282" s="112"/>
      <c r="R282" s="112"/>
      <c r="S282" s="112"/>
      <c r="T282" s="112"/>
    </row>
    <row r="283" customFormat="false" ht="13.5" hidden="false" customHeight="false" outlineLevel="0" collapsed="false">
      <c r="A283" s="74" t="n">
        <f aca="false">A279+1</f>
        <v>52</v>
      </c>
      <c r="B283" s="180" t="s">
        <v>109</v>
      </c>
      <c r="C283" s="37" t="s">
        <v>17</v>
      </c>
      <c r="D283" s="38" t="n">
        <v>74</v>
      </c>
      <c r="E283" s="38" t="n">
        <v>27</v>
      </c>
      <c r="F283" s="39" t="n">
        <f aca="false">D283-E283</f>
        <v>47</v>
      </c>
      <c r="G283" s="77" t="n">
        <v>1.75</v>
      </c>
      <c r="H283" s="78" t="n">
        <f aca="false">ROUND([1]Basi!$D$14*G283,0)</f>
        <v>3062</v>
      </c>
      <c r="I283" s="115" t="n">
        <f aca="false">H283*E283</f>
        <v>82674</v>
      </c>
      <c r="J283" s="181" t="n">
        <v>18926</v>
      </c>
      <c r="K283" s="152" t="n">
        <f aca="false">DPL!I217</f>
        <v>174358</v>
      </c>
      <c r="L283" s="152" t="n">
        <f aca="false">J283+K283</f>
        <v>193284</v>
      </c>
      <c r="M283" s="152" t="n">
        <v>0</v>
      </c>
      <c r="N283" s="152" t="n">
        <f aca="false">SUM(L283+M283)</f>
        <v>193284</v>
      </c>
      <c r="O283" s="112"/>
      <c r="P283" s="112"/>
      <c r="Q283" s="112"/>
      <c r="R283" s="112"/>
      <c r="S283" s="112"/>
      <c r="T283" s="112"/>
    </row>
    <row r="284" customFormat="false" ht="13.5" hidden="false" customHeight="false" outlineLevel="0" collapsed="false">
      <c r="A284" s="80"/>
      <c r="B284" s="176"/>
      <c r="C284" s="42" t="s">
        <v>18</v>
      </c>
      <c r="D284" s="43" t="n">
        <v>60</v>
      </c>
      <c r="E284" s="43" t="n">
        <v>33</v>
      </c>
      <c r="F284" s="44" t="n">
        <f aca="false">D284-E284</f>
        <v>27</v>
      </c>
      <c r="G284" s="77" t="n">
        <v>1.75</v>
      </c>
      <c r="H284" s="83" t="n">
        <f aca="false">ROUND([1]Basi!$D$15*G284,0)</f>
        <v>2625</v>
      </c>
      <c r="I284" s="116" t="n">
        <f aca="false">H284*E284</f>
        <v>86625</v>
      </c>
      <c r="J284" s="118"/>
      <c r="K284" s="152"/>
      <c r="L284" s="152"/>
      <c r="M284" s="152"/>
      <c r="N284" s="152"/>
      <c r="O284" s="112"/>
      <c r="P284" s="112"/>
      <c r="Q284" s="112"/>
      <c r="R284" s="112"/>
      <c r="S284" s="112"/>
      <c r="T284" s="112"/>
    </row>
    <row r="285" customFormat="false" ht="12.75" hidden="false" customHeight="false" outlineLevel="0" collapsed="false">
      <c r="A285" s="80"/>
      <c r="B285" s="176"/>
      <c r="C285" s="42" t="s">
        <v>19</v>
      </c>
      <c r="D285" s="43" t="n">
        <v>3</v>
      </c>
      <c r="E285" s="43" t="n">
        <v>2</v>
      </c>
      <c r="F285" s="44" t="n">
        <f aca="false">D285-E285</f>
        <v>1</v>
      </c>
      <c r="G285" s="45" t="n">
        <f aca="false">(F285/E285)+1</f>
        <v>1.5</v>
      </c>
      <c r="H285" s="83" t="n">
        <f aca="false">ROUND([1]Basi!$D$16*G285,0)</f>
        <v>1875</v>
      </c>
      <c r="I285" s="116" t="n">
        <f aca="false">H285*E285</f>
        <v>3750</v>
      </c>
      <c r="J285" s="118"/>
      <c r="K285" s="152"/>
      <c r="L285" s="152"/>
      <c r="M285" s="152"/>
      <c r="N285" s="152"/>
      <c r="O285" s="112"/>
      <c r="P285" s="112"/>
      <c r="Q285" s="112"/>
      <c r="R285" s="112"/>
      <c r="S285" s="112"/>
      <c r="T285" s="112"/>
    </row>
    <row r="286" customFormat="false" ht="13.5" hidden="false" customHeight="false" outlineLevel="0" collapsed="false">
      <c r="A286" s="85"/>
      <c r="B286" s="179"/>
      <c r="C286" s="46" t="s">
        <v>16</v>
      </c>
      <c r="D286" s="47" t="n">
        <f aca="false">SUM(D283:D285)</f>
        <v>137</v>
      </c>
      <c r="E286" s="47" t="n">
        <f aca="false">SUM(E283:E285)</f>
        <v>62</v>
      </c>
      <c r="F286" s="47" t="n">
        <f aca="false">SUM(F283:F285)</f>
        <v>75</v>
      </c>
      <c r="G286" s="52"/>
      <c r="H286" s="88"/>
      <c r="I286" s="117" t="n">
        <f aca="false">SUM(I283:I285)</f>
        <v>173049</v>
      </c>
      <c r="J286" s="117"/>
      <c r="K286" s="152"/>
      <c r="L286" s="152"/>
      <c r="M286" s="152"/>
      <c r="N286" s="152"/>
      <c r="O286" s="112"/>
      <c r="P286" s="112"/>
      <c r="Q286" s="112"/>
      <c r="R286" s="112"/>
      <c r="S286" s="112"/>
      <c r="T286" s="112"/>
    </row>
    <row r="287" customFormat="false" ht="13.5" hidden="false" customHeight="false" outlineLevel="0" collapsed="false">
      <c r="A287" s="74" t="n">
        <f aca="false">A283+1</f>
        <v>53</v>
      </c>
      <c r="B287" s="180" t="s">
        <v>110</v>
      </c>
      <c r="C287" s="37" t="s">
        <v>17</v>
      </c>
      <c r="D287" s="38" t="n">
        <v>49</v>
      </c>
      <c r="E287" s="38" t="n">
        <v>15</v>
      </c>
      <c r="F287" s="39" t="n">
        <f aca="false">D287-E287</f>
        <v>34</v>
      </c>
      <c r="G287" s="77" t="n">
        <v>1.75</v>
      </c>
      <c r="H287" s="78" t="n">
        <f aca="false">ROUND([1]Basi!$D$14*G287,0)</f>
        <v>3062</v>
      </c>
      <c r="I287" s="115" t="n">
        <f aca="false">H287*E287</f>
        <v>45930</v>
      </c>
      <c r="J287" s="181" t="n">
        <v>12264</v>
      </c>
      <c r="K287" s="152" t="n">
        <f aca="false">DPL!I221</f>
        <v>107721</v>
      </c>
      <c r="L287" s="152" t="n">
        <f aca="false">J287+K287</f>
        <v>119985</v>
      </c>
      <c r="M287" s="152" t="n">
        <v>0</v>
      </c>
      <c r="N287" s="152" t="n">
        <f aca="false">SUM(L287+M287)</f>
        <v>119985</v>
      </c>
      <c r="O287" s="112"/>
      <c r="P287" s="112"/>
      <c r="Q287" s="112"/>
      <c r="R287" s="112"/>
      <c r="S287" s="112"/>
      <c r="T287" s="112"/>
    </row>
    <row r="288" customFormat="false" ht="12.75" hidden="false" customHeight="false" outlineLevel="0" collapsed="false">
      <c r="A288" s="80"/>
      <c r="B288" s="176"/>
      <c r="C288" s="42" t="s">
        <v>18</v>
      </c>
      <c r="D288" s="43" t="n">
        <v>39</v>
      </c>
      <c r="E288" s="43" t="n">
        <v>29</v>
      </c>
      <c r="F288" s="44" t="n">
        <f aca="false">D288-E288</f>
        <v>10</v>
      </c>
      <c r="G288" s="45" t="n">
        <f aca="false">(F288/E288)+1</f>
        <v>1.3448275862069</v>
      </c>
      <c r="H288" s="83" t="n">
        <f aca="false">ROUND([1]Basi!$D$15*G288,0)</f>
        <v>2017</v>
      </c>
      <c r="I288" s="116" t="n">
        <f aca="false">H288*E288</f>
        <v>58493</v>
      </c>
      <c r="J288" s="118"/>
      <c r="K288" s="152"/>
      <c r="L288" s="152"/>
      <c r="M288" s="152"/>
      <c r="N288" s="152"/>
      <c r="O288" s="112"/>
      <c r="P288" s="112"/>
      <c r="Q288" s="112"/>
      <c r="R288" s="112"/>
      <c r="S288" s="112"/>
      <c r="T288" s="112"/>
    </row>
    <row r="289" customFormat="false" ht="12.75" hidden="false" customHeight="false" outlineLevel="0" collapsed="false">
      <c r="A289" s="80"/>
      <c r="B289" s="176"/>
      <c r="C289" s="42" t="s">
        <v>19</v>
      </c>
      <c r="D289" s="43" t="n">
        <v>2</v>
      </c>
      <c r="E289" s="43" t="n">
        <v>2</v>
      </c>
      <c r="F289" s="44" t="n">
        <f aca="false">D289-E289</f>
        <v>0</v>
      </c>
      <c r="G289" s="45" t="n">
        <f aca="false">(F289/E289)+1</f>
        <v>1</v>
      </c>
      <c r="H289" s="83" t="n">
        <f aca="false">ROUND([1]Basi!$D$16*G289,0)</f>
        <v>1250</v>
      </c>
      <c r="I289" s="116" t="n">
        <f aca="false">H289*E289</f>
        <v>2500</v>
      </c>
      <c r="J289" s="118"/>
      <c r="K289" s="152"/>
      <c r="L289" s="152"/>
      <c r="M289" s="152"/>
      <c r="N289" s="152"/>
      <c r="O289" s="112"/>
      <c r="P289" s="112"/>
      <c r="Q289" s="112"/>
      <c r="R289" s="112"/>
      <c r="S289" s="112"/>
      <c r="T289" s="112"/>
    </row>
    <row r="290" customFormat="false" ht="12.75" hidden="false" customHeight="false" outlineLevel="0" collapsed="false">
      <c r="A290" s="85"/>
      <c r="B290" s="179"/>
      <c r="C290" s="46" t="s">
        <v>16</v>
      </c>
      <c r="D290" s="47" t="n">
        <f aca="false">SUM(D287:D289)</f>
        <v>90</v>
      </c>
      <c r="E290" s="47" t="n">
        <f aca="false">SUM(E287:E289)</f>
        <v>46</v>
      </c>
      <c r="F290" s="47" t="n">
        <f aca="false">SUM(F287:F289)</f>
        <v>44</v>
      </c>
      <c r="G290" s="48"/>
      <c r="H290" s="88"/>
      <c r="I290" s="117" t="n">
        <f aca="false">SUM(I287:I289)</f>
        <v>106923</v>
      </c>
      <c r="J290" s="117"/>
      <c r="K290" s="152"/>
      <c r="L290" s="152"/>
      <c r="M290" s="152"/>
      <c r="N290" s="152"/>
      <c r="O290" s="112"/>
      <c r="P290" s="112"/>
      <c r="Q290" s="112"/>
      <c r="R290" s="112"/>
      <c r="S290" s="112"/>
      <c r="T290" s="112"/>
    </row>
    <row r="291" customFormat="false" ht="13.5" hidden="false" customHeight="false" outlineLevel="0" collapsed="false">
      <c r="A291" s="74" t="n">
        <f aca="false">A287+1</f>
        <v>54</v>
      </c>
      <c r="B291" s="180" t="s">
        <v>111</v>
      </c>
      <c r="C291" s="37" t="s">
        <v>17</v>
      </c>
      <c r="D291" s="38" t="n">
        <v>43</v>
      </c>
      <c r="E291" s="38" t="n">
        <v>25</v>
      </c>
      <c r="F291" s="39" t="n">
        <f aca="false">D291-E291</f>
        <v>18</v>
      </c>
      <c r="G291" s="45" t="n">
        <f aca="false">(F291/E291)+1</f>
        <v>1.72</v>
      </c>
      <c r="H291" s="78" t="n">
        <f aca="false">ROUND([1]Basi!$D$14*G291,0)</f>
        <v>3010</v>
      </c>
      <c r="I291" s="115" t="n">
        <f aca="false">H291*E291</f>
        <v>75250</v>
      </c>
      <c r="J291" s="181" t="n">
        <v>17876</v>
      </c>
      <c r="K291" s="152" t="n">
        <f aca="false">DPL!I225</f>
        <v>122969</v>
      </c>
      <c r="L291" s="152" t="n">
        <f aca="false">J291+K291</f>
        <v>140845</v>
      </c>
      <c r="M291" s="152" t="n">
        <v>0</v>
      </c>
      <c r="N291" s="152" t="n">
        <f aca="false">SUM(L291+M291)</f>
        <v>140845</v>
      </c>
      <c r="O291" s="112"/>
      <c r="P291" s="112"/>
      <c r="Q291" s="112"/>
      <c r="R291" s="112"/>
      <c r="S291" s="112"/>
      <c r="T291" s="112"/>
    </row>
    <row r="292" customFormat="false" ht="13.5" hidden="false" customHeight="false" outlineLevel="0" collapsed="false">
      <c r="A292" s="80"/>
      <c r="B292" s="176"/>
      <c r="C292" s="42" t="s">
        <v>18</v>
      </c>
      <c r="D292" s="43" t="n">
        <v>37</v>
      </c>
      <c r="E292" s="43" t="n">
        <v>17</v>
      </c>
      <c r="F292" s="44" t="n">
        <f aca="false">D292-E292</f>
        <v>20</v>
      </c>
      <c r="G292" s="77" t="n">
        <v>1.75</v>
      </c>
      <c r="H292" s="83" t="n">
        <f aca="false">ROUND([1]Basi!$D$15*G292,0)</f>
        <v>2625</v>
      </c>
      <c r="I292" s="116" t="n">
        <f aca="false">H292*E292</f>
        <v>44625</v>
      </c>
      <c r="J292" s="118"/>
      <c r="K292" s="152"/>
      <c r="L292" s="152"/>
      <c r="M292" s="152"/>
      <c r="N292" s="152"/>
      <c r="O292" s="112"/>
      <c r="P292" s="112"/>
      <c r="Q292" s="112"/>
      <c r="R292" s="112"/>
      <c r="S292" s="112"/>
      <c r="T292" s="112"/>
    </row>
    <row r="293" customFormat="false" ht="13.5" hidden="false" customHeight="false" outlineLevel="0" collapsed="false">
      <c r="A293" s="80"/>
      <c r="B293" s="176"/>
      <c r="C293" s="42" t="s">
        <v>19</v>
      </c>
      <c r="D293" s="43" t="n">
        <v>2</v>
      </c>
      <c r="E293" s="43" t="n">
        <v>1</v>
      </c>
      <c r="F293" s="44" t="n">
        <f aca="false">D293-E293</f>
        <v>1</v>
      </c>
      <c r="G293" s="77" t="n">
        <v>1.75</v>
      </c>
      <c r="H293" s="83" t="n">
        <f aca="false">ROUND([1]Basi!$D$16*G293,0)</f>
        <v>2187</v>
      </c>
      <c r="I293" s="116" t="n">
        <f aca="false">H293*E293</f>
        <v>2187</v>
      </c>
      <c r="J293" s="118"/>
      <c r="K293" s="152"/>
      <c r="L293" s="152"/>
      <c r="M293" s="152"/>
      <c r="N293" s="152"/>
      <c r="O293" s="112"/>
      <c r="P293" s="112"/>
      <c r="Q293" s="112"/>
      <c r="R293" s="112"/>
      <c r="S293" s="112"/>
      <c r="T293" s="112"/>
    </row>
    <row r="294" customFormat="false" ht="6" hidden="false" customHeight="true" outlineLevel="0" collapsed="false">
      <c r="A294" s="85"/>
      <c r="B294" s="179"/>
      <c r="C294" s="46" t="s">
        <v>16</v>
      </c>
      <c r="D294" s="47" t="n">
        <f aca="false">SUM(D291:D293)</f>
        <v>82</v>
      </c>
      <c r="E294" s="47" t="n">
        <f aca="false">SUM(E291:E293)</f>
        <v>43</v>
      </c>
      <c r="F294" s="47" t="n">
        <f aca="false">SUM(F291:F293)</f>
        <v>39</v>
      </c>
      <c r="G294" s="52"/>
      <c r="H294" s="88"/>
      <c r="I294" s="117" t="n">
        <f aca="false">SUM(I291:I293)</f>
        <v>122062</v>
      </c>
      <c r="J294" s="117"/>
      <c r="K294" s="152"/>
      <c r="L294" s="152"/>
      <c r="M294" s="152"/>
      <c r="N294" s="152"/>
      <c r="O294" s="112"/>
      <c r="P294" s="112"/>
      <c r="Q294" s="112"/>
      <c r="R294" s="112"/>
      <c r="S294" s="112"/>
      <c r="T294" s="112"/>
    </row>
    <row r="295" customFormat="false" ht="13.5" hidden="false" customHeight="false" outlineLevel="0" collapsed="false">
      <c r="A295" s="74" t="n">
        <f aca="false">A291+1</f>
        <v>55</v>
      </c>
      <c r="B295" s="180" t="s">
        <v>54</v>
      </c>
      <c r="C295" s="37" t="s">
        <v>17</v>
      </c>
      <c r="D295" s="38" t="n">
        <v>55</v>
      </c>
      <c r="E295" s="38" t="n">
        <v>30</v>
      </c>
      <c r="F295" s="39" t="n">
        <f aca="false">D295-E295</f>
        <v>25</v>
      </c>
      <c r="G295" s="77" t="n">
        <v>1.75</v>
      </c>
      <c r="H295" s="78" t="n">
        <f aca="false">ROUND([1]Basi!$D$14*G295,0)</f>
        <v>3062</v>
      </c>
      <c r="I295" s="115" t="n">
        <f aca="false">H295*E295</f>
        <v>91860</v>
      </c>
      <c r="J295" s="181" t="n">
        <v>21688</v>
      </c>
      <c r="K295" s="152" t="n">
        <f aca="false">DPL!I229</f>
        <v>165584</v>
      </c>
      <c r="L295" s="186" t="n">
        <f aca="false">J295+K295</f>
        <v>187272</v>
      </c>
      <c r="M295" s="152" t="n">
        <v>0</v>
      </c>
      <c r="N295" s="152" t="n">
        <f aca="false">SUM(L295+M295)</f>
        <v>187272</v>
      </c>
      <c r="O295" s="112"/>
      <c r="P295" s="112"/>
      <c r="Q295" s="112"/>
      <c r="R295" s="112"/>
      <c r="S295" s="112"/>
      <c r="T295" s="112"/>
    </row>
    <row r="296" customFormat="false" ht="13.5" hidden="false" customHeight="false" outlineLevel="0" collapsed="false">
      <c r="A296" s="80"/>
      <c r="B296" s="176"/>
      <c r="C296" s="42" t="s">
        <v>18</v>
      </c>
      <c r="D296" s="43" t="n">
        <v>45</v>
      </c>
      <c r="E296" s="43" t="n">
        <v>42</v>
      </c>
      <c r="F296" s="44" t="n">
        <f aca="false">D296-E296</f>
        <v>3</v>
      </c>
      <c r="G296" s="45" t="n">
        <f aca="false">(F296/E296)+1</f>
        <v>1.07142857142857</v>
      </c>
      <c r="H296" s="83" t="n">
        <f aca="false">ROUND([1]Basi!$D$15*G296,0)</f>
        <v>1607</v>
      </c>
      <c r="I296" s="116" t="n">
        <f aca="false">H296*E296</f>
        <v>67494</v>
      </c>
      <c r="J296" s="118"/>
      <c r="K296" s="152"/>
      <c r="L296" s="186"/>
      <c r="M296" s="152"/>
      <c r="N296" s="152"/>
      <c r="O296" s="112"/>
      <c r="P296" s="112"/>
      <c r="Q296" s="112"/>
      <c r="R296" s="112"/>
      <c r="S296" s="112"/>
      <c r="T296" s="112"/>
    </row>
    <row r="297" customFormat="false" ht="13.5" hidden="false" customHeight="false" outlineLevel="0" collapsed="false">
      <c r="A297" s="80"/>
      <c r="B297" s="176"/>
      <c r="C297" s="42" t="s">
        <v>19</v>
      </c>
      <c r="D297" s="43" t="n">
        <v>3</v>
      </c>
      <c r="E297" s="43" t="n">
        <v>4</v>
      </c>
      <c r="F297" s="44" t="n">
        <f aca="false">D297-E297</f>
        <v>-1</v>
      </c>
      <c r="G297" s="77" t="n">
        <v>1</v>
      </c>
      <c r="H297" s="83" t="n">
        <f aca="false">ROUND([1]Basi!$D$16*G297,0)</f>
        <v>1250</v>
      </c>
      <c r="I297" s="116" t="n">
        <f aca="false">H297*E297</f>
        <v>5000</v>
      </c>
      <c r="J297" s="118"/>
      <c r="K297" s="152"/>
      <c r="L297" s="186"/>
      <c r="M297" s="152"/>
      <c r="N297" s="152"/>
      <c r="O297" s="112"/>
      <c r="P297" s="112"/>
      <c r="Q297" s="112"/>
      <c r="R297" s="112"/>
      <c r="S297" s="112"/>
      <c r="T297" s="112"/>
    </row>
    <row r="298" customFormat="false" ht="0.75" hidden="false" customHeight="true" outlineLevel="0" collapsed="false">
      <c r="A298" s="85"/>
      <c r="B298" s="179"/>
      <c r="C298" s="46" t="s">
        <v>16</v>
      </c>
      <c r="D298" s="47" t="n">
        <f aca="false">SUM(D295:D297)</f>
        <v>103</v>
      </c>
      <c r="E298" s="47" t="n">
        <f aca="false">SUM(E295:E297)</f>
        <v>76</v>
      </c>
      <c r="F298" s="47" t="n">
        <f aca="false">SUM(F295:F297)</f>
        <v>27</v>
      </c>
      <c r="G298" s="48"/>
      <c r="H298" s="88"/>
      <c r="I298" s="117" t="n">
        <f aca="false">SUM(I295:I297)</f>
        <v>164354</v>
      </c>
      <c r="J298" s="117"/>
      <c r="K298" s="152"/>
      <c r="L298" s="198"/>
      <c r="M298" s="152"/>
      <c r="N298" s="152"/>
      <c r="O298" s="112"/>
      <c r="P298" s="112"/>
      <c r="Q298" s="112"/>
      <c r="R298" s="112"/>
      <c r="S298" s="112"/>
      <c r="T298" s="112"/>
    </row>
    <row r="299" customFormat="false" ht="13.5" hidden="false" customHeight="false" outlineLevel="0" collapsed="false">
      <c r="A299" s="74" t="n">
        <f aca="false">A295+1</f>
        <v>56</v>
      </c>
      <c r="B299" s="180" t="s">
        <v>112</v>
      </c>
      <c r="C299" s="37" t="s">
        <v>17</v>
      </c>
      <c r="D299" s="38" t="n">
        <v>39</v>
      </c>
      <c r="E299" s="38" t="n">
        <v>22</v>
      </c>
      <c r="F299" s="39" t="n">
        <f aca="false">D299-E299</f>
        <v>17</v>
      </c>
      <c r="G299" s="77" t="n">
        <v>1.75</v>
      </c>
      <c r="H299" s="78" t="n">
        <f aca="false">ROUND([1]Basi!$D$14*G299,0)</f>
        <v>3062</v>
      </c>
      <c r="I299" s="115" t="n">
        <f aca="false">H299*E299</f>
        <v>67364</v>
      </c>
      <c r="J299" s="181" t="n">
        <v>15114</v>
      </c>
      <c r="K299" s="152" t="n">
        <f aca="false">DPL!I234</f>
        <v>123037</v>
      </c>
      <c r="L299" s="152" t="n">
        <f aca="false">J299+K299</f>
        <v>138151</v>
      </c>
      <c r="M299" s="152" t="n">
        <v>0</v>
      </c>
      <c r="N299" s="152" t="n">
        <f aca="false">SUM(L299+M299)</f>
        <v>138151</v>
      </c>
      <c r="O299" s="112"/>
      <c r="P299" s="112"/>
      <c r="Q299" s="112"/>
      <c r="R299" s="112"/>
      <c r="S299" s="112"/>
      <c r="T299" s="112"/>
    </row>
    <row r="300" customFormat="false" ht="13.5" hidden="false" customHeight="false" outlineLevel="0" collapsed="false">
      <c r="A300" s="80"/>
      <c r="B300" s="176"/>
      <c r="C300" s="42" t="s">
        <v>18</v>
      </c>
      <c r="D300" s="43" t="n">
        <v>34</v>
      </c>
      <c r="E300" s="43" t="n">
        <v>30</v>
      </c>
      <c r="F300" s="44" t="n">
        <f aca="false">D300-E300</f>
        <v>4</v>
      </c>
      <c r="G300" s="45" t="n">
        <f aca="false">(F300/E300)+1</f>
        <v>1.13333333333333</v>
      </c>
      <c r="H300" s="83" t="n">
        <f aca="false">ROUND([1]Basi!$D$15*G300,0)</f>
        <v>1700</v>
      </c>
      <c r="I300" s="116" t="n">
        <f aca="false">H300*E300</f>
        <v>51000</v>
      </c>
      <c r="J300" s="118"/>
      <c r="K300" s="152"/>
      <c r="L300" s="152"/>
      <c r="M300" s="152"/>
      <c r="N300" s="152"/>
      <c r="O300" s="112"/>
      <c r="P300" s="112"/>
      <c r="Q300" s="112"/>
      <c r="R300" s="112"/>
      <c r="S300" s="112"/>
      <c r="T300" s="112"/>
    </row>
    <row r="301" customFormat="false" ht="13.5" hidden="false" customHeight="false" outlineLevel="0" collapsed="false">
      <c r="A301" s="80"/>
      <c r="B301" s="176"/>
      <c r="C301" s="42" t="s">
        <v>19</v>
      </c>
      <c r="D301" s="43" t="n">
        <v>2</v>
      </c>
      <c r="E301" s="43" t="n">
        <v>3</v>
      </c>
      <c r="F301" s="44" t="n">
        <f aca="false">D301-E301</f>
        <v>-1</v>
      </c>
      <c r="G301" s="77" t="n">
        <v>1</v>
      </c>
      <c r="H301" s="83" t="n">
        <f aca="false">ROUND([1]Basi!$D$16*G301,0)</f>
        <v>1250</v>
      </c>
      <c r="I301" s="116" t="n">
        <f aca="false">H301*E301</f>
        <v>3750</v>
      </c>
      <c r="J301" s="118"/>
      <c r="K301" s="152"/>
      <c r="L301" s="152"/>
      <c r="M301" s="152"/>
      <c r="N301" s="152"/>
      <c r="O301" s="112"/>
      <c r="P301" s="112"/>
      <c r="Q301" s="112"/>
      <c r="R301" s="112"/>
      <c r="S301" s="112"/>
      <c r="T301" s="112"/>
    </row>
    <row r="302" customFormat="false" ht="12.75" hidden="false" customHeight="false" outlineLevel="0" collapsed="false">
      <c r="A302" s="85"/>
      <c r="B302" s="179"/>
      <c r="C302" s="46" t="s">
        <v>16</v>
      </c>
      <c r="D302" s="47" t="n">
        <f aca="false">SUM(D299:D301)</f>
        <v>75</v>
      </c>
      <c r="E302" s="47" t="n">
        <f aca="false">SUM(E299:E301)</f>
        <v>55</v>
      </c>
      <c r="F302" s="47" t="n">
        <f aca="false">SUM(F299:F301)</f>
        <v>20</v>
      </c>
      <c r="G302" s="48"/>
      <c r="H302" s="88"/>
      <c r="I302" s="117" t="n">
        <f aca="false">SUM(I299:I301)</f>
        <v>122114</v>
      </c>
      <c r="J302" s="117"/>
      <c r="K302" s="152"/>
      <c r="L302" s="152"/>
      <c r="M302" s="152"/>
      <c r="N302" s="152"/>
      <c r="O302" s="112"/>
      <c r="P302" s="112"/>
      <c r="Q302" s="112"/>
      <c r="R302" s="112"/>
      <c r="S302" s="112"/>
      <c r="T302" s="112"/>
    </row>
    <row r="303" customFormat="false" ht="13.5" hidden="false" customHeight="false" outlineLevel="0" collapsed="false">
      <c r="A303" s="74" t="n">
        <f aca="false">A299+1</f>
        <v>57</v>
      </c>
      <c r="B303" s="180" t="s">
        <v>113</v>
      </c>
      <c r="C303" s="37" t="s">
        <v>17</v>
      </c>
      <c r="D303" s="38" t="n">
        <v>29</v>
      </c>
      <c r="E303" s="38" t="n">
        <v>23</v>
      </c>
      <c r="F303" s="39" t="n">
        <f aca="false">D303-E303</f>
        <v>6</v>
      </c>
      <c r="G303" s="45" t="n">
        <f aca="false">(F303/E303)+1</f>
        <v>1.26086956521739</v>
      </c>
      <c r="H303" s="78" t="n">
        <f aca="false">ROUND([1]Basi!$D$14*G303,0)</f>
        <v>2207</v>
      </c>
      <c r="I303" s="115" t="n">
        <f aca="false">H303*E303</f>
        <v>50761</v>
      </c>
      <c r="J303" s="181" t="n">
        <v>9703</v>
      </c>
      <c r="K303" s="152" t="n">
        <f aca="false">DPL!I238</f>
        <v>124160</v>
      </c>
      <c r="L303" s="152" t="n">
        <f aca="false">J303+K303</f>
        <v>133863</v>
      </c>
      <c r="M303" s="152" t="n">
        <v>0</v>
      </c>
      <c r="N303" s="152" t="n">
        <f aca="false">SUM(L303+M303)</f>
        <v>133863</v>
      </c>
      <c r="O303" s="112"/>
      <c r="P303" s="112"/>
      <c r="Q303" s="112"/>
      <c r="R303" s="112"/>
      <c r="S303" s="112"/>
      <c r="T303" s="112"/>
    </row>
    <row r="304" customFormat="false" ht="13.5" hidden="false" customHeight="false" outlineLevel="0" collapsed="false">
      <c r="A304" s="80"/>
      <c r="B304" s="176"/>
      <c r="C304" s="42" t="s">
        <v>18</v>
      </c>
      <c r="D304" s="43" t="n">
        <v>25</v>
      </c>
      <c r="E304" s="43" t="n">
        <v>45</v>
      </c>
      <c r="F304" s="44" t="n">
        <f aca="false">D304-E304</f>
        <v>-20</v>
      </c>
      <c r="G304" s="77" t="n">
        <v>1</v>
      </c>
      <c r="H304" s="83" t="n">
        <f aca="false">ROUND([1]Basi!$D$15*G304,0)</f>
        <v>1500</v>
      </c>
      <c r="I304" s="116" t="n">
        <f aca="false">H304*E304</f>
        <v>67500</v>
      </c>
      <c r="J304" s="118"/>
      <c r="K304" s="152"/>
      <c r="L304" s="152"/>
      <c r="M304" s="152"/>
      <c r="N304" s="152"/>
      <c r="O304" s="112"/>
      <c r="P304" s="112"/>
      <c r="Q304" s="112"/>
      <c r="R304" s="112"/>
      <c r="S304" s="112"/>
      <c r="T304" s="112"/>
    </row>
    <row r="305" customFormat="false" ht="13.5" hidden="false" customHeight="false" outlineLevel="0" collapsed="false">
      <c r="A305" s="80"/>
      <c r="B305" s="176"/>
      <c r="C305" s="42" t="s">
        <v>19</v>
      </c>
      <c r="D305" s="43" t="n">
        <v>2</v>
      </c>
      <c r="E305" s="43" t="n">
        <v>4</v>
      </c>
      <c r="F305" s="44" t="n">
        <f aca="false">D305-E305</f>
        <v>-2</v>
      </c>
      <c r="G305" s="77" t="n">
        <v>1</v>
      </c>
      <c r="H305" s="83" t="n">
        <f aca="false">ROUND([1]Basi!$D$16*G305,0)</f>
        <v>1250</v>
      </c>
      <c r="I305" s="116" t="n">
        <f aca="false">H305*E305</f>
        <v>5000</v>
      </c>
      <c r="J305" s="118"/>
      <c r="K305" s="152"/>
      <c r="L305" s="152"/>
      <c r="M305" s="152"/>
      <c r="N305" s="152"/>
      <c r="O305" s="112"/>
      <c r="P305" s="112"/>
      <c r="Q305" s="112"/>
      <c r="R305" s="112"/>
      <c r="S305" s="112"/>
      <c r="T305" s="112"/>
    </row>
    <row r="306" customFormat="false" ht="13.5" hidden="false" customHeight="false" outlineLevel="0" collapsed="false">
      <c r="A306" s="85"/>
      <c r="B306" s="179"/>
      <c r="C306" s="46" t="s">
        <v>16</v>
      </c>
      <c r="D306" s="47" t="n">
        <f aca="false">SUM(D303:D305)</f>
        <v>56</v>
      </c>
      <c r="E306" s="47" t="n">
        <f aca="false">SUM(E303:E305)</f>
        <v>72</v>
      </c>
      <c r="F306" s="47" t="n">
        <f aca="false">SUM(F303:F305)</f>
        <v>-16</v>
      </c>
      <c r="G306" s="52"/>
      <c r="H306" s="88"/>
      <c r="I306" s="117" t="n">
        <f aca="false">SUM(I303:I305)</f>
        <v>123261</v>
      </c>
      <c r="J306" s="117"/>
      <c r="K306" s="152"/>
      <c r="L306" s="152"/>
      <c r="M306" s="152"/>
      <c r="N306" s="152"/>
      <c r="O306" s="112"/>
      <c r="P306" s="112"/>
      <c r="Q306" s="112"/>
      <c r="R306" s="112"/>
      <c r="S306" s="112"/>
      <c r="T306" s="112"/>
    </row>
    <row r="307" customFormat="false" ht="13.5" hidden="false" customHeight="false" outlineLevel="0" collapsed="false">
      <c r="A307" s="74" t="n">
        <f aca="false">A303+1</f>
        <v>58</v>
      </c>
      <c r="B307" s="180" t="s">
        <v>114</v>
      </c>
      <c r="C307" s="37" t="s">
        <v>17</v>
      </c>
      <c r="D307" s="38" t="n">
        <v>37</v>
      </c>
      <c r="E307" s="38" t="n">
        <v>8</v>
      </c>
      <c r="F307" s="39" t="n">
        <f aca="false">D307-E307</f>
        <v>29</v>
      </c>
      <c r="G307" s="77" t="n">
        <v>1.75</v>
      </c>
      <c r="H307" s="78" t="n">
        <f aca="false">ROUND([1]Basi!$D$14*G307,0)</f>
        <v>3062</v>
      </c>
      <c r="I307" s="115" t="n">
        <f aca="false">H307*E307</f>
        <v>24496</v>
      </c>
      <c r="J307" s="181" t="n">
        <v>10367</v>
      </c>
      <c r="K307" s="152" t="n">
        <f aca="false">DPL!I242</f>
        <v>73729</v>
      </c>
      <c r="L307" s="152" t="n">
        <f aca="false">J307+K307</f>
        <v>84096</v>
      </c>
      <c r="M307" s="152" t="n">
        <v>757</v>
      </c>
      <c r="N307" s="152" t="n">
        <f aca="false">SUM(L307+M307)</f>
        <v>84853</v>
      </c>
      <c r="O307" s="112"/>
      <c r="P307" s="112"/>
      <c r="Q307" s="112"/>
      <c r="R307" s="112"/>
      <c r="S307" s="112"/>
      <c r="T307" s="112"/>
    </row>
    <row r="308" customFormat="false" ht="13.5" hidden="false" customHeight="false" outlineLevel="0" collapsed="false">
      <c r="A308" s="80"/>
      <c r="B308" s="176"/>
      <c r="C308" s="42" t="s">
        <v>18</v>
      </c>
      <c r="D308" s="43" t="n">
        <v>31</v>
      </c>
      <c r="E308" s="43" t="n">
        <v>27</v>
      </c>
      <c r="F308" s="44" t="n">
        <f aca="false">D308-E308</f>
        <v>4</v>
      </c>
      <c r="G308" s="45" t="n">
        <f aca="false">(F308/E308)+1</f>
        <v>1.14814814814815</v>
      </c>
      <c r="H308" s="83" t="n">
        <f aca="false">ROUND([1]Basi!$D$15*G308,0)</f>
        <v>1722</v>
      </c>
      <c r="I308" s="116" t="n">
        <f aca="false">H308*E308</f>
        <v>46494</v>
      </c>
      <c r="J308" s="118"/>
      <c r="K308" s="152"/>
      <c r="L308" s="152"/>
      <c r="M308" s="152"/>
      <c r="N308" s="152"/>
      <c r="O308" s="112"/>
      <c r="P308" s="112"/>
      <c r="Q308" s="112"/>
      <c r="R308" s="112"/>
      <c r="S308" s="112"/>
      <c r="T308" s="112"/>
    </row>
    <row r="309" customFormat="false" ht="13.5" hidden="false" customHeight="false" outlineLevel="0" collapsed="false">
      <c r="A309" s="80"/>
      <c r="B309" s="176"/>
      <c r="C309" s="42" t="s">
        <v>19</v>
      </c>
      <c r="D309" s="43" t="n">
        <v>2</v>
      </c>
      <c r="E309" s="43" t="n">
        <v>1</v>
      </c>
      <c r="F309" s="44" t="n">
        <f aca="false">D309-E309</f>
        <v>1</v>
      </c>
      <c r="G309" s="77" t="n">
        <v>1.75</v>
      </c>
      <c r="H309" s="83" t="n">
        <f aca="false">ROUND([1]Basi!$D$16*G309,0)</f>
        <v>2187</v>
      </c>
      <c r="I309" s="116" t="n">
        <f aca="false">H309*E309</f>
        <v>2187</v>
      </c>
      <c r="J309" s="118"/>
      <c r="K309" s="152"/>
      <c r="L309" s="152"/>
      <c r="M309" s="152"/>
      <c r="N309" s="152"/>
      <c r="O309" s="112"/>
      <c r="P309" s="112"/>
      <c r="Q309" s="112"/>
      <c r="R309" s="112"/>
      <c r="S309" s="112"/>
      <c r="T309" s="112"/>
    </row>
    <row r="310" customFormat="false" ht="12.75" hidden="false" customHeight="false" outlineLevel="0" collapsed="false">
      <c r="A310" s="85"/>
      <c r="B310" s="179"/>
      <c r="C310" s="46" t="s">
        <v>16</v>
      </c>
      <c r="D310" s="47" t="n">
        <f aca="false">SUM(D307:D309)</f>
        <v>70</v>
      </c>
      <c r="E310" s="47" t="n">
        <f aca="false">SUM(E307:E309)</f>
        <v>36</v>
      </c>
      <c r="F310" s="47" t="n">
        <f aca="false">SUM(F307:F309)</f>
        <v>34</v>
      </c>
      <c r="G310" s="48"/>
      <c r="H310" s="88"/>
      <c r="I310" s="117" t="n">
        <f aca="false">SUM(I307:I309)</f>
        <v>73177</v>
      </c>
      <c r="J310" s="117"/>
      <c r="K310" s="152"/>
      <c r="L310" s="152"/>
      <c r="M310" s="152"/>
      <c r="N310" s="152"/>
      <c r="O310" s="112"/>
      <c r="P310" s="112"/>
      <c r="Q310" s="112"/>
      <c r="R310" s="112"/>
      <c r="S310" s="112"/>
      <c r="T310" s="112"/>
    </row>
    <row r="311" customFormat="false" ht="12.75" hidden="false" customHeight="false" outlineLevel="0" collapsed="false">
      <c r="A311" s="74" t="n">
        <f aca="false">A307+1</f>
        <v>59</v>
      </c>
      <c r="B311" s="180" t="s">
        <v>115</v>
      </c>
      <c r="C311" s="37" t="s">
        <v>17</v>
      </c>
      <c r="D311" s="38" t="n">
        <v>35</v>
      </c>
      <c r="E311" s="38" t="n">
        <v>25</v>
      </c>
      <c r="F311" s="39" t="n">
        <f aca="false">D311-E311</f>
        <v>10</v>
      </c>
      <c r="G311" s="45" t="n">
        <f aca="false">(F311/E311)+1</f>
        <v>1.4</v>
      </c>
      <c r="H311" s="78" t="n">
        <f aca="false">ROUND([1]Basi!$D$14*G311,0)</f>
        <v>2450</v>
      </c>
      <c r="I311" s="115" t="n">
        <f aca="false">H311*E311</f>
        <v>61250</v>
      </c>
      <c r="J311" s="181" t="n">
        <v>12442</v>
      </c>
      <c r="K311" s="152" t="n">
        <f aca="false">DPL!I246</f>
        <v>108033</v>
      </c>
      <c r="L311" s="152" t="n">
        <f aca="false">J311+K311</f>
        <v>120475</v>
      </c>
      <c r="M311" s="152" t="n">
        <v>0</v>
      </c>
      <c r="N311" s="152" t="n">
        <f aca="false">SUM(L311+M311)</f>
        <v>120475</v>
      </c>
      <c r="O311" s="112"/>
      <c r="P311" s="112"/>
      <c r="Q311" s="112"/>
      <c r="R311" s="112"/>
      <c r="S311" s="112"/>
      <c r="T311" s="112"/>
    </row>
    <row r="312" customFormat="false" ht="12.75" hidden="false" customHeight="false" outlineLevel="0" collapsed="false">
      <c r="A312" s="80"/>
      <c r="B312" s="176"/>
      <c r="C312" s="42" t="s">
        <v>18</v>
      </c>
      <c r="D312" s="43" t="n">
        <v>29</v>
      </c>
      <c r="E312" s="43" t="n">
        <v>23</v>
      </c>
      <c r="F312" s="44" t="n">
        <f aca="false">D312-E312</f>
        <v>6</v>
      </c>
      <c r="G312" s="45" t="n">
        <f aca="false">(F312/E312)+1</f>
        <v>1.26086956521739</v>
      </c>
      <c r="H312" s="83" t="n">
        <f aca="false">ROUND([1]Basi!$D$15*G312,0)</f>
        <v>1891</v>
      </c>
      <c r="I312" s="116" t="n">
        <f aca="false">H312*E312</f>
        <v>43493</v>
      </c>
      <c r="J312" s="118"/>
      <c r="K312" s="152"/>
      <c r="L312" s="152"/>
      <c r="M312" s="152"/>
      <c r="N312" s="152"/>
      <c r="O312" s="112"/>
      <c r="P312" s="112"/>
      <c r="Q312" s="112"/>
      <c r="R312" s="112"/>
      <c r="S312" s="112"/>
      <c r="T312" s="112"/>
    </row>
    <row r="313" customFormat="false" ht="12.75" hidden="false" customHeight="false" outlineLevel="0" collapsed="false">
      <c r="A313" s="80"/>
      <c r="B313" s="176"/>
      <c r="C313" s="42" t="s">
        <v>19</v>
      </c>
      <c r="D313" s="43" t="n">
        <v>2</v>
      </c>
      <c r="E313" s="43" t="n">
        <v>2</v>
      </c>
      <c r="F313" s="44" t="n">
        <f aca="false">D313-E313</f>
        <v>0</v>
      </c>
      <c r="G313" s="45" t="n">
        <f aca="false">(F313/E313)+1</f>
        <v>1</v>
      </c>
      <c r="H313" s="83" t="n">
        <f aca="false">ROUND([1]Basi!$D$16*G313,0)</f>
        <v>1250</v>
      </c>
      <c r="I313" s="116" t="n">
        <f aca="false">H313*E313</f>
        <v>2500</v>
      </c>
      <c r="J313" s="118"/>
      <c r="K313" s="152"/>
      <c r="L313" s="152"/>
      <c r="M313" s="152"/>
      <c r="N313" s="152"/>
      <c r="O313" s="112"/>
      <c r="P313" s="112"/>
      <c r="Q313" s="112"/>
      <c r="R313" s="112"/>
      <c r="S313" s="112"/>
      <c r="T313" s="112"/>
    </row>
    <row r="314" customFormat="false" ht="12.75" hidden="false" customHeight="false" outlineLevel="0" collapsed="false">
      <c r="A314" s="85"/>
      <c r="B314" s="179"/>
      <c r="C314" s="46" t="s">
        <v>16</v>
      </c>
      <c r="D314" s="47" t="n">
        <f aca="false">SUM(D311:D313)</f>
        <v>66</v>
      </c>
      <c r="E314" s="47" t="n">
        <f aca="false">SUM(E311:E313)</f>
        <v>50</v>
      </c>
      <c r="F314" s="47" t="n">
        <f aca="false">SUM(F311:F313)</f>
        <v>16</v>
      </c>
      <c r="G314" s="48"/>
      <c r="H314" s="88"/>
      <c r="I314" s="117" t="n">
        <f aca="false">SUM(I311:I313)</f>
        <v>107243</v>
      </c>
      <c r="J314" s="117"/>
      <c r="K314" s="152"/>
      <c r="L314" s="152"/>
      <c r="M314" s="152"/>
      <c r="N314" s="152"/>
      <c r="O314" s="112"/>
      <c r="P314" s="112"/>
      <c r="Q314" s="112"/>
      <c r="R314" s="112"/>
      <c r="S314" s="112"/>
      <c r="T314" s="112"/>
    </row>
    <row r="315" customFormat="false" ht="12.75" hidden="false" customHeight="false" outlineLevel="0" collapsed="false">
      <c r="A315" s="74" t="n">
        <f aca="false">A311+1</f>
        <v>60</v>
      </c>
      <c r="B315" s="180" t="s">
        <v>116</v>
      </c>
      <c r="C315" s="37" t="s">
        <v>17</v>
      </c>
      <c r="D315" s="38" t="n">
        <v>30</v>
      </c>
      <c r="E315" s="38" t="n">
        <v>19</v>
      </c>
      <c r="F315" s="39" t="n">
        <f aca="false">D315-E315</f>
        <v>11</v>
      </c>
      <c r="G315" s="45" t="n">
        <f aca="false">(F315/E315)+1</f>
        <v>1.57894736842105</v>
      </c>
      <c r="H315" s="78" t="n">
        <f aca="false">ROUND([1]Basi!$D$14*G315,0)</f>
        <v>2763</v>
      </c>
      <c r="I315" s="115" t="n">
        <f aca="false">H315*E315</f>
        <v>52497</v>
      </c>
      <c r="J315" s="181" t="n">
        <v>11361</v>
      </c>
      <c r="K315" s="152" t="n">
        <f aca="false">DPL!I250</f>
        <v>92875</v>
      </c>
      <c r="L315" s="152" t="n">
        <f aca="false">J315+K315</f>
        <v>104236</v>
      </c>
      <c r="M315" s="152" t="n">
        <v>1037</v>
      </c>
      <c r="N315" s="152" t="n">
        <f aca="false">SUM(L315+M315)</f>
        <v>105273</v>
      </c>
      <c r="O315" s="112"/>
      <c r="P315" s="112"/>
      <c r="Q315" s="112"/>
      <c r="R315" s="112"/>
      <c r="S315" s="112"/>
      <c r="T315" s="112"/>
    </row>
    <row r="316" customFormat="false" ht="13.5" hidden="false" customHeight="false" outlineLevel="0" collapsed="false">
      <c r="A316" s="80"/>
      <c r="B316" s="176"/>
      <c r="C316" s="42" t="s">
        <v>18</v>
      </c>
      <c r="D316" s="43" t="n">
        <v>25</v>
      </c>
      <c r="E316" s="43" t="n">
        <v>25</v>
      </c>
      <c r="F316" s="44" t="n">
        <f aca="false">D316-E316</f>
        <v>0</v>
      </c>
      <c r="G316" s="45" t="n">
        <f aca="false">(F316/E316)+1</f>
        <v>1</v>
      </c>
      <c r="H316" s="83" t="n">
        <f aca="false">ROUND([1]Basi!$D$15*G316,0)</f>
        <v>1500</v>
      </c>
      <c r="I316" s="116" t="n">
        <f aca="false">H316*E316</f>
        <v>37500</v>
      </c>
      <c r="J316" s="118"/>
      <c r="K316" s="152"/>
      <c r="L316" s="152"/>
      <c r="M316" s="152"/>
      <c r="N316" s="152"/>
      <c r="O316" s="112"/>
      <c r="P316" s="112"/>
      <c r="Q316" s="112"/>
      <c r="R316" s="112"/>
      <c r="S316" s="112"/>
      <c r="T316" s="112"/>
    </row>
    <row r="317" customFormat="false" ht="13.5" hidden="false" customHeight="false" outlineLevel="0" collapsed="false">
      <c r="A317" s="80"/>
      <c r="B317" s="176"/>
      <c r="C317" s="42" t="s">
        <v>19</v>
      </c>
      <c r="D317" s="43" t="n">
        <v>2</v>
      </c>
      <c r="E317" s="43" t="n">
        <v>1</v>
      </c>
      <c r="F317" s="44" t="n">
        <f aca="false">D317-E317</f>
        <v>1</v>
      </c>
      <c r="G317" s="77" t="n">
        <v>1.75</v>
      </c>
      <c r="H317" s="83" t="n">
        <f aca="false">ROUND([1]Basi!$D$16*G317,0)</f>
        <v>2187</v>
      </c>
      <c r="I317" s="116" t="n">
        <f aca="false">H317*E317</f>
        <v>2187</v>
      </c>
      <c r="J317" s="118"/>
      <c r="K317" s="152"/>
      <c r="L317" s="152"/>
      <c r="M317" s="152"/>
      <c r="N317" s="152"/>
      <c r="O317" s="112"/>
      <c r="P317" s="112"/>
      <c r="Q317" s="112"/>
      <c r="R317" s="112"/>
      <c r="S317" s="112"/>
      <c r="T317" s="112"/>
    </row>
    <row r="318" customFormat="false" ht="13.5" hidden="false" customHeight="false" outlineLevel="0" collapsed="false">
      <c r="A318" s="85"/>
      <c r="B318" s="179"/>
      <c r="C318" s="46" t="s">
        <v>16</v>
      </c>
      <c r="D318" s="121" t="n">
        <f aca="false">SUM(D315:D317)</f>
        <v>57</v>
      </c>
      <c r="E318" s="47" t="n">
        <f aca="false">SUM(E315:E317)</f>
        <v>45</v>
      </c>
      <c r="F318" s="47" t="n">
        <f aca="false">SUM(F315:F317)</f>
        <v>12</v>
      </c>
      <c r="G318" s="52"/>
      <c r="H318" s="88"/>
      <c r="I318" s="117" t="n">
        <f aca="false">SUM(I315:I317)</f>
        <v>92184</v>
      </c>
      <c r="J318" s="117"/>
      <c r="K318" s="152"/>
      <c r="L318" s="152"/>
      <c r="M318" s="152"/>
      <c r="N318" s="152"/>
      <c r="O318" s="112"/>
      <c r="P318" s="112"/>
      <c r="Q318" s="112"/>
      <c r="R318" s="112"/>
      <c r="S318" s="112"/>
      <c r="T318" s="112"/>
    </row>
    <row r="319" customFormat="false" ht="13.5" hidden="false" customHeight="false" outlineLevel="0" collapsed="false">
      <c r="A319" s="74" t="n">
        <f aca="false">A315+1</f>
        <v>61</v>
      </c>
      <c r="B319" s="180" t="s">
        <v>117</v>
      </c>
      <c r="C319" s="37" t="s">
        <v>17</v>
      </c>
      <c r="D319" s="38" t="n">
        <v>31</v>
      </c>
      <c r="E319" s="38" t="n">
        <v>9</v>
      </c>
      <c r="F319" s="39" t="n">
        <f aca="false">D319-E319</f>
        <v>22</v>
      </c>
      <c r="G319" s="77" t="n">
        <v>1.75</v>
      </c>
      <c r="H319" s="78" t="n">
        <f aca="false">ROUND([1]Basi!$D$14*G319,0)</f>
        <v>3062</v>
      </c>
      <c r="I319" s="115" t="n">
        <f aca="false">H319*E319</f>
        <v>27558</v>
      </c>
      <c r="J319" s="181" t="n">
        <v>9420</v>
      </c>
      <c r="K319" s="152" t="n">
        <f aca="false">DPL!I254</f>
        <v>51443</v>
      </c>
      <c r="L319" s="152" t="n">
        <f aca="false">J319+K319</f>
        <v>60863</v>
      </c>
      <c r="M319" s="152" t="n">
        <v>0</v>
      </c>
      <c r="N319" s="152" t="n">
        <f aca="false">SUM(L319+M319)</f>
        <v>60863</v>
      </c>
      <c r="O319" s="112"/>
      <c r="P319" s="112"/>
      <c r="Q319" s="112"/>
      <c r="R319" s="112"/>
      <c r="S319" s="112"/>
      <c r="T319" s="112"/>
    </row>
    <row r="320" customFormat="false" ht="13.5" hidden="false" customHeight="false" outlineLevel="0" collapsed="false">
      <c r="A320" s="80"/>
      <c r="B320" s="176"/>
      <c r="C320" s="42" t="s">
        <v>18</v>
      </c>
      <c r="D320" s="43" t="n">
        <v>26</v>
      </c>
      <c r="E320" s="43" t="n">
        <v>8</v>
      </c>
      <c r="F320" s="44" t="n">
        <f aca="false">D320-E320</f>
        <v>18</v>
      </c>
      <c r="G320" s="77" t="n">
        <v>1.75</v>
      </c>
      <c r="H320" s="83" t="n">
        <f aca="false">ROUND([1]Basi!$D$15*G320,0)</f>
        <v>2625</v>
      </c>
      <c r="I320" s="116" t="n">
        <f aca="false">H320*E320</f>
        <v>21000</v>
      </c>
      <c r="J320" s="118"/>
      <c r="K320" s="152"/>
      <c r="L320" s="152"/>
      <c r="M320" s="152"/>
      <c r="N320" s="152"/>
      <c r="O320" s="112"/>
      <c r="P320" s="112"/>
      <c r="Q320" s="112"/>
      <c r="R320" s="112"/>
      <c r="S320" s="112"/>
      <c r="T320" s="112"/>
    </row>
    <row r="321" customFormat="false" ht="12.75" hidden="false" customHeight="false" outlineLevel="0" collapsed="false">
      <c r="A321" s="80"/>
      <c r="B321" s="176"/>
      <c r="C321" s="42" t="s">
        <v>19</v>
      </c>
      <c r="D321" s="43" t="n">
        <v>2</v>
      </c>
      <c r="E321" s="43" t="n">
        <v>2</v>
      </c>
      <c r="F321" s="44" t="n">
        <f aca="false">D321-E321</f>
        <v>0</v>
      </c>
      <c r="G321" s="45" t="n">
        <f aca="false">(F321/E321)+1</f>
        <v>1</v>
      </c>
      <c r="H321" s="83" t="n">
        <f aca="false">ROUND([1]Basi!$D$16*G321,0)</f>
        <v>1250</v>
      </c>
      <c r="I321" s="116" t="n">
        <f aca="false">H321*E321</f>
        <v>2500</v>
      </c>
      <c r="J321" s="118"/>
      <c r="K321" s="152"/>
      <c r="L321" s="152"/>
      <c r="M321" s="152"/>
      <c r="N321" s="152"/>
      <c r="O321" s="112"/>
      <c r="P321" s="112"/>
      <c r="Q321" s="112"/>
      <c r="R321" s="112"/>
      <c r="S321" s="112"/>
      <c r="T321" s="112"/>
    </row>
    <row r="322" customFormat="false" ht="12.75" hidden="false" customHeight="false" outlineLevel="0" collapsed="false">
      <c r="A322" s="85"/>
      <c r="B322" s="179"/>
      <c r="C322" s="46" t="s">
        <v>16</v>
      </c>
      <c r="D322" s="47" t="n">
        <f aca="false">SUM(D319:D321)</f>
        <v>59</v>
      </c>
      <c r="E322" s="47" t="n">
        <f aca="false">SUM(E319:E321)</f>
        <v>19</v>
      </c>
      <c r="F322" s="47" t="n">
        <f aca="false">SUM(F319:F321)</f>
        <v>40</v>
      </c>
      <c r="G322" s="48"/>
      <c r="H322" s="88"/>
      <c r="I322" s="117" t="n">
        <f aca="false">SUM(I319:I321)</f>
        <v>51058</v>
      </c>
      <c r="J322" s="117"/>
      <c r="K322" s="152"/>
      <c r="L322" s="152"/>
      <c r="M322" s="152"/>
      <c r="N322" s="152"/>
      <c r="O322" s="112"/>
      <c r="P322" s="112"/>
      <c r="Q322" s="112"/>
      <c r="R322" s="112"/>
      <c r="S322" s="112"/>
      <c r="T322" s="112"/>
    </row>
    <row r="323" customFormat="false" ht="13.5" hidden="false" customHeight="false" outlineLevel="0" collapsed="false">
      <c r="A323" s="74" t="n">
        <f aca="false">A319+1</f>
        <v>62</v>
      </c>
      <c r="B323" s="180" t="s">
        <v>55</v>
      </c>
      <c r="C323" s="37" t="s">
        <v>17</v>
      </c>
      <c r="D323" s="38" t="n">
        <v>32</v>
      </c>
      <c r="E323" s="38" t="n">
        <v>22</v>
      </c>
      <c r="F323" s="39" t="n">
        <f aca="false">D323-E323</f>
        <v>10</v>
      </c>
      <c r="G323" s="45" t="n">
        <f aca="false">(F323/E323)+1</f>
        <v>1.45454545454545</v>
      </c>
      <c r="H323" s="78" t="n">
        <f aca="false">ROUND([1]Basi!$D$14*G323,0)</f>
        <v>2545</v>
      </c>
      <c r="I323" s="115" t="n">
        <f aca="false">H323*E323</f>
        <v>55990</v>
      </c>
      <c r="J323" s="181" t="n">
        <v>12453</v>
      </c>
      <c r="K323" s="152" t="n">
        <f aca="false">DPL!I258</f>
        <v>106010</v>
      </c>
      <c r="L323" s="152" t="n">
        <f aca="false">J323+K323</f>
        <v>118463</v>
      </c>
      <c r="M323" s="152" t="n">
        <v>4163</v>
      </c>
      <c r="N323" s="152" t="n">
        <f aca="false">SUM(L323+M323)</f>
        <v>122626</v>
      </c>
      <c r="O323" s="112"/>
      <c r="P323" s="112"/>
      <c r="Q323" s="112"/>
      <c r="R323" s="112"/>
      <c r="S323" s="112"/>
      <c r="T323" s="112"/>
    </row>
    <row r="324" customFormat="false" ht="13.5" hidden="false" customHeight="false" outlineLevel="0" collapsed="false">
      <c r="A324" s="80"/>
      <c r="B324" s="176"/>
      <c r="C324" s="42" t="s">
        <v>18</v>
      </c>
      <c r="D324" s="43" t="n">
        <v>28</v>
      </c>
      <c r="E324" s="43" t="n">
        <v>32</v>
      </c>
      <c r="F324" s="44" t="n">
        <f aca="false">D324-E324</f>
        <v>-4</v>
      </c>
      <c r="G324" s="77" t="n">
        <v>1</v>
      </c>
      <c r="H324" s="83" t="n">
        <f aca="false">ROUND([1]Basi!$D$15*G324,0)</f>
        <v>1500</v>
      </c>
      <c r="I324" s="116" t="n">
        <f aca="false">H324*E324</f>
        <v>48000</v>
      </c>
      <c r="J324" s="118"/>
      <c r="K324" s="152"/>
      <c r="L324" s="152"/>
      <c r="M324" s="152"/>
      <c r="N324" s="152"/>
      <c r="O324" s="112"/>
      <c r="P324" s="112"/>
      <c r="Q324" s="112"/>
      <c r="R324" s="112"/>
      <c r="S324" s="112"/>
      <c r="T324" s="112"/>
    </row>
    <row r="325" customFormat="false" ht="13.5" hidden="false" customHeight="false" outlineLevel="0" collapsed="false">
      <c r="A325" s="80"/>
      <c r="B325" s="176"/>
      <c r="C325" s="42" t="s">
        <v>19</v>
      </c>
      <c r="D325" s="43" t="n">
        <v>2</v>
      </c>
      <c r="E325" s="43" t="n">
        <v>0</v>
      </c>
      <c r="F325" s="44" t="n">
        <f aca="false">D325-E325</f>
        <v>2</v>
      </c>
      <c r="G325" s="52"/>
      <c r="H325" s="122"/>
      <c r="I325" s="123" t="n">
        <v>1250</v>
      </c>
      <c r="J325" s="53"/>
      <c r="K325" s="152"/>
      <c r="L325" s="152"/>
      <c r="M325" s="152"/>
      <c r="N325" s="152"/>
      <c r="O325" s="112"/>
      <c r="P325" s="112"/>
      <c r="Q325" s="112"/>
      <c r="R325" s="112"/>
      <c r="S325" s="112"/>
      <c r="T325" s="112"/>
    </row>
    <row r="326" customFormat="false" ht="25.5" hidden="false" customHeight="true" outlineLevel="0" collapsed="false">
      <c r="A326" s="85"/>
      <c r="B326" s="179"/>
      <c r="C326" s="46" t="s">
        <v>16</v>
      </c>
      <c r="D326" s="47" t="n">
        <f aca="false">SUM(D323:D325)</f>
        <v>62</v>
      </c>
      <c r="E326" s="47" t="n">
        <f aca="false">SUM(E323:E325)</f>
        <v>54</v>
      </c>
      <c r="F326" s="47" t="n">
        <f aca="false">SUM(F323:F325)</f>
        <v>8</v>
      </c>
      <c r="G326" s="52"/>
      <c r="H326" s="88"/>
      <c r="I326" s="117" t="n">
        <f aca="false">SUM(I323:I325)</f>
        <v>105240</v>
      </c>
      <c r="J326" s="117"/>
      <c r="K326" s="152"/>
      <c r="L326" s="152"/>
      <c r="M326" s="152"/>
      <c r="N326" s="152"/>
      <c r="O326" s="112"/>
      <c r="P326" s="112"/>
      <c r="Q326" s="112"/>
      <c r="R326" s="112"/>
      <c r="S326" s="112"/>
      <c r="T326" s="112"/>
    </row>
    <row r="327" customFormat="false" ht="13.5" hidden="false" customHeight="false" outlineLevel="0" collapsed="false">
      <c r="A327" s="74" t="n">
        <f aca="false">A323+1</f>
        <v>63</v>
      </c>
      <c r="B327" s="180" t="s">
        <v>118</v>
      </c>
      <c r="C327" s="37" t="s">
        <v>17</v>
      </c>
      <c r="D327" s="38" t="n">
        <v>31</v>
      </c>
      <c r="E327" s="38" t="n">
        <v>14</v>
      </c>
      <c r="F327" s="39" t="n">
        <f aca="false">D327-E327</f>
        <v>17</v>
      </c>
      <c r="G327" s="77" t="n">
        <v>1.75</v>
      </c>
      <c r="H327" s="78" t="n">
        <f aca="false">ROUND([1]Basi!$D$14*G327,0)</f>
        <v>3062</v>
      </c>
      <c r="I327" s="115" t="n">
        <f aca="false">H327*E327</f>
        <v>42868</v>
      </c>
      <c r="J327" s="181" t="n">
        <v>8474</v>
      </c>
      <c r="K327" s="152" t="n">
        <f aca="false">DPL!I262</f>
        <v>79779</v>
      </c>
      <c r="L327" s="152" t="n">
        <f aca="false">J327+K327</f>
        <v>88253</v>
      </c>
      <c r="M327" s="152" t="n">
        <v>0</v>
      </c>
      <c r="N327" s="152" t="n">
        <f aca="false">SUM(L327+M327)</f>
        <v>88253</v>
      </c>
      <c r="O327" s="112"/>
      <c r="P327" s="112"/>
      <c r="Q327" s="112"/>
      <c r="R327" s="112"/>
      <c r="S327" s="112"/>
      <c r="T327" s="112"/>
    </row>
    <row r="328" customFormat="false" ht="13.5" hidden="false" customHeight="false" outlineLevel="0" collapsed="false">
      <c r="A328" s="80"/>
      <c r="B328" s="176"/>
      <c r="C328" s="42" t="s">
        <v>18</v>
      </c>
      <c r="D328" s="43" t="n">
        <v>26</v>
      </c>
      <c r="E328" s="43" t="n">
        <v>13</v>
      </c>
      <c r="F328" s="44" t="n">
        <f aca="false">D328-E328</f>
        <v>13</v>
      </c>
      <c r="G328" s="77" t="n">
        <v>1.75</v>
      </c>
      <c r="H328" s="83" t="n">
        <f aca="false">ROUND([1]Basi!$D$15*G328,0)</f>
        <v>2625</v>
      </c>
      <c r="I328" s="116" t="n">
        <f aca="false">H328*E328</f>
        <v>34125</v>
      </c>
      <c r="J328" s="118"/>
      <c r="K328" s="152"/>
      <c r="L328" s="152"/>
      <c r="M328" s="152"/>
      <c r="N328" s="152"/>
      <c r="O328" s="112"/>
      <c r="P328" s="112"/>
      <c r="Q328" s="112"/>
      <c r="R328" s="112"/>
      <c r="S328" s="112"/>
      <c r="T328" s="112"/>
    </row>
    <row r="329" customFormat="false" ht="13.5" hidden="false" customHeight="false" outlineLevel="0" collapsed="false">
      <c r="A329" s="80"/>
      <c r="B329" s="176"/>
      <c r="C329" s="42" t="s">
        <v>19</v>
      </c>
      <c r="D329" s="43" t="n">
        <v>2</v>
      </c>
      <c r="E329" s="43" t="n">
        <v>1</v>
      </c>
      <c r="F329" s="44" t="n">
        <f aca="false">D329-E329</f>
        <v>1</v>
      </c>
      <c r="G329" s="77" t="n">
        <v>1.75</v>
      </c>
      <c r="H329" s="83" t="n">
        <f aca="false">ROUND([1]Basi!$D$16*G329,0)</f>
        <v>2187</v>
      </c>
      <c r="I329" s="116" t="n">
        <f aca="false">H329*E329</f>
        <v>2187</v>
      </c>
      <c r="J329" s="118"/>
      <c r="K329" s="152"/>
      <c r="L329" s="152"/>
      <c r="M329" s="152"/>
      <c r="N329" s="152"/>
      <c r="O329" s="112"/>
      <c r="P329" s="112"/>
      <c r="Q329" s="112"/>
      <c r="R329" s="112"/>
      <c r="S329" s="112"/>
      <c r="T329" s="112"/>
    </row>
    <row r="330" customFormat="false" ht="12.75" hidden="false" customHeight="false" outlineLevel="0" collapsed="false">
      <c r="A330" s="85"/>
      <c r="B330" s="179"/>
      <c r="C330" s="46" t="s">
        <v>16</v>
      </c>
      <c r="D330" s="47" t="n">
        <f aca="false">SUM(D327:D329)</f>
        <v>59</v>
      </c>
      <c r="E330" s="47" t="n">
        <f aca="false">SUM(E327:E329)</f>
        <v>28</v>
      </c>
      <c r="F330" s="47" t="n">
        <f aca="false">SUM(F327:F329)</f>
        <v>31</v>
      </c>
      <c r="G330" s="52"/>
      <c r="H330" s="88"/>
      <c r="I330" s="117" t="n">
        <f aca="false">SUM(I327:I329)</f>
        <v>79180</v>
      </c>
      <c r="J330" s="117"/>
      <c r="K330" s="152"/>
      <c r="L330" s="152"/>
      <c r="M330" s="152"/>
      <c r="N330" s="152"/>
      <c r="O330" s="112"/>
      <c r="P330" s="112"/>
      <c r="Q330" s="112"/>
      <c r="R330" s="112"/>
      <c r="S330" s="112"/>
      <c r="T330" s="112"/>
    </row>
    <row r="331" customFormat="false" ht="60" hidden="false" customHeight="true" outlineLevel="0" collapsed="false">
      <c r="A331" s="142" t="s">
        <v>39</v>
      </c>
      <c r="B331" s="174" t="s">
        <v>62</v>
      </c>
      <c r="C331" s="144" t="s">
        <v>22</v>
      </c>
      <c r="D331" s="145" t="s">
        <v>23</v>
      </c>
      <c r="E331" s="145" t="s">
        <v>63</v>
      </c>
      <c r="F331" s="145" t="s">
        <v>25</v>
      </c>
      <c r="G331" s="195" t="s">
        <v>26</v>
      </c>
      <c r="H331" s="145" t="s">
        <v>41</v>
      </c>
      <c r="I331" s="145" t="s">
        <v>42</v>
      </c>
      <c r="J331" s="196" t="s">
        <v>143</v>
      </c>
      <c r="K331" s="197" t="s">
        <v>144</v>
      </c>
      <c r="L331" s="197" t="s">
        <v>144</v>
      </c>
      <c r="M331" s="175" t="s">
        <v>5</v>
      </c>
      <c r="N331" s="143" t="s">
        <v>145</v>
      </c>
      <c r="O331" s="112"/>
      <c r="P331" s="112"/>
      <c r="Q331" s="112"/>
      <c r="R331" s="112"/>
      <c r="S331" s="112"/>
      <c r="T331" s="112"/>
    </row>
    <row r="332" customFormat="false" ht="13.5" hidden="false" customHeight="false" outlineLevel="0" collapsed="false">
      <c r="A332" s="74" t="n">
        <f aca="false">A327+1</f>
        <v>64</v>
      </c>
      <c r="B332" s="180" t="s">
        <v>119</v>
      </c>
      <c r="C332" s="37" t="s">
        <v>17</v>
      </c>
      <c r="D332" s="38" t="n">
        <v>52</v>
      </c>
      <c r="E332" s="38" t="n">
        <v>17</v>
      </c>
      <c r="F332" s="39" t="n">
        <f aca="false">D332-E332</f>
        <v>35</v>
      </c>
      <c r="G332" s="77" t="n">
        <v>1.75</v>
      </c>
      <c r="H332" s="78" t="n">
        <f aca="false">ROUND([1]Basi!$D$14*G332,0)</f>
        <v>3062</v>
      </c>
      <c r="I332" s="115" t="n">
        <f aca="false">H332*E332</f>
        <v>52054</v>
      </c>
      <c r="J332" s="181" t="n">
        <v>11315</v>
      </c>
      <c r="K332" s="152" t="n">
        <f aca="false">DPL!I266</f>
        <v>121211</v>
      </c>
      <c r="L332" s="152" t="n">
        <f aca="false">J332+K332</f>
        <v>132526</v>
      </c>
      <c r="M332" s="152" t="n">
        <v>0</v>
      </c>
      <c r="N332" s="152" t="n">
        <f aca="false">SUM(L332+M332)</f>
        <v>132526</v>
      </c>
      <c r="O332" s="112"/>
      <c r="P332" s="112"/>
      <c r="Q332" s="112"/>
      <c r="R332" s="112"/>
      <c r="S332" s="112"/>
      <c r="T332" s="112"/>
    </row>
    <row r="333" customFormat="false" ht="13.5" hidden="false" customHeight="false" outlineLevel="0" collapsed="false">
      <c r="A333" s="80"/>
      <c r="B333" s="176"/>
      <c r="C333" s="42" t="s">
        <v>18</v>
      </c>
      <c r="D333" s="43" t="n">
        <v>43</v>
      </c>
      <c r="E333" s="43" t="n">
        <v>27</v>
      </c>
      <c r="F333" s="44" t="n">
        <f aca="false">D333-E333</f>
        <v>16</v>
      </c>
      <c r="G333" s="45" t="n">
        <f aca="false">(F333/E333)+1</f>
        <v>1.59259259259259</v>
      </c>
      <c r="H333" s="83" t="n">
        <f aca="false">ROUND([1]Basi!$D$15*G333,0)</f>
        <v>2389</v>
      </c>
      <c r="I333" s="116" t="n">
        <f aca="false">H333*E333</f>
        <v>64503</v>
      </c>
      <c r="J333" s="118"/>
      <c r="K333" s="152"/>
      <c r="L333" s="152"/>
      <c r="M333" s="152"/>
      <c r="N333" s="152"/>
      <c r="O333" s="112"/>
      <c r="P333" s="112"/>
      <c r="Q333" s="112"/>
      <c r="R333" s="112"/>
      <c r="S333" s="112"/>
      <c r="T333" s="112"/>
    </row>
    <row r="334" customFormat="false" ht="13.5" hidden="false" customHeight="false" outlineLevel="0" collapsed="false">
      <c r="A334" s="80"/>
      <c r="B334" s="176"/>
      <c r="C334" s="42" t="s">
        <v>19</v>
      </c>
      <c r="D334" s="43" t="n">
        <v>2</v>
      </c>
      <c r="E334" s="43" t="n">
        <v>3</v>
      </c>
      <c r="F334" s="44" t="n">
        <f aca="false">D334-E334</f>
        <v>-1</v>
      </c>
      <c r="G334" s="77" t="n">
        <v>1</v>
      </c>
      <c r="H334" s="83" t="n">
        <f aca="false">ROUND([1]Basi!$D$16*G334,0)</f>
        <v>1250</v>
      </c>
      <c r="I334" s="116" t="n">
        <f aca="false">H334*E334</f>
        <v>3750</v>
      </c>
      <c r="J334" s="118"/>
      <c r="K334" s="152"/>
      <c r="L334" s="152"/>
      <c r="M334" s="152"/>
      <c r="N334" s="152"/>
      <c r="O334" s="112"/>
      <c r="P334" s="112"/>
      <c r="Q334" s="112"/>
      <c r="R334" s="112"/>
      <c r="S334" s="112"/>
      <c r="T334" s="112"/>
    </row>
    <row r="335" customFormat="false" ht="12.75" hidden="false" customHeight="false" outlineLevel="0" collapsed="false">
      <c r="A335" s="85"/>
      <c r="B335" s="179"/>
      <c r="C335" s="46" t="s">
        <v>16</v>
      </c>
      <c r="D335" s="47" t="n">
        <f aca="false">SUM(D332:D334)</f>
        <v>97</v>
      </c>
      <c r="E335" s="47" t="n">
        <f aca="false">SUM(E332:E334)</f>
        <v>47</v>
      </c>
      <c r="F335" s="47" t="n">
        <f aca="false">SUM(F332:F334)</f>
        <v>50</v>
      </c>
      <c r="G335" s="48"/>
      <c r="H335" s="88"/>
      <c r="I335" s="117" t="n">
        <f aca="false">SUM(I332:I334)</f>
        <v>120307</v>
      </c>
      <c r="J335" s="117"/>
      <c r="K335" s="152"/>
      <c r="L335" s="152"/>
      <c r="M335" s="152"/>
      <c r="N335" s="152"/>
      <c r="O335" s="112"/>
      <c r="P335" s="112"/>
      <c r="Q335" s="112"/>
      <c r="R335" s="112"/>
      <c r="S335" s="112"/>
      <c r="T335" s="112"/>
    </row>
    <row r="336" customFormat="false" ht="13.5" hidden="false" customHeight="false" outlineLevel="0" collapsed="false">
      <c r="A336" s="74" t="n">
        <f aca="false">A332+1</f>
        <v>65</v>
      </c>
      <c r="B336" s="180" t="s">
        <v>56</v>
      </c>
      <c r="C336" s="37" t="s">
        <v>17</v>
      </c>
      <c r="D336" s="38" t="n">
        <v>65</v>
      </c>
      <c r="E336" s="38" t="n">
        <v>52</v>
      </c>
      <c r="F336" s="39" t="n">
        <f aca="false">D336-E336</f>
        <v>13</v>
      </c>
      <c r="G336" s="45" t="n">
        <f aca="false">(F336/E336)+1</f>
        <v>1.25</v>
      </c>
      <c r="H336" s="78" t="n">
        <f aca="false">ROUND([1]Basi!$D$14*G336,0)</f>
        <v>2187</v>
      </c>
      <c r="I336" s="115" t="n">
        <f aca="false">H336*E336</f>
        <v>113724</v>
      </c>
      <c r="J336" s="181" t="n">
        <v>24497</v>
      </c>
      <c r="K336" s="152" t="n">
        <f aca="false">DPL!I270</f>
        <v>218614</v>
      </c>
      <c r="L336" s="152" t="n">
        <f aca="false">J336+K336</f>
        <v>243111</v>
      </c>
      <c r="M336" s="152" t="n">
        <v>0</v>
      </c>
      <c r="N336" s="152" t="n">
        <f aca="false">SUM(L336+M336)</f>
        <v>243111</v>
      </c>
      <c r="O336" s="112"/>
      <c r="P336" s="112"/>
      <c r="Q336" s="112"/>
      <c r="R336" s="112"/>
      <c r="S336" s="112"/>
      <c r="T336" s="112"/>
    </row>
    <row r="337" customFormat="false" ht="13.5" hidden="false" customHeight="false" outlineLevel="0" collapsed="false">
      <c r="A337" s="80"/>
      <c r="B337" s="176"/>
      <c r="C337" s="42" t="s">
        <v>18</v>
      </c>
      <c r="D337" s="43" t="n">
        <v>54</v>
      </c>
      <c r="E337" s="43" t="n">
        <v>63</v>
      </c>
      <c r="F337" s="44" t="n">
        <f aca="false">D337-E337</f>
        <v>-9</v>
      </c>
      <c r="G337" s="77" t="n">
        <v>1</v>
      </c>
      <c r="H337" s="83" t="n">
        <f aca="false">ROUND([1]Basi!$D$15*G337,0)</f>
        <v>1500</v>
      </c>
      <c r="I337" s="116" t="n">
        <f aca="false">H337*E337</f>
        <v>94500</v>
      </c>
      <c r="J337" s="118"/>
      <c r="K337" s="152"/>
      <c r="L337" s="152"/>
      <c r="M337" s="152"/>
      <c r="N337" s="152"/>
      <c r="O337" s="112"/>
      <c r="P337" s="112"/>
      <c r="Q337" s="112"/>
      <c r="R337" s="112"/>
      <c r="S337" s="112"/>
      <c r="T337" s="112"/>
    </row>
    <row r="338" customFormat="false" ht="13.5" hidden="false" customHeight="false" outlineLevel="0" collapsed="false">
      <c r="A338" s="80"/>
      <c r="B338" s="176"/>
      <c r="C338" s="42" t="s">
        <v>19</v>
      </c>
      <c r="D338" s="43" t="n">
        <v>3</v>
      </c>
      <c r="E338" s="43" t="n">
        <v>7</v>
      </c>
      <c r="F338" s="44" t="n">
        <f aca="false">D338-E338</f>
        <v>-4</v>
      </c>
      <c r="G338" s="77" t="n">
        <v>1</v>
      </c>
      <c r="H338" s="83" t="n">
        <f aca="false">ROUND([1]Basi!$D$16*G338,0)</f>
        <v>1250</v>
      </c>
      <c r="I338" s="116" t="n">
        <f aca="false">H338*E338</f>
        <v>8750</v>
      </c>
      <c r="J338" s="118"/>
      <c r="K338" s="152"/>
      <c r="L338" s="152"/>
      <c r="M338" s="152"/>
      <c r="N338" s="152"/>
      <c r="O338" s="112"/>
      <c r="P338" s="112"/>
      <c r="Q338" s="112"/>
      <c r="R338" s="112"/>
      <c r="S338" s="112"/>
      <c r="T338" s="112"/>
    </row>
    <row r="339" customFormat="false" ht="13.5" hidden="false" customHeight="false" outlineLevel="0" collapsed="false">
      <c r="A339" s="85"/>
      <c r="B339" s="179"/>
      <c r="C339" s="46" t="s">
        <v>16</v>
      </c>
      <c r="D339" s="47" t="n">
        <f aca="false">SUM(D336:D338)</f>
        <v>122</v>
      </c>
      <c r="E339" s="47" t="n">
        <f aca="false">SUM(E336:E338)</f>
        <v>122</v>
      </c>
      <c r="F339" s="47" t="n">
        <f aca="false">SUM(F336:F338)</f>
        <v>0</v>
      </c>
      <c r="G339" s="52"/>
      <c r="H339" s="88"/>
      <c r="I339" s="117" t="n">
        <f aca="false">SUM(I336:I338)</f>
        <v>216974</v>
      </c>
      <c r="J339" s="117"/>
      <c r="K339" s="152"/>
      <c r="L339" s="152"/>
      <c r="M339" s="152"/>
      <c r="N339" s="152"/>
      <c r="O339" s="112"/>
      <c r="P339" s="112"/>
      <c r="Q339" s="112"/>
      <c r="R339" s="112"/>
      <c r="S339" s="112"/>
      <c r="T339" s="112"/>
    </row>
    <row r="340" customFormat="false" ht="13.5" hidden="false" customHeight="false" outlineLevel="0" collapsed="false">
      <c r="A340" s="74" t="n">
        <f aca="false">A336+1</f>
        <v>66</v>
      </c>
      <c r="B340" s="180" t="s">
        <v>120</v>
      </c>
      <c r="C340" s="37" t="s">
        <v>17</v>
      </c>
      <c r="D340" s="38" t="n">
        <v>52</v>
      </c>
      <c r="E340" s="38" t="n">
        <v>14</v>
      </c>
      <c r="F340" s="39" t="n">
        <f aca="false">D340-E340</f>
        <v>38</v>
      </c>
      <c r="G340" s="77" t="n">
        <v>1.75</v>
      </c>
      <c r="H340" s="78" t="n">
        <f aca="false">ROUND([1]Basi!$D$14*G340,0)</f>
        <v>3062</v>
      </c>
      <c r="I340" s="115" t="n">
        <f aca="false">H340*E340</f>
        <v>42868</v>
      </c>
      <c r="J340" s="181" t="n">
        <v>12264</v>
      </c>
      <c r="K340" s="152" t="n">
        <f aca="false">DPL!I274</f>
        <v>93318</v>
      </c>
      <c r="L340" s="152" t="n">
        <f aca="false">J340+K340</f>
        <v>105582</v>
      </c>
      <c r="M340" s="152" t="n">
        <v>0</v>
      </c>
      <c r="N340" s="152" t="n">
        <f aca="false">SUM(L340+M340)</f>
        <v>105582</v>
      </c>
      <c r="O340" s="112"/>
      <c r="P340" s="112"/>
      <c r="Q340" s="112"/>
      <c r="R340" s="112"/>
      <c r="S340" s="112"/>
      <c r="T340" s="112"/>
    </row>
    <row r="341" customFormat="false" ht="13.5" hidden="false" customHeight="false" outlineLevel="0" collapsed="false">
      <c r="A341" s="80"/>
      <c r="B341" s="176"/>
      <c r="C341" s="42" t="s">
        <v>18</v>
      </c>
      <c r="D341" s="43" t="n">
        <v>43</v>
      </c>
      <c r="E341" s="43" t="n">
        <v>18</v>
      </c>
      <c r="F341" s="44" t="n">
        <f aca="false">D341-E341</f>
        <v>25</v>
      </c>
      <c r="G341" s="77" t="n">
        <v>1.75</v>
      </c>
      <c r="H341" s="83" t="n">
        <f aca="false">ROUND([1]Basi!$D$15*G341,0)</f>
        <v>2625</v>
      </c>
      <c r="I341" s="116" t="n">
        <f aca="false">H341*E341</f>
        <v>47250</v>
      </c>
      <c r="J341" s="118"/>
      <c r="K341" s="152"/>
      <c r="L341" s="152"/>
      <c r="M341" s="152"/>
      <c r="N341" s="152"/>
      <c r="O341" s="112"/>
      <c r="P341" s="112"/>
      <c r="Q341" s="112"/>
      <c r="R341" s="112"/>
      <c r="S341" s="112"/>
      <c r="T341" s="112"/>
    </row>
    <row r="342" customFormat="false" ht="12.75" hidden="false" customHeight="false" outlineLevel="0" collapsed="false">
      <c r="A342" s="80"/>
      <c r="B342" s="176"/>
      <c r="C342" s="42" t="s">
        <v>19</v>
      </c>
      <c r="D342" s="43" t="n">
        <v>2</v>
      </c>
      <c r="E342" s="43" t="n">
        <v>2</v>
      </c>
      <c r="F342" s="44" t="n">
        <f aca="false">D342-E342</f>
        <v>0</v>
      </c>
      <c r="G342" s="45" t="n">
        <f aca="false">(F342/E342)+1</f>
        <v>1</v>
      </c>
      <c r="H342" s="83" t="n">
        <f aca="false">ROUND([1]Basi!$D$16*G342,0)</f>
        <v>1250</v>
      </c>
      <c r="I342" s="116" t="n">
        <f aca="false">H342*E342</f>
        <v>2500</v>
      </c>
      <c r="J342" s="118"/>
      <c r="K342" s="152"/>
      <c r="L342" s="152"/>
      <c r="M342" s="152"/>
      <c r="N342" s="152"/>
      <c r="O342" s="112"/>
      <c r="P342" s="112"/>
      <c r="Q342" s="112"/>
      <c r="R342" s="112"/>
      <c r="S342" s="112"/>
      <c r="T342" s="112"/>
    </row>
    <row r="343" customFormat="false" ht="12.75" hidden="false" customHeight="false" outlineLevel="0" collapsed="false">
      <c r="A343" s="85"/>
      <c r="B343" s="179"/>
      <c r="C343" s="46" t="s">
        <v>16</v>
      </c>
      <c r="D343" s="47" t="n">
        <f aca="false">SUM(D340:D342)</f>
        <v>97</v>
      </c>
      <c r="E343" s="47" t="n">
        <f aca="false">SUM(E340:E342)</f>
        <v>34</v>
      </c>
      <c r="F343" s="47" t="n">
        <f aca="false">SUM(F340:F342)</f>
        <v>63</v>
      </c>
      <c r="G343" s="48"/>
      <c r="H343" s="88"/>
      <c r="I343" s="117" t="n">
        <f aca="false">SUM(I340:I342)</f>
        <v>92618</v>
      </c>
      <c r="J343" s="117"/>
      <c r="K343" s="152"/>
      <c r="L343" s="152"/>
      <c r="M343" s="152"/>
      <c r="N343" s="152"/>
      <c r="O343" s="112"/>
      <c r="P343" s="112"/>
      <c r="Q343" s="112"/>
      <c r="R343" s="112"/>
      <c r="S343" s="112"/>
      <c r="T343" s="112"/>
    </row>
    <row r="344" customFormat="false" ht="13.5" hidden="false" customHeight="false" outlineLevel="0" collapsed="false">
      <c r="A344" s="74" t="n">
        <f aca="false">A340+1</f>
        <v>67</v>
      </c>
      <c r="B344" s="180" t="s">
        <v>121</v>
      </c>
      <c r="C344" s="37" t="s">
        <v>17</v>
      </c>
      <c r="D344" s="38" t="n">
        <v>29</v>
      </c>
      <c r="E344" s="38" t="n">
        <v>29</v>
      </c>
      <c r="F344" s="39" t="n">
        <f aca="false">D344-E344</f>
        <v>0</v>
      </c>
      <c r="G344" s="45" t="n">
        <f aca="false">(F344/E344)+1</f>
        <v>1</v>
      </c>
      <c r="H344" s="78" t="n">
        <f aca="false">ROUND([1]Basi!$D$14*G344,0)</f>
        <v>1750</v>
      </c>
      <c r="I344" s="115" t="n">
        <f aca="false">H344*E344</f>
        <v>50750</v>
      </c>
      <c r="J344" s="181" t="n">
        <v>13001</v>
      </c>
      <c r="K344" s="152" t="n">
        <f aca="false">DPL!I279</f>
        <v>115092</v>
      </c>
      <c r="L344" s="152" t="n">
        <f aca="false">J344+K344</f>
        <v>128093</v>
      </c>
      <c r="M344" s="152" t="n">
        <v>313</v>
      </c>
      <c r="N344" s="152" t="n">
        <f aca="false">SUM(L344+M344)</f>
        <v>128406</v>
      </c>
      <c r="O344" s="112"/>
      <c r="P344" s="112"/>
      <c r="Q344" s="112"/>
      <c r="R344" s="112"/>
      <c r="S344" s="112"/>
      <c r="T344" s="112"/>
    </row>
    <row r="345" customFormat="false" ht="13.5" hidden="false" customHeight="false" outlineLevel="0" collapsed="false">
      <c r="A345" s="80"/>
      <c r="B345" s="176"/>
      <c r="C345" s="42" t="s">
        <v>18</v>
      </c>
      <c r="D345" s="43" t="n">
        <v>25</v>
      </c>
      <c r="E345" s="43" t="n">
        <v>39</v>
      </c>
      <c r="F345" s="44" t="n">
        <f aca="false">D345-E345</f>
        <v>-14</v>
      </c>
      <c r="G345" s="77" t="n">
        <v>1</v>
      </c>
      <c r="H345" s="83" t="n">
        <f aca="false">ROUND([1]Basi!$D$15*G345,0)</f>
        <v>1500</v>
      </c>
      <c r="I345" s="116" t="n">
        <f aca="false">H345*E345</f>
        <v>58500</v>
      </c>
      <c r="J345" s="118"/>
      <c r="K345" s="152"/>
      <c r="L345" s="152"/>
      <c r="M345" s="152"/>
      <c r="N345" s="152"/>
      <c r="O345" s="112"/>
      <c r="P345" s="112"/>
      <c r="Q345" s="112"/>
      <c r="R345" s="112"/>
      <c r="S345" s="112"/>
      <c r="T345" s="112"/>
    </row>
    <row r="346" customFormat="false" ht="13.5" hidden="false" customHeight="false" outlineLevel="0" collapsed="false">
      <c r="A346" s="80"/>
      <c r="B346" s="176"/>
      <c r="C346" s="42" t="s">
        <v>19</v>
      </c>
      <c r="D346" s="43" t="n">
        <v>2</v>
      </c>
      <c r="E346" s="43" t="n">
        <v>4</v>
      </c>
      <c r="F346" s="44" t="n">
        <f aca="false">D346-E346</f>
        <v>-2</v>
      </c>
      <c r="G346" s="77" t="n">
        <v>1</v>
      </c>
      <c r="H346" s="83" t="n">
        <f aca="false">ROUND([1]Basi!$D$16*G346,0)</f>
        <v>1250</v>
      </c>
      <c r="I346" s="116" t="n">
        <f aca="false">H346*E346</f>
        <v>5000</v>
      </c>
      <c r="J346" s="118"/>
      <c r="K346" s="152"/>
      <c r="L346" s="152"/>
      <c r="M346" s="152"/>
      <c r="N346" s="152"/>
      <c r="O346" s="112"/>
      <c r="P346" s="112"/>
      <c r="Q346" s="112"/>
      <c r="R346" s="112"/>
      <c r="S346" s="112"/>
      <c r="T346" s="112"/>
    </row>
    <row r="347" customFormat="false" ht="7.5" hidden="false" customHeight="true" outlineLevel="0" collapsed="false">
      <c r="A347" s="85"/>
      <c r="B347" s="179"/>
      <c r="C347" s="46" t="s">
        <v>16</v>
      </c>
      <c r="D347" s="47" t="n">
        <f aca="false">SUM(D344:D346)</f>
        <v>56</v>
      </c>
      <c r="E347" s="47" t="n">
        <f aca="false">SUM(E344:E346)</f>
        <v>72</v>
      </c>
      <c r="F347" s="47" t="n">
        <f aca="false">SUM(F344:F346)</f>
        <v>-16</v>
      </c>
      <c r="G347" s="52"/>
      <c r="H347" s="88"/>
      <c r="I347" s="117" t="n">
        <f aca="false">SUM(I344:I346)</f>
        <v>114250</v>
      </c>
      <c r="J347" s="117"/>
      <c r="K347" s="152"/>
      <c r="L347" s="152"/>
      <c r="M347" s="152"/>
      <c r="N347" s="152"/>
      <c r="O347" s="112"/>
      <c r="P347" s="112"/>
      <c r="Q347" s="112"/>
      <c r="R347" s="112"/>
      <c r="S347" s="112"/>
      <c r="T347" s="112"/>
    </row>
    <row r="348" customFormat="false" ht="13.5" hidden="false" customHeight="false" outlineLevel="0" collapsed="false">
      <c r="A348" s="74" t="n">
        <f aca="false">A344+1</f>
        <v>68</v>
      </c>
      <c r="B348" s="180" t="s">
        <v>122</v>
      </c>
      <c r="C348" s="37" t="s">
        <v>17</v>
      </c>
      <c r="D348" s="38" t="n">
        <v>44</v>
      </c>
      <c r="E348" s="38" t="n">
        <v>10</v>
      </c>
      <c r="F348" s="39" t="n">
        <f aca="false">D348-E348</f>
        <v>34</v>
      </c>
      <c r="G348" s="77" t="n">
        <v>1.75</v>
      </c>
      <c r="H348" s="78" t="n">
        <f aca="false">ROUND([1]Basi!$D$14*G348,0)</f>
        <v>3062</v>
      </c>
      <c r="I348" s="115" t="n">
        <f aca="false">H348*E348</f>
        <v>30620</v>
      </c>
      <c r="J348" s="181" t="n">
        <v>5642</v>
      </c>
      <c r="K348" s="152" t="n">
        <f aca="false">DPL!I283</f>
        <v>75688</v>
      </c>
      <c r="L348" s="186" t="n">
        <f aca="false">J348+K348</f>
        <v>81330</v>
      </c>
      <c r="M348" s="152" t="n">
        <v>0</v>
      </c>
      <c r="N348" s="152" t="n">
        <f aca="false">SUM(L348+M348)</f>
        <v>81330</v>
      </c>
      <c r="O348" s="112"/>
      <c r="P348" s="112"/>
      <c r="Q348" s="112"/>
      <c r="R348" s="112"/>
      <c r="S348" s="112"/>
      <c r="T348" s="112"/>
    </row>
    <row r="349" customFormat="false" ht="13.5" hidden="false" customHeight="false" outlineLevel="0" collapsed="false">
      <c r="A349" s="80"/>
      <c r="B349" s="176"/>
      <c r="C349" s="42" t="s">
        <v>18</v>
      </c>
      <c r="D349" s="43" t="n">
        <v>37</v>
      </c>
      <c r="E349" s="43" t="n">
        <v>16</v>
      </c>
      <c r="F349" s="44" t="n">
        <f aca="false">D349-E349</f>
        <v>21</v>
      </c>
      <c r="G349" s="77" t="n">
        <v>1.75</v>
      </c>
      <c r="H349" s="83" t="n">
        <f aca="false">ROUND([1]Basi!$D$15*G349,0)</f>
        <v>2625</v>
      </c>
      <c r="I349" s="116" t="n">
        <f aca="false">H349*E349</f>
        <v>42000</v>
      </c>
      <c r="J349" s="118"/>
      <c r="K349" s="152"/>
      <c r="L349" s="186"/>
      <c r="M349" s="152"/>
      <c r="N349" s="152"/>
      <c r="O349" s="112"/>
      <c r="P349" s="112"/>
      <c r="Q349" s="112"/>
      <c r="R349" s="112"/>
      <c r="S349" s="112"/>
      <c r="T349" s="112"/>
    </row>
    <row r="350" customFormat="false" ht="12.75" hidden="false" customHeight="false" outlineLevel="0" collapsed="false">
      <c r="A350" s="80"/>
      <c r="B350" s="176"/>
      <c r="C350" s="42" t="s">
        <v>19</v>
      </c>
      <c r="D350" s="43" t="n">
        <v>2</v>
      </c>
      <c r="E350" s="43" t="n">
        <v>2</v>
      </c>
      <c r="F350" s="44" t="n">
        <f aca="false">D350-E350</f>
        <v>0</v>
      </c>
      <c r="G350" s="45" t="n">
        <f aca="false">(F350/E350)+1</f>
        <v>1</v>
      </c>
      <c r="H350" s="83" t="n">
        <f aca="false">ROUND([1]Basi!$D$16*G350,0)</f>
        <v>1250</v>
      </c>
      <c r="I350" s="116" t="n">
        <f aca="false">H350*E350</f>
        <v>2500</v>
      </c>
      <c r="J350" s="118"/>
      <c r="K350" s="152"/>
      <c r="L350" s="186"/>
      <c r="M350" s="152"/>
      <c r="N350" s="152"/>
      <c r="O350" s="112"/>
      <c r="P350" s="112"/>
      <c r="Q350" s="112"/>
      <c r="R350" s="112"/>
      <c r="S350" s="112"/>
      <c r="T350" s="112"/>
    </row>
    <row r="351" customFormat="false" ht="1.5" hidden="false" customHeight="true" outlineLevel="0" collapsed="false">
      <c r="A351" s="85"/>
      <c r="B351" s="179"/>
      <c r="C351" s="46" t="s">
        <v>16</v>
      </c>
      <c r="D351" s="47" t="n">
        <f aca="false">SUM(D348:D350)</f>
        <v>83</v>
      </c>
      <c r="E351" s="47" t="n">
        <f aca="false">SUM(E348:E350)</f>
        <v>28</v>
      </c>
      <c r="F351" s="47" t="n">
        <f aca="false">SUM(F348:F350)</f>
        <v>55</v>
      </c>
      <c r="G351" s="48"/>
      <c r="H351" s="88"/>
      <c r="I351" s="117" t="n">
        <f aca="false">SUM(I348:I350)</f>
        <v>75120</v>
      </c>
      <c r="J351" s="117"/>
      <c r="K351" s="152"/>
      <c r="L351" s="198"/>
      <c r="M351" s="152"/>
      <c r="N351" s="152"/>
      <c r="O351" s="112"/>
      <c r="P351" s="112"/>
      <c r="Q351" s="112"/>
      <c r="R351" s="112"/>
      <c r="S351" s="112"/>
      <c r="T351" s="112"/>
    </row>
    <row r="352" customFormat="false" ht="12.75" hidden="false" customHeight="false" outlineLevel="0" collapsed="false">
      <c r="A352" s="74" t="n">
        <f aca="false">A348+1</f>
        <v>69</v>
      </c>
      <c r="B352" s="180" t="s">
        <v>57</v>
      </c>
      <c r="C352" s="37" t="s">
        <v>17</v>
      </c>
      <c r="D352" s="38" t="n">
        <v>311</v>
      </c>
      <c r="E352" s="38" t="n">
        <v>201</v>
      </c>
      <c r="F352" s="39" t="n">
        <f aca="false">D352-E352</f>
        <v>110</v>
      </c>
      <c r="G352" s="45" t="n">
        <f aca="false">(F352/E352)+1</f>
        <v>1.54726368159204</v>
      </c>
      <c r="H352" s="78" t="n">
        <f aca="false">ROUND([1]Basi!$D$14*G352,0)</f>
        <v>2708</v>
      </c>
      <c r="I352" s="115" t="n">
        <f aca="false">H352*E352</f>
        <v>544308</v>
      </c>
      <c r="J352" s="181" t="n">
        <v>132235</v>
      </c>
      <c r="K352" s="152" t="n">
        <f aca="false">DPL!I287</f>
        <v>936172</v>
      </c>
      <c r="L352" s="152" t="n">
        <f aca="false">J352+K352</f>
        <v>1068407</v>
      </c>
      <c r="M352" s="152" t="n">
        <v>0</v>
      </c>
      <c r="N352" s="152" t="n">
        <f aca="false">SUM(L352+M352)</f>
        <v>1068407</v>
      </c>
      <c r="O352" s="112"/>
      <c r="P352" s="112"/>
      <c r="Q352" s="112"/>
      <c r="R352" s="112"/>
      <c r="S352" s="112"/>
      <c r="T352" s="112"/>
    </row>
    <row r="353" customFormat="false" ht="12.75" hidden="false" customHeight="false" outlineLevel="0" collapsed="false">
      <c r="A353" s="80"/>
      <c r="B353" s="176"/>
      <c r="C353" s="42" t="s">
        <v>18</v>
      </c>
      <c r="D353" s="43" t="n">
        <v>250</v>
      </c>
      <c r="E353" s="43" t="n">
        <v>185</v>
      </c>
      <c r="F353" s="44" t="n">
        <f aca="false">D353-E353</f>
        <v>65</v>
      </c>
      <c r="G353" s="45" t="n">
        <f aca="false">(F353/E353)+1</f>
        <v>1.35135135135135</v>
      </c>
      <c r="H353" s="83" t="n">
        <f aca="false">ROUND([1]Basi!$D$15*G353,0)</f>
        <v>2027</v>
      </c>
      <c r="I353" s="116" t="n">
        <f aca="false">H353*E353</f>
        <v>374995</v>
      </c>
      <c r="J353" s="118"/>
      <c r="K353" s="152"/>
      <c r="L353" s="152"/>
      <c r="M353" s="152"/>
      <c r="N353" s="152"/>
      <c r="O353" s="112"/>
      <c r="P353" s="112"/>
      <c r="Q353" s="112"/>
      <c r="R353" s="112"/>
      <c r="S353" s="112"/>
      <c r="T353" s="112"/>
    </row>
    <row r="354" customFormat="false" ht="12.75" hidden="false" customHeight="false" outlineLevel="0" collapsed="false">
      <c r="A354" s="80"/>
      <c r="B354" s="176"/>
      <c r="C354" s="42" t="s">
        <v>19</v>
      </c>
      <c r="D354" s="43" t="n">
        <v>8</v>
      </c>
      <c r="E354" s="43" t="n">
        <v>6</v>
      </c>
      <c r="F354" s="44" t="n">
        <f aca="false">D354-E354</f>
        <v>2</v>
      </c>
      <c r="G354" s="45" t="n">
        <f aca="false">(F354/E354)+1</f>
        <v>1.33333333333333</v>
      </c>
      <c r="H354" s="83" t="n">
        <f aca="false">ROUND([1]Basi!$D$16*G354,0)</f>
        <v>1667</v>
      </c>
      <c r="I354" s="116" t="n">
        <f aca="false">H354*E354</f>
        <v>10002</v>
      </c>
      <c r="J354" s="118"/>
      <c r="K354" s="152"/>
      <c r="L354" s="152"/>
      <c r="M354" s="152"/>
      <c r="N354" s="152"/>
      <c r="O354" s="112"/>
      <c r="P354" s="112"/>
      <c r="Q354" s="112"/>
      <c r="R354" s="112"/>
      <c r="S354" s="112"/>
      <c r="T354" s="112"/>
    </row>
    <row r="355" customFormat="false" ht="13.5" hidden="false" customHeight="false" outlineLevel="0" collapsed="false">
      <c r="A355" s="85"/>
      <c r="B355" s="179"/>
      <c r="C355" s="46" t="s">
        <v>16</v>
      </c>
      <c r="D355" s="47" t="n">
        <f aca="false">SUM(D352:D354)</f>
        <v>569</v>
      </c>
      <c r="E355" s="47" t="n">
        <f aca="false">SUM(E352:E354)</f>
        <v>392</v>
      </c>
      <c r="F355" s="47" t="n">
        <f aca="false">SUM(F352:F354)</f>
        <v>177</v>
      </c>
      <c r="G355" s="52"/>
      <c r="H355" s="88"/>
      <c r="I355" s="117" t="n">
        <f aca="false">SUM(I352:I354)</f>
        <v>929305</v>
      </c>
      <c r="J355" s="117"/>
      <c r="K355" s="152"/>
      <c r="L355" s="152"/>
      <c r="M355" s="152"/>
      <c r="N355" s="152"/>
      <c r="O355" s="112"/>
      <c r="P355" s="112"/>
      <c r="Q355" s="112"/>
      <c r="R355" s="112"/>
      <c r="S355" s="112"/>
      <c r="T355" s="112"/>
    </row>
    <row r="356" customFormat="false" ht="13.5" hidden="false" customHeight="false" outlineLevel="0" collapsed="false">
      <c r="A356" s="74" t="n">
        <f aca="false">A352+1</f>
        <v>70</v>
      </c>
      <c r="B356" s="180" t="s">
        <v>123</v>
      </c>
      <c r="C356" s="37" t="s">
        <v>17</v>
      </c>
      <c r="D356" s="38" t="n">
        <v>31</v>
      </c>
      <c r="E356" s="38" t="n">
        <v>10</v>
      </c>
      <c r="F356" s="39" t="n">
        <f aca="false">D356-E356</f>
        <v>21</v>
      </c>
      <c r="G356" s="77" t="n">
        <v>1.75</v>
      </c>
      <c r="H356" s="78" t="n">
        <f aca="false">ROUND([1]Basi!$D$14*G356,0)</f>
        <v>3062</v>
      </c>
      <c r="I356" s="115" t="n">
        <f aca="false">H356*E356</f>
        <v>30620</v>
      </c>
      <c r="J356" s="181" t="n">
        <v>10237</v>
      </c>
      <c r="K356" s="152" t="n">
        <f aca="false">DPL!I291</f>
        <v>75170</v>
      </c>
      <c r="L356" s="152" t="n">
        <f aca="false">J356+K356</f>
        <v>85407</v>
      </c>
      <c r="M356" s="152" t="n">
        <v>0</v>
      </c>
      <c r="N356" s="152" t="n">
        <f aca="false">SUM(L356+M356)</f>
        <v>85407</v>
      </c>
      <c r="O356" s="112"/>
      <c r="P356" s="112"/>
      <c r="Q356" s="112"/>
      <c r="R356" s="112"/>
      <c r="S356" s="112"/>
      <c r="T356" s="112"/>
    </row>
    <row r="357" customFormat="false" ht="13.5" hidden="false" customHeight="false" outlineLevel="0" collapsed="false">
      <c r="A357" s="80"/>
      <c r="B357" s="176"/>
      <c r="C357" s="42" t="s">
        <v>18</v>
      </c>
      <c r="D357" s="43" t="n">
        <v>26</v>
      </c>
      <c r="E357" s="43" t="n">
        <v>23</v>
      </c>
      <c r="F357" s="44" t="n">
        <f aca="false">D357-E357</f>
        <v>3</v>
      </c>
      <c r="G357" s="45" t="n">
        <f aca="false">(F357/E357)+1</f>
        <v>1.1304347826087</v>
      </c>
      <c r="H357" s="83" t="n">
        <f aca="false">ROUND([1]Basi!$D$15*G357,0)</f>
        <v>1696</v>
      </c>
      <c r="I357" s="116" t="n">
        <f aca="false">H357*E357</f>
        <v>39008</v>
      </c>
      <c r="J357" s="118"/>
      <c r="K357" s="152"/>
      <c r="L357" s="152"/>
      <c r="M357" s="152"/>
      <c r="N357" s="152"/>
      <c r="O357" s="112"/>
      <c r="P357" s="112"/>
      <c r="Q357" s="112"/>
      <c r="R357" s="112"/>
      <c r="S357" s="112"/>
      <c r="T357" s="112"/>
    </row>
    <row r="358" customFormat="false" ht="13.5" hidden="false" customHeight="false" outlineLevel="0" collapsed="false">
      <c r="A358" s="80"/>
      <c r="B358" s="176"/>
      <c r="C358" s="42" t="s">
        <v>19</v>
      </c>
      <c r="D358" s="43" t="n">
        <v>2</v>
      </c>
      <c r="E358" s="43" t="n">
        <v>4</v>
      </c>
      <c r="F358" s="44" t="n">
        <f aca="false">D358-E358</f>
        <v>-2</v>
      </c>
      <c r="G358" s="77" t="n">
        <v>1</v>
      </c>
      <c r="H358" s="83" t="n">
        <f aca="false">ROUND([1]Basi!$D$16*G358,0)</f>
        <v>1250</v>
      </c>
      <c r="I358" s="116" t="n">
        <f aca="false">H358*E358</f>
        <v>5000</v>
      </c>
      <c r="J358" s="118"/>
      <c r="K358" s="152"/>
      <c r="L358" s="152"/>
      <c r="M358" s="152"/>
      <c r="N358" s="152"/>
      <c r="O358" s="112"/>
      <c r="P358" s="112"/>
      <c r="Q358" s="112"/>
      <c r="R358" s="112"/>
      <c r="S358" s="112"/>
      <c r="T358" s="112"/>
    </row>
    <row r="359" customFormat="false" ht="12.75" hidden="false" customHeight="false" outlineLevel="0" collapsed="false">
      <c r="A359" s="85"/>
      <c r="B359" s="179"/>
      <c r="C359" s="46" t="s">
        <v>16</v>
      </c>
      <c r="D359" s="47" t="n">
        <f aca="false">SUM(D356:D358)</f>
        <v>59</v>
      </c>
      <c r="E359" s="47" t="n">
        <f aca="false">SUM(E356:E358)</f>
        <v>37</v>
      </c>
      <c r="F359" s="47" t="n">
        <f aca="false">SUM(F356:F358)</f>
        <v>22</v>
      </c>
      <c r="G359" s="48"/>
      <c r="H359" s="88"/>
      <c r="I359" s="117" t="n">
        <f aca="false">SUM(I356:I358)</f>
        <v>74628</v>
      </c>
      <c r="J359" s="117"/>
      <c r="K359" s="152"/>
      <c r="L359" s="152"/>
      <c r="M359" s="152"/>
      <c r="N359" s="152"/>
      <c r="O359" s="112"/>
      <c r="P359" s="112"/>
      <c r="Q359" s="112"/>
      <c r="R359" s="112"/>
      <c r="S359" s="112"/>
      <c r="T359" s="112"/>
    </row>
    <row r="360" customFormat="false" ht="12.75" hidden="false" customHeight="false" outlineLevel="0" collapsed="false">
      <c r="A360" s="74" t="n">
        <f aca="false">A356+1</f>
        <v>71</v>
      </c>
      <c r="B360" s="180" t="s">
        <v>124</v>
      </c>
      <c r="C360" s="37" t="s">
        <v>17</v>
      </c>
      <c r="D360" s="38" t="n">
        <v>87</v>
      </c>
      <c r="E360" s="38" t="n">
        <v>66</v>
      </c>
      <c r="F360" s="39" t="n">
        <f aca="false">D360-E360</f>
        <v>21</v>
      </c>
      <c r="G360" s="45" t="n">
        <f aca="false">(F360/E360)+1</f>
        <v>1.31818181818182</v>
      </c>
      <c r="H360" s="78" t="n">
        <f aca="false">ROUND([1]Basi!$D$14*G360,0)</f>
        <v>2307</v>
      </c>
      <c r="I360" s="115" t="n">
        <f aca="false">H360*E360</f>
        <v>152262</v>
      </c>
      <c r="J360" s="181" t="n">
        <v>32808</v>
      </c>
      <c r="K360" s="152" t="n">
        <f aca="false">DPL!I295</f>
        <v>268986</v>
      </c>
      <c r="L360" s="152" t="n">
        <f aca="false">J360+K360</f>
        <v>301794</v>
      </c>
      <c r="M360" s="152" t="n">
        <v>7701</v>
      </c>
      <c r="N360" s="152" t="n">
        <f aca="false">SUM(L360+M360)</f>
        <v>309495</v>
      </c>
      <c r="O360" s="112"/>
      <c r="P360" s="112"/>
      <c r="Q360" s="112"/>
      <c r="R360" s="112"/>
      <c r="S360" s="112"/>
      <c r="T360" s="112"/>
    </row>
    <row r="361" customFormat="false" ht="12.75" hidden="false" customHeight="false" outlineLevel="0" collapsed="false">
      <c r="A361" s="80"/>
      <c r="B361" s="176"/>
      <c r="C361" s="42" t="s">
        <v>18</v>
      </c>
      <c r="D361" s="43" t="n">
        <v>74</v>
      </c>
      <c r="E361" s="43" t="n">
        <v>71</v>
      </c>
      <c r="F361" s="44" t="n">
        <f aca="false">D361-E361</f>
        <v>3</v>
      </c>
      <c r="G361" s="45" t="n">
        <f aca="false">(F361/E361)+1</f>
        <v>1.04225352112676</v>
      </c>
      <c r="H361" s="83" t="n">
        <f aca="false">ROUND([1]Basi!$D$15*G361,0)</f>
        <v>1563</v>
      </c>
      <c r="I361" s="116" t="n">
        <f aca="false">H361*E361</f>
        <v>110973</v>
      </c>
      <c r="J361" s="118"/>
      <c r="K361" s="152"/>
      <c r="L361" s="152"/>
      <c r="M361" s="152"/>
      <c r="N361" s="152"/>
      <c r="O361" s="112"/>
      <c r="P361" s="112"/>
      <c r="Q361" s="112"/>
      <c r="R361" s="112"/>
      <c r="S361" s="112"/>
      <c r="T361" s="112"/>
    </row>
    <row r="362" customFormat="false" ht="12.75" hidden="false" customHeight="false" outlineLevel="0" collapsed="false">
      <c r="A362" s="80"/>
      <c r="B362" s="176"/>
      <c r="C362" s="42" t="s">
        <v>19</v>
      </c>
      <c r="D362" s="43" t="n">
        <v>3</v>
      </c>
      <c r="E362" s="43" t="n">
        <v>3</v>
      </c>
      <c r="F362" s="44" t="n">
        <f aca="false">D362-E362</f>
        <v>0</v>
      </c>
      <c r="G362" s="45" t="n">
        <f aca="false">(F362/E362)+1</f>
        <v>1</v>
      </c>
      <c r="H362" s="83" t="n">
        <f aca="false">ROUND([1]Basi!$D$16*G362,0)</f>
        <v>1250</v>
      </c>
      <c r="I362" s="116" t="n">
        <f aca="false">H362*E362</f>
        <v>3750</v>
      </c>
      <c r="J362" s="118"/>
      <c r="K362" s="152"/>
      <c r="L362" s="152"/>
      <c r="M362" s="152"/>
      <c r="N362" s="152"/>
      <c r="O362" s="112"/>
      <c r="P362" s="112"/>
      <c r="Q362" s="112"/>
      <c r="R362" s="112"/>
      <c r="S362" s="112"/>
      <c r="T362" s="112"/>
    </row>
    <row r="363" customFormat="false" ht="12.75" hidden="false" customHeight="false" outlineLevel="0" collapsed="false">
      <c r="A363" s="85"/>
      <c r="B363" s="179"/>
      <c r="C363" s="46" t="s">
        <v>16</v>
      </c>
      <c r="D363" s="47" t="n">
        <f aca="false">SUM(D360:D362)</f>
        <v>164</v>
      </c>
      <c r="E363" s="47" t="n">
        <f aca="false">SUM(E360:E362)</f>
        <v>140</v>
      </c>
      <c r="F363" s="47" t="n">
        <f aca="false">SUM(F360:F362)</f>
        <v>24</v>
      </c>
      <c r="G363" s="48"/>
      <c r="H363" s="88"/>
      <c r="I363" s="117" t="n">
        <f aca="false">SUM(I360:I362)</f>
        <v>266985</v>
      </c>
      <c r="J363" s="117"/>
      <c r="K363" s="152"/>
      <c r="L363" s="152"/>
      <c r="M363" s="152"/>
      <c r="N363" s="152"/>
      <c r="O363" s="112"/>
      <c r="P363" s="112"/>
      <c r="Q363" s="112"/>
      <c r="R363" s="112"/>
      <c r="S363" s="112"/>
      <c r="T363" s="112"/>
    </row>
    <row r="364" customFormat="false" ht="12.75" hidden="false" customHeight="false" outlineLevel="0" collapsed="false">
      <c r="A364" s="74" t="n">
        <f aca="false">A360+1</f>
        <v>72</v>
      </c>
      <c r="B364" s="180" t="s">
        <v>125</v>
      </c>
      <c r="C364" s="37" t="s">
        <v>17</v>
      </c>
      <c r="D364" s="38" t="n">
        <v>60</v>
      </c>
      <c r="E364" s="38" t="n">
        <v>39</v>
      </c>
      <c r="F364" s="39" t="n">
        <f aca="false">D364-E364</f>
        <v>21</v>
      </c>
      <c r="G364" s="45" t="n">
        <f aca="false">(F364/E364)+1</f>
        <v>1.53846153846154</v>
      </c>
      <c r="H364" s="78" t="n">
        <f aca="false">ROUND([1]Basi!$D$14*G364,0)</f>
        <v>2692</v>
      </c>
      <c r="I364" s="115" t="n">
        <f aca="false">H364*E364</f>
        <v>104988</v>
      </c>
      <c r="J364" s="181" t="n">
        <v>18500</v>
      </c>
      <c r="K364" s="152" t="n">
        <f aca="false">DPL!I299</f>
        <v>327647</v>
      </c>
      <c r="L364" s="152" t="n">
        <f aca="false">J364+K364</f>
        <v>346147</v>
      </c>
      <c r="M364" s="152" t="n">
        <v>0</v>
      </c>
      <c r="N364" s="152" t="n">
        <f aca="false">SUM(L364+M364)</f>
        <v>346147</v>
      </c>
      <c r="O364" s="112"/>
      <c r="P364" s="112"/>
      <c r="Q364" s="112"/>
      <c r="R364" s="112"/>
      <c r="S364" s="112"/>
      <c r="T364" s="112"/>
    </row>
    <row r="365" customFormat="false" ht="13.5" hidden="false" customHeight="false" outlineLevel="0" collapsed="false">
      <c r="A365" s="80"/>
      <c r="B365" s="176"/>
      <c r="C365" s="42" t="s">
        <v>18</v>
      </c>
      <c r="D365" s="43" t="n">
        <v>141</v>
      </c>
      <c r="E365" s="43" t="n">
        <v>126</v>
      </c>
      <c r="F365" s="44" t="n">
        <f aca="false">D365-E365</f>
        <v>15</v>
      </c>
      <c r="G365" s="45" t="n">
        <f aca="false">(F365/E365)+1</f>
        <v>1.11904761904762</v>
      </c>
      <c r="H365" s="83" t="n">
        <f aca="false">ROUND([1]Basi!$D$15*G365,0)</f>
        <v>1679</v>
      </c>
      <c r="I365" s="116" t="n">
        <f aca="false">H365*E365</f>
        <v>211554</v>
      </c>
      <c r="J365" s="118"/>
      <c r="K365" s="152"/>
      <c r="L365" s="152"/>
      <c r="M365" s="152"/>
      <c r="N365" s="152"/>
      <c r="O365" s="112"/>
      <c r="P365" s="112"/>
      <c r="Q365" s="112"/>
      <c r="R365" s="112"/>
      <c r="S365" s="112"/>
      <c r="T365" s="112"/>
    </row>
    <row r="366" customFormat="false" ht="13.5" hidden="false" customHeight="false" outlineLevel="0" collapsed="false">
      <c r="A366" s="80"/>
      <c r="B366" s="176"/>
      <c r="C366" s="42" t="s">
        <v>19</v>
      </c>
      <c r="D366" s="43" t="n">
        <v>3</v>
      </c>
      <c r="E366" s="43" t="n">
        <v>7</v>
      </c>
      <c r="F366" s="44" t="n">
        <f aca="false">D366-E366</f>
        <v>-4</v>
      </c>
      <c r="G366" s="77" t="n">
        <v>1</v>
      </c>
      <c r="H366" s="83" t="n">
        <f aca="false">ROUND([1]Basi!$D$16*G366,0)</f>
        <v>1250</v>
      </c>
      <c r="I366" s="116" t="n">
        <f aca="false">H366*E366</f>
        <v>8750</v>
      </c>
      <c r="J366" s="118"/>
      <c r="K366" s="152"/>
      <c r="L366" s="152"/>
      <c r="M366" s="152"/>
      <c r="N366" s="152"/>
      <c r="O366" s="112"/>
      <c r="P366" s="112"/>
      <c r="Q366" s="112"/>
      <c r="R366" s="112"/>
      <c r="S366" s="112"/>
      <c r="T366" s="112"/>
    </row>
    <row r="367" customFormat="false" ht="12.75" hidden="false" customHeight="false" outlineLevel="0" collapsed="false">
      <c r="A367" s="85"/>
      <c r="B367" s="179"/>
      <c r="C367" s="46" t="s">
        <v>16</v>
      </c>
      <c r="D367" s="47" t="n">
        <f aca="false">SUM(D364:D366)</f>
        <v>204</v>
      </c>
      <c r="E367" s="47" t="n">
        <f aca="false">SUM(E364:E366)</f>
        <v>172</v>
      </c>
      <c r="F367" s="47" t="n">
        <f aca="false">SUM(F364:F366)</f>
        <v>32</v>
      </c>
      <c r="G367" s="48"/>
      <c r="H367" s="88"/>
      <c r="I367" s="117" t="n">
        <f aca="false">SUM(I364:I366)</f>
        <v>325292</v>
      </c>
      <c r="J367" s="117"/>
      <c r="K367" s="152"/>
      <c r="L367" s="152"/>
      <c r="M367" s="152"/>
      <c r="N367" s="152"/>
      <c r="O367" s="112"/>
      <c r="P367" s="112"/>
      <c r="Q367" s="112"/>
      <c r="R367" s="112"/>
      <c r="S367" s="112"/>
      <c r="T367" s="112"/>
    </row>
    <row r="368" customFormat="false" ht="13.5" hidden="false" customHeight="false" outlineLevel="0" collapsed="false">
      <c r="A368" s="74" t="n">
        <f aca="false">A364+1</f>
        <v>73</v>
      </c>
      <c r="B368" s="180" t="s">
        <v>126</v>
      </c>
      <c r="C368" s="37" t="s">
        <v>17</v>
      </c>
      <c r="D368" s="38" t="n">
        <v>30</v>
      </c>
      <c r="E368" s="38" t="n">
        <v>18</v>
      </c>
      <c r="F368" s="39" t="n">
        <f aca="false">D368-E368</f>
        <v>12</v>
      </c>
      <c r="G368" s="45" t="n">
        <f aca="false">(F368/E368)+1</f>
        <v>1.66666666666667</v>
      </c>
      <c r="H368" s="78" t="n">
        <f aca="false">ROUND([1]Basi!$D$14*G368,0)</f>
        <v>2917</v>
      </c>
      <c r="I368" s="115" t="n">
        <f aca="false">H368*E368</f>
        <v>52506</v>
      </c>
      <c r="J368" s="181" t="n">
        <v>10805</v>
      </c>
      <c r="K368" s="152" t="n">
        <f aca="false">DPL!I303</f>
        <v>94688</v>
      </c>
      <c r="L368" s="152" t="n">
        <f aca="false">J368+K368</f>
        <v>105493</v>
      </c>
      <c r="M368" s="152" t="n">
        <v>4163</v>
      </c>
      <c r="N368" s="152" t="n">
        <f aca="false">SUM(L368+M368)</f>
        <v>109656</v>
      </c>
      <c r="O368" s="112"/>
      <c r="P368" s="112"/>
      <c r="Q368" s="112"/>
      <c r="R368" s="112"/>
      <c r="S368" s="112"/>
      <c r="T368" s="112"/>
    </row>
    <row r="369" customFormat="false" ht="13.5" hidden="false" customHeight="false" outlineLevel="0" collapsed="false">
      <c r="A369" s="80"/>
      <c r="B369" s="176"/>
      <c r="C369" s="42" t="s">
        <v>18</v>
      </c>
      <c r="D369" s="43" t="n">
        <v>25</v>
      </c>
      <c r="E369" s="43" t="n">
        <v>26</v>
      </c>
      <c r="F369" s="44" t="n">
        <f aca="false">D369-E369</f>
        <v>-1</v>
      </c>
      <c r="G369" s="77" t="n">
        <v>1</v>
      </c>
      <c r="H369" s="83" t="n">
        <f aca="false">ROUND([1]Basi!$D$15*G369,0)</f>
        <v>1500</v>
      </c>
      <c r="I369" s="116" t="n">
        <f aca="false">H369*E369</f>
        <v>39000</v>
      </c>
      <c r="J369" s="118"/>
      <c r="K369" s="152"/>
      <c r="L369" s="152"/>
      <c r="M369" s="152"/>
      <c r="N369" s="152"/>
      <c r="O369" s="112"/>
      <c r="P369" s="112"/>
      <c r="Q369" s="112"/>
      <c r="R369" s="112"/>
      <c r="S369" s="112"/>
      <c r="T369" s="112"/>
    </row>
    <row r="370" customFormat="false" ht="12.75" hidden="false" customHeight="false" outlineLevel="0" collapsed="false">
      <c r="A370" s="80"/>
      <c r="B370" s="176"/>
      <c r="C370" s="42" t="s">
        <v>19</v>
      </c>
      <c r="D370" s="43" t="n">
        <v>2</v>
      </c>
      <c r="E370" s="43" t="n">
        <v>2</v>
      </c>
      <c r="F370" s="44" t="n">
        <f aca="false">D370-E370</f>
        <v>0</v>
      </c>
      <c r="G370" s="45" t="n">
        <f aca="false">(F370/E370)+1</f>
        <v>1</v>
      </c>
      <c r="H370" s="83" t="n">
        <f aca="false">ROUND([1]Basi!$D$16*G370,0)</f>
        <v>1250</v>
      </c>
      <c r="I370" s="116" t="n">
        <f aca="false">H370*E370</f>
        <v>2500</v>
      </c>
      <c r="J370" s="118"/>
      <c r="K370" s="152"/>
      <c r="L370" s="152"/>
      <c r="M370" s="152"/>
      <c r="N370" s="152"/>
      <c r="O370" s="112"/>
      <c r="P370" s="112"/>
      <c r="Q370" s="112"/>
      <c r="R370" s="112"/>
      <c r="S370" s="112"/>
      <c r="T370" s="112"/>
    </row>
    <row r="371" customFormat="false" ht="12.75" hidden="false" customHeight="false" outlineLevel="0" collapsed="false">
      <c r="A371" s="85"/>
      <c r="B371" s="179"/>
      <c r="C371" s="46" t="s">
        <v>16</v>
      </c>
      <c r="D371" s="47" t="n">
        <f aca="false">SUM(D368:D370)</f>
        <v>57</v>
      </c>
      <c r="E371" s="47" t="n">
        <f aca="false">SUM(E368:E370)</f>
        <v>46</v>
      </c>
      <c r="F371" s="47" t="n">
        <f aca="false">SUM(F368:F370)</f>
        <v>11</v>
      </c>
      <c r="G371" s="48"/>
      <c r="H371" s="88"/>
      <c r="I371" s="117" t="n">
        <f aca="false">SUM(I368:I370)</f>
        <v>94006</v>
      </c>
      <c r="J371" s="117"/>
      <c r="K371" s="152"/>
      <c r="L371" s="152"/>
      <c r="M371" s="152"/>
      <c r="N371" s="152"/>
      <c r="O371" s="112"/>
      <c r="P371" s="112"/>
      <c r="Q371" s="112"/>
      <c r="R371" s="112"/>
      <c r="S371" s="112"/>
      <c r="T371" s="112"/>
    </row>
    <row r="372" customFormat="false" ht="13.5" hidden="false" customHeight="false" outlineLevel="0" collapsed="false">
      <c r="A372" s="74" t="n">
        <f aca="false">A368+1</f>
        <v>74</v>
      </c>
      <c r="B372" s="180" t="s">
        <v>127</v>
      </c>
      <c r="C372" s="37" t="s">
        <v>17</v>
      </c>
      <c r="D372" s="38" t="n">
        <v>31</v>
      </c>
      <c r="E372" s="38" t="n">
        <v>20</v>
      </c>
      <c r="F372" s="39" t="n">
        <f aca="false">D372-E372</f>
        <v>11</v>
      </c>
      <c r="G372" s="45" t="n">
        <f aca="false">(F372/E372)+1</f>
        <v>1.55</v>
      </c>
      <c r="H372" s="78" t="n">
        <f aca="false">ROUND([1]Basi!$D$14*G372,0)</f>
        <v>2712</v>
      </c>
      <c r="I372" s="115" t="n">
        <f aca="false">H372*E372</f>
        <v>54240</v>
      </c>
      <c r="J372" s="181" t="n">
        <v>10367</v>
      </c>
      <c r="K372" s="152" t="n">
        <f aca="false">DPL!I307</f>
        <v>94208</v>
      </c>
      <c r="L372" s="152" t="n">
        <f aca="false">J372+K372</f>
        <v>104575</v>
      </c>
      <c r="M372" s="152" t="n">
        <v>0</v>
      </c>
      <c r="N372" s="152" t="n">
        <f aca="false">SUM(L372+M372)</f>
        <v>104575</v>
      </c>
      <c r="O372" s="112"/>
      <c r="P372" s="112"/>
      <c r="Q372" s="112"/>
      <c r="R372" s="112"/>
      <c r="S372" s="112"/>
      <c r="T372" s="112"/>
    </row>
    <row r="373" customFormat="false" ht="13.5" hidden="false" customHeight="false" outlineLevel="0" collapsed="false">
      <c r="A373" s="80"/>
      <c r="B373" s="176"/>
      <c r="C373" s="42" t="s">
        <v>18</v>
      </c>
      <c r="D373" s="43" t="n">
        <v>26</v>
      </c>
      <c r="E373" s="43" t="n">
        <v>14</v>
      </c>
      <c r="F373" s="44" t="n">
        <f aca="false">D373-E373</f>
        <v>12</v>
      </c>
      <c r="G373" s="77" t="n">
        <v>1.75</v>
      </c>
      <c r="H373" s="83" t="n">
        <f aca="false">ROUND([1]Basi!$D$15*G373,0)</f>
        <v>2625</v>
      </c>
      <c r="I373" s="116" t="n">
        <f aca="false">H373*E373</f>
        <v>36750</v>
      </c>
      <c r="J373" s="118"/>
      <c r="K373" s="152"/>
      <c r="L373" s="152"/>
      <c r="M373" s="152"/>
      <c r="N373" s="152"/>
      <c r="O373" s="112"/>
      <c r="P373" s="112"/>
      <c r="Q373" s="112"/>
      <c r="R373" s="112"/>
      <c r="S373" s="112"/>
      <c r="T373" s="112"/>
    </row>
    <row r="374" customFormat="false" ht="12.75" hidden="false" customHeight="false" outlineLevel="0" collapsed="false">
      <c r="A374" s="80"/>
      <c r="B374" s="176"/>
      <c r="C374" s="42" t="s">
        <v>19</v>
      </c>
      <c r="D374" s="43" t="n">
        <v>2</v>
      </c>
      <c r="E374" s="43" t="n">
        <v>2</v>
      </c>
      <c r="F374" s="44" t="n">
        <f aca="false">D374-E374</f>
        <v>0</v>
      </c>
      <c r="G374" s="45" t="n">
        <f aca="false">(F374/E374)+1</f>
        <v>1</v>
      </c>
      <c r="H374" s="83" t="n">
        <f aca="false">ROUND([1]Basi!$D$16*G374,0)</f>
        <v>1250</v>
      </c>
      <c r="I374" s="116" t="n">
        <f aca="false">H374*E374</f>
        <v>2500</v>
      </c>
      <c r="J374" s="118"/>
      <c r="K374" s="152"/>
      <c r="L374" s="152"/>
      <c r="M374" s="152"/>
      <c r="N374" s="152"/>
      <c r="O374" s="112"/>
      <c r="P374" s="112"/>
      <c r="Q374" s="112"/>
      <c r="R374" s="112"/>
      <c r="S374" s="112"/>
      <c r="T374" s="112"/>
    </row>
    <row r="375" customFormat="false" ht="24.75" hidden="false" customHeight="true" outlineLevel="0" collapsed="false">
      <c r="A375" s="85"/>
      <c r="B375" s="179"/>
      <c r="C375" s="46" t="s">
        <v>16</v>
      </c>
      <c r="D375" s="47" t="n">
        <f aca="false">SUM(D372:D374)</f>
        <v>59</v>
      </c>
      <c r="E375" s="47" t="n">
        <f aca="false">SUM(E372:E374)</f>
        <v>36</v>
      </c>
      <c r="F375" s="47" t="n">
        <f aca="false">SUM(F372:F374)</f>
        <v>23</v>
      </c>
      <c r="G375" s="52"/>
      <c r="H375" s="88"/>
      <c r="I375" s="117" t="n">
        <f aca="false">SUM(I372:I374)</f>
        <v>93490</v>
      </c>
      <c r="J375" s="117"/>
      <c r="K375" s="152"/>
      <c r="L375" s="152"/>
      <c r="M375" s="152"/>
      <c r="N375" s="152"/>
      <c r="O375" s="112"/>
      <c r="P375" s="112"/>
      <c r="Q375" s="112"/>
      <c r="R375" s="112"/>
      <c r="S375" s="112"/>
      <c r="T375" s="112"/>
    </row>
    <row r="376" customFormat="false" ht="13.5" hidden="false" customHeight="false" outlineLevel="0" collapsed="false">
      <c r="A376" s="74" t="n">
        <f aca="false">A372+1</f>
        <v>75</v>
      </c>
      <c r="B376" s="180" t="s">
        <v>128</v>
      </c>
      <c r="C376" s="37" t="s">
        <v>17</v>
      </c>
      <c r="D376" s="38" t="n">
        <v>25</v>
      </c>
      <c r="E376" s="38" t="n">
        <v>14</v>
      </c>
      <c r="F376" s="39" t="n">
        <f aca="false">D376-E376</f>
        <v>11</v>
      </c>
      <c r="G376" s="77" t="n">
        <v>1.75</v>
      </c>
      <c r="H376" s="78" t="n">
        <f aca="false">ROUND([1]Basi!$D$14*G376,0)</f>
        <v>3062</v>
      </c>
      <c r="I376" s="115" t="n">
        <f aca="false">H376*E376</f>
        <v>42868</v>
      </c>
      <c r="J376" s="181" t="n">
        <v>9180</v>
      </c>
      <c r="K376" s="152" t="n">
        <f aca="false">DPL!I311</f>
        <v>78950</v>
      </c>
      <c r="L376" s="152" t="n">
        <f aca="false">J376+K376</f>
        <v>88130</v>
      </c>
      <c r="M376" s="152" t="n">
        <v>428</v>
      </c>
      <c r="N376" s="152" t="n">
        <f aca="false">SUM(L376+M376)</f>
        <v>88558</v>
      </c>
      <c r="O376" s="112"/>
      <c r="P376" s="112"/>
      <c r="Q376" s="112"/>
      <c r="R376" s="112"/>
      <c r="S376" s="112"/>
      <c r="T376" s="112"/>
    </row>
    <row r="377" customFormat="false" ht="12.75" hidden="false" customHeight="false" outlineLevel="0" collapsed="false">
      <c r="A377" s="80"/>
      <c r="B377" s="176"/>
      <c r="C377" s="42" t="s">
        <v>18</v>
      </c>
      <c r="D377" s="43" t="n">
        <v>22</v>
      </c>
      <c r="E377" s="43" t="n">
        <v>22</v>
      </c>
      <c r="F377" s="44" t="n">
        <f aca="false">D377-E377</f>
        <v>0</v>
      </c>
      <c r="G377" s="45" t="n">
        <f aca="false">(F377/E377)+1</f>
        <v>1</v>
      </c>
      <c r="H377" s="83" t="n">
        <f aca="false">ROUND([1]Basi!$D$15*G377,0)</f>
        <v>1500</v>
      </c>
      <c r="I377" s="116" t="n">
        <f aca="false">H377*E377</f>
        <v>33000</v>
      </c>
      <c r="J377" s="118"/>
      <c r="K377" s="152"/>
      <c r="L377" s="152"/>
      <c r="M377" s="152"/>
      <c r="N377" s="152"/>
      <c r="O377" s="112"/>
      <c r="P377" s="112"/>
      <c r="Q377" s="112"/>
      <c r="R377" s="112"/>
      <c r="S377" s="112"/>
      <c r="T377" s="112"/>
    </row>
    <row r="378" customFormat="false" ht="12.75" hidden="false" customHeight="false" outlineLevel="0" collapsed="false">
      <c r="A378" s="80"/>
      <c r="B378" s="176"/>
      <c r="C378" s="42" t="s">
        <v>19</v>
      </c>
      <c r="D378" s="43" t="n">
        <v>2</v>
      </c>
      <c r="E378" s="43" t="n">
        <v>2</v>
      </c>
      <c r="F378" s="44" t="n">
        <f aca="false">D378-E378</f>
        <v>0</v>
      </c>
      <c r="G378" s="45" t="n">
        <f aca="false">(F378/E378)+1</f>
        <v>1</v>
      </c>
      <c r="H378" s="83" t="n">
        <f aca="false">ROUND([1]Basi!$D$16*G378,0)</f>
        <v>1250</v>
      </c>
      <c r="I378" s="116" t="n">
        <f aca="false">H378*E378</f>
        <v>2500</v>
      </c>
      <c r="J378" s="118"/>
      <c r="K378" s="152"/>
      <c r="L378" s="152"/>
      <c r="M378" s="152"/>
      <c r="N378" s="152"/>
      <c r="O378" s="112"/>
      <c r="P378" s="112"/>
      <c r="Q378" s="112"/>
      <c r="R378" s="112"/>
      <c r="S378" s="112"/>
      <c r="T378" s="112"/>
    </row>
    <row r="379" customFormat="false" ht="12.75" hidden="false" customHeight="false" outlineLevel="0" collapsed="false">
      <c r="A379" s="85"/>
      <c r="B379" s="179"/>
      <c r="C379" s="46" t="s">
        <v>16</v>
      </c>
      <c r="D379" s="47" t="n">
        <f aca="false">SUM(D376:D378)</f>
        <v>49</v>
      </c>
      <c r="E379" s="47" t="n">
        <f aca="false">SUM(E376:E378)</f>
        <v>38</v>
      </c>
      <c r="F379" s="47" t="n">
        <f aca="false">SUM(F376:F378)</f>
        <v>11</v>
      </c>
      <c r="G379" s="48"/>
      <c r="H379" s="88"/>
      <c r="I379" s="117" t="n">
        <f aca="false">SUM(I376:I378)</f>
        <v>78368</v>
      </c>
      <c r="J379" s="117"/>
      <c r="K379" s="152"/>
      <c r="L379" s="152"/>
      <c r="M379" s="152"/>
      <c r="N379" s="152"/>
      <c r="O379" s="112"/>
      <c r="P379" s="112"/>
      <c r="Q379" s="112"/>
      <c r="R379" s="112"/>
      <c r="S379" s="112"/>
      <c r="T379" s="112"/>
    </row>
    <row r="380" customFormat="false" ht="12.75" hidden="false" customHeight="false" outlineLevel="0" collapsed="false">
      <c r="A380" s="74" t="n">
        <f aca="false">A376+1</f>
        <v>76</v>
      </c>
      <c r="B380" s="180" t="s">
        <v>129</v>
      </c>
      <c r="C380" s="37" t="s">
        <v>17</v>
      </c>
      <c r="D380" s="38" t="n">
        <v>49</v>
      </c>
      <c r="E380" s="38" t="n">
        <v>40</v>
      </c>
      <c r="F380" s="39" t="n">
        <f aca="false">D380-E380</f>
        <v>9</v>
      </c>
      <c r="G380" s="45" t="n">
        <f aca="false">(F380/E380)+1</f>
        <v>1.225</v>
      </c>
      <c r="H380" s="78" t="n">
        <f aca="false">ROUND([1]Basi!$D$14*G380,0)</f>
        <v>2144</v>
      </c>
      <c r="I380" s="115" t="n">
        <f aca="false">H380*E380</f>
        <v>85760</v>
      </c>
      <c r="J380" s="181" t="n">
        <v>18434</v>
      </c>
      <c r="K380" s="152" t="n">
        <f aca="false">DPL!I315</f>
        <v>153630</v>
      </c>
      <c r="L380" s="152" t="n">
        <f aca="false">J380+K380</f>
        <v>172064</v>
      </c>
      <c r="M380" s="152" t="n">
        <v>0</v>
      </c>
      <c r="N380" s="152" t="n">
        <f aca="false">SUM(L380+M380)</f>
        <v>172064</v>
      </c>
      <c r="O380" s="112"/>
      <c r="P380" s="112"/>
      <c r="Q380" s="112"/>
      <c r="R380" s="112"/>
      <c r="S380" s="112"/>
      <c r="T380" s="112"/>
    </row>
    <row r="381" customFormat="false" ht="13.5" hidden="false" customHeight="false" outlineLevel="0" collapsed="false">
      <c r="A381" s="80"/>
      <c r="B381" s="176"/>
      <c r="C381" s="42" t="s">
        <v>18</v>
      </c>
      <c r="D381" s="43" t="n">
        <v>42</v>
      </c>
      <c r="E381" s="43" t="n">
        <v>39</v>
      </c>
      <c r="F381" s="44" t="n">
        <f aca="false">D381-E381</f>
        <v>3</v>
      </c>
      <c r="G381" s="45" t="n">
        <f aca="false">(F381/E381)+1</f>
        <v>1.07692307692308</v>
      </c>
      <c r="H381" s="83" t="n">
        <f aca="false">ROUND([1]Basi!$D$15*G381,0)</f>
        <v>1615</v>
      </c>
      <c r="I381" s="116" t="n">
        <f aca="false">H381*E381</f>
        <v>62985</v>
      </c>
      <c r="J381" s="118"/>
      <c r="K381" s="152"/>
      <c r="L381" s="152"/>
      <c r="M381" s="152"/>
      <c r="N381" s="152"/>
      <c r="O381" s="112"/>
      <c r="P381" s="112"/>
      <c r="Q381" s="112"/>
      <c r="R381" s="112"/>
      <c r="S381" s="112"/>
      <c r="T381" s="112"/>
    </row>
    <row r="382" customFormat="false" ht="13.5" hidden="false" customHeight="false" outlineLevel="0" collapsed="false">
      <c r="A382" s="80"/>
      <c r="B382" s="176"/>
      <c r="C382" s="42" t="s">
        <v>19</v>
      </c>
      <c r="D382" s="43" t="n">
        <v>2</v>
      </c>
      <c r="E382" s="43" t="n">
        <v>3</v>
      </c>
      <c r="F382" s="44" t="n">
        <f aca="false">D382-E382</f>
        <v>-1</v>
      </c>
      <c r="G382" s="77" t="n">
        <v>1</v>
      </c>
      <c r="H382" s="83" t="n">
        <f aca="false">ROUND([1]Basi!$D$16*G382,0)</f>
        <v>1250</v>
      </c>
      <c r="I382" s="116" t="n">
        <f aca="false">H382*E382</f>
        <v>3750</v>
      </c>
      <c r="J382" s="118"/>
      <c r="K382" s="152"/>
      <c r="L382" s="152"/>
      <c r="M382" s="152"/>
      <c r="N382" s="152"/>
      <c r="O382" s="112"/>
      <c r="P382" s="112"/>
      <c r="Q382" s="112"/>
      <c r="R382" s="112"/>
      <c r="S382" s="112"/>
      <c r="T382" s="112"/>
    </row>
    <row r="383" customFormat="false" ht="28.5" hidden="false" customHeight="true" outlineLevel="0" collapsed="false">
      <c r="A383" s="85"/>
      <c r="B383" s="179"/>
      <c r="C383" s="46" t="s">
        <v>16</v>
      </c>
      <c r="D383" s="47" t="n">
        <f aca="false">SUM(D380:D382)</f>
        <v>93</v>
      </c>
      <c r="E383" s="47" t="n">
        <f aca="false">SUM(E380:E382)</f>
        <v>82</v>
      </c>
      <c r="F383" s="47" t="n">
        <f aca="false">SUM(F380:F382)</f>
        <v>11</v>
      </c>
      <c r="G383" s="52"/>
      <c r="H383" s="88"/>
      <c r="I383" s="117" t="n">
        <f aca="false">SUM(I380:I382)</f>
        <v>152495</v>
      </c>
      <c r="J383" s="117"/>
      <c r="K383" s="152"/>
      <c r="L383" s="152"/>
      <c r="M383" s="152"/>
      <c r="N383" s="152"/>
      <c r="O383" s="112"/>
      <c r="P383" s="112"/>
      <c r="Q383" s="112"/>
      <c r="R383" s="112"/>
      <c r="S383" s="112"/>
      <c r="T383" s="112"/>
    </row>
    <row r="384" customFormat="false" ht="60" hidden="false" customHeight="true" outlineLevel="0" collapsed="false">
      <c r="A384" s="142" t="s">
        <v>39</v>
      </c>
      <c r="B384" s="174" t="s">
        <v>62</v>
      </c>
      <c r="C384" s="144" t="s">
        <v>22</v>
      </c>
      <c r="D384" s="145" t="s">
        <v>23</v>
      </c>
      <c r="E384" s="145" t="s">
        <v>63</v>
      </c>
      <c r="F384" s="145" t="s">
        <v>25</v>
      </c>
      <c r="G384" s="195" t="s">
        <v>26</v>
      </c>
      <c r="H384" s="145" t="s">
        <v>41</v>
      </c>
      <c r="I384" s="145" t="s">
        <v>42</v>
      </c>
      <c r="J384" s="196" t="s">
        <v>143</v>
      </c>
      <c r="K384" s="197" t="s">
        <v>144</v>
      </c>
      <c r="L384" s="197" t="s">
        <v>144</v>
      </c>
      <c r="M384" s="175" t="s">
        <v>5</v>
      </c>
      <c r="N384" s="143" t="s">
        <v>145</v>
      </c>
      <c r="O384" s="112"/>
      <c r="P384" s="112"/>
      <c r="Q384" s="112"/>
      <c r="R384" s="112"/>
      <c r="S384" s="112"/>
      <c r="T384" s="112"/>
    </row>
    <row r="385" customFormat="false" ht="13.5" hidden="false" customHeight="false" outlineLevel="0" collapsed="false">
      <c r="A385" s="74" t="n">
        <f aca="false">A380+1</f>
        <v>77</v>
      </c>
      <c r="B385" s="180" t="s">
        <v>130</v>
      </c>
      <c r="C385" s="37" t="s">
        <v>17</v>
      </c>
      <c r="D385" s="38" t="n">
        <v>34</v>
      </c>
      <c r="E385" s="38" t="n">
        <v>19</v>
      </c>
      <c r="F385" s="39" t="n">
        <f aca="false">D385-E385</f>
        <v>15</v>
      </c>
      <c r="G385" s="77" t="n">
        <v>1.75</v>
      </c>
      <c r="H385" s="78" t="n">
        <f aca="false">ROUND([1]Basi!$D$14*G385,0)</f>
        <v>3062</v>
      </c>
      <c r="I385" s="115" t="n">
        <f aca="false">H385*E385</f>
        <v>58178</v>
      </c>
      <c r="J385" s="181" t="n">
        <v>11891</v>
      </c>
      <c r="K385" s="152" t="n">
        <f aca="false">DPL!I319</f>
        <v>118237</v>
      </c>
      <c r="L385" s="152" t="n">
        <f aca="false">J385+K385</f>
        <v>130128</v>
      </c>
      <c r="M385" s="152" t="n">
        <v>0</v>
      </c>
      <c r="N385" s="152" t="n">
        <f aca="false">SUM(L385+M385)</f>
        <v>130128</v>
      </c>
      <c r="O385" s="112"/>
      <c r="P385" s="112"/>
      <c r="Q385" s="112"/>
      <c r="R385" s="112"/>
      <c r="S385" s="112"/>
      <c r="T385" s="112"/>
    </row>
    <row r="386" customFormat="false" ht="13.5" hidden="false" customHeight="false" outlineLevel="0" collapsed="false">
      <c r="A386" s="80"/>
      <c r="B386" s="176"/>
      <c r="C386" s="42" t="s">
        <v>18</v>
      </c>
      <c r="D386" s="43" t="n">
        <v>28</v>
      </c>
      <c r="E386" s="43" t="n">
        <v>38</v>
      </c>
      <c r="F386" s="44" t="n">
        <f aca="false">D386-E386</f>
        <v>-10</v>
      </c>
      <c r="G386" s="77" t="n">
        <v>1</v>
      </c>
      <c r="H386" s="83" t="n">
        <f aca="false">ROUND([1]Basi!$D$15*G386,0)</f>
        <v>1500</v>
      </c>
      <c r="I386" s="116" t="n">
        <f aca="false">H386*E386</f>
        <v>57000</v>
      </c>
      <c r="J386" s="118"/>
      <c r="K386" s="152"/>
      <c r="L386" s="152"/>
      <c r="M386" s="152"/>
      <c r="N386" s="152"/>
      <c r="O386" s="112"/>
      <c r="P386" s="112"/>
      <c r="Q386" s="112"/>
      <c r="R386" s="112"/>
      <c r="S386" s="112"/>
      <c r="T386" s="112"/>
    </row>
    <row r="387" customFormat="false" ht="13.5" hidden="false" customHeight="false" outlineLevel="0" collapsed="false">
      <c r="A387" s="80"/>
      <c r="B387" s="176"/>
      <c r="C387" s="42" t="s">
        <v>19</v>
      </c>
      <c r="D387" s="43" t="n">
        <v>2</v>
      </c>
      <c r="E387" s="43" t="n">
        <v>1</v>
      </c>
      <c r="F387" s="44" t="n">
        <f aca="false">D387-E387</f>
        <v>1</v>
      </c>
      <c r="G387" s="77" t="n">
        <v>1.75</v>
      </c>
      <c r="H387" s="83" t="n">
        <f aca="false">ROUND([1]Basi!$D$16*G387,0)</f>
        <v>2187</v>
      </c>
      <c r="I387" s="116" t="n">
        <f aca="false">H387*E387</f>
        <v>2187</v>
      </c>
      <c r="J387" s="118"/>
      <c r="K387" s="152"/>
      <c r="L387" s="152"/>
      <c r="M387" s="152"/>
      <c r="N387" s="152"/>
      <c r="O387" s="112"/>
      <c r="P387" s="112"/>
      <c r="Q387" s="112"/>
      <c r="R387" s="112"/>
      <c r="S387" s="112"/>
      <c r="T387" s="112"/>
    </row>
    <row r="388" customFormat="false" ht="13.5" hidden="false" customHeight="false" outlineLevel="0" collapsed="false">
      <c r="A388" s="85"/>
      <c r="B388" s="179"/>
      <c r="C388" s="46" t="s">
        <v>16</v>
      </c>
      <c r="D388" s="47" t="n">
        <f aca="false">SUM(D385:D387)</f>
        <v>64</v>
      </c>
      <c r="E388" s="47" t="n">
        <f aca="false">SUM(E385:E387)</f>
        <v>58</v>
      </c>
      <c r="F388" s="47" t="n">
        <f aca="false">SUM(F385:F387)</f>
        <v>6</v>
      </c>
      <c r="G388" s="48"/>
      <c r="H388" s="88"/>
      <c r="I388" s="117" t="n">
        <f aca="false">SUM(I385:I387)</f>
        <v>117365</v>
      </c>
      <c r="J388" s="117"/>
      <c r="K388" s="152"/>
      <c r="L388" s="152"/>
      <c r="M388" s="152"/>
      <c r="N388" s="152"/>
      <c r="O388" s="112"/>
      <c r="P388" s="112"/>
      <c r="Q388" s="112"/>
      <c r="R388" s="112"/>
      <c r="S388" s="112"/>
      <c r="T388" s="112"/>
    </row>
    <row r="389" customFormat="false" ht="13.5" hidden="false" customHeight="false" outlineLevel="0" collapsed="false">
      <c r="A389" s="74" t="n">
        <f aca="false">A385+1</f>
        <v>78</v>
      </c>
      <c r="B389" s="180" t="s">
        <v>131</v>
      </c>
      <c r="C389" s="37" t="s">
        <v>17</v>
      </c>
      <c r="D389" s="38" t="n">
        <v>31</v>
      </c>
      <c r="E389" s="38" t="n">
        <v>17</v>
      </c>
      <c r="F389" s="39" t="n">
        <f aca="false">D389-E389</f>
        <v>14</v>
      </c>
      <c r="G389" s="77" t="n">
        <v>1.75</v>
      </c>
      <c r="H389" s="78" t="n">
        <f aca="false">ROUND([1]Basi!$D$14*G389,0)</f>
        <v>3062</v>
      </c>
      <c r="I389" s="115" t="n">
        <f aca="false">H389*E389</f>
        <v>52054</v>
      </c>
      <c r="J389" s="181" t="n">
        <v>11907</v>
      </c>
      <c r="K389" s="152" t="n">
        <f aca="false">DPL!I324</f>
        <v>96957</v>
      </c>
      <c r="L389" s="152" t="n">
        <f aca="false">J389+K389</f>
        <v>108864</v>
      </c>
      <c r="M389" s="152" t="n">
        <v>0</v>
      </c>
      <c r="N389" s="152" t="n">
        <f aca="false">SUM(L389+M389)</f>
        <v>108864</v>
      </c>
      <c r="O389" s="112"/>
      <c r="P389" s="112"/>
      <c r="Q389" s="112"/>
      <c r="R389" s="112"/>
      <c r="S389" s="112"/>
      <c r="T389" s="112"/>
    </row>
    <row r="390" customFormat="false" ht="13.5" hidden="false" customHeight="false" outlineLevel="0" collapsed="false">
      <c r="A390" s="80"/>
      <c r="B390" s="176"/>
      <c r="C390" s="42" t="s">
        <v>18</v>
      </c>
      <c r="D390" s="43" t="n">
        <v>26</v>
      </c>
      <c r="E390" s="43" t="n">
        <v>28</v>
      </c>
      <c r="F390" s="44" t="n">
        <f aca="false">D390-E390</f>
        <v>-2</v>
      </c>
      <c r="G390" s="77" t="n">
        <v>1</v>
      </c>
      <c r="H390" s="83" t="n">
        <f aca="false">ROUND([1]Basi!$D$15*G390,0)</f>
        <v>1500</v>
      </c>
      <c r="I390" s="116" t="n">
        <f aca="false">H390*E390</f>
        <v>42000</v>
      </c>
      <c r="J390" s="118"/>
      <c r="K390" s="152"/>
      <c r="L390" s="152"/>
      <c r="M390" s="152"/>
      <c r="N390" s="152"/>
      <c r="O390" s="112"/>
      <c r="P390" s="112"/>
      <c r="Q390" s="112"/>
      <c r="R390" s="112"/>
      <c r="S390" s="112"/>
      <c r="T390" s="112"/>
    </row>
    <row r="391" customFormat="false" ht="13.5" hidden="false" customHeight="false" outlineLevel="0" collapsed="false">
      <c r="A391" s="80"/>
      <c r="B391" s="176"/>
      <c r="C391" s="42" t="s">
        <v>19</v>
      </c>
      <c r="D391" s="43" t="n">
        <v>2</v>
      </c>
      <c r="E391" s="43" t="n">
        <v>1</v>
      </c>
      <c r="F391" s="44" t="n">
        <f aca="false">D391-E391</f>
        <v>1</v>
      </c>
      <c r="G391" s="77" t="n">
        <v>1.75</v>
      </c>
      <c r="H391" s="83" t="n">
        <f aca="false">ROUND([1]Basi!$D$16*G391,0)</f>
        <v>2187</v>
      </c>
      <c r="I391" s="116" t="n">
        <f aca="false">H391*E391</f>
        <v>2187</v>
      </c>
      <c r="J391" s="118"/>
      <c r="K391" s="152"/>
      <c r="L391" s="152"/>
      <c r="M391" s="152"/>
      <c r="N391" s="152"/>
      <c r="O391" s="112"/>
      <c r="P391" s="112"/>
      <c r="Q391" s="112"/>
      <c r="R391" s="112"/>
      <c r="S391" s="112"/>
      <c r="T391" s="112"/>
    </row>
    <row r="392" customFormat="false" ht="13.5" hidden="false" customHeight="false" outlineLevel="0" collapsed="false">
      <c r="A392" s="85"/>
      <c r="B392" s="179"/>
      <c r="C392" s="46" t="s">
        <v>16</v>
      </c>
      <c r="D392" s="47" t="n">
        <f aca="false">SUM(D389:D391)</f>
        <v>59</v>
      </c>
      <c r="E392" s="47" t="n">
        <f aca="false">SUM(E389:E391)</f>
        <v>46</v>
      </c>
      <c r="F392" s="47" t="n">
        <f aca="false">SUM(F389:F391)</f>
        <v>13</v>
      </c>
      <c r="G392" s="52"/>
      <c r="H392" s="88"/>
      <c r="I392" s="117" t="n">
        <f aca="false">SUM(I389:I391)</f>
        <v>96241</v>
      </c>
      <c r="J392" s="117"/>
      <c r="K392" s="152"/>
      <c r="L392" s="152"/>
      <c r="M392" s="152"/>
      <c r="N392" s="152"/>
      <c r="O392" s="112"/>
      <c r="P392" s="112"/>
      <c r="Q392" s="112"/>
      <c r="R392" s="112"/>
      <c r="S392" s="112"/>
      <c r="T392" s="112"/>
    </row>
    <row r="393" customFormat="false" ht="13.5" hidden="false" customHeight="false" outlineLevel="0" collapsed="false">
      <c r="A393" s="74" t="n">
        <f aca="false">A389+1</f>
        <v>79</v>
      </c>
      <c r="B393" s="180" t="s">
        <v>58</v>
      </c>
      <c r="C393" s="37" t="s">
        <v>17</v>
      </c>
      <c r="D393" s="38" t="n">
        <v>162</v>
      </c>
      <c r="E393" s="38" t="n">
        <v>64</v>
      </c>
      <c r="F393" s="39" t="n">
        <f aca="false">D393-E393</f>
        <v>98</v>
      </c>
      <c r="G393" s="77" t="n">
        <v>1.75</v>
      </c>
      <c r="H393" s="78" t="n">
        <f aca="false">ROUND([1]Basi!$D$14*G393,0)</f>
        <v>3062</v>
      </c>
      <c r="I393" s="115" t="n">
        <f aca="false">H393*E393</f>
        <v>195968</v>
      </c>
      <c r="J393" s="181" t="n">
        <v>65733</v>
      </c>
      <c r="K393" s="152" t="n">
        <f aca="false">DPL!I328</f>
        <v>399815</v>
      </c>
      <c r="L393" s="152" t="n">
        <f aca="false">J393+K393</f>
        <v>465548</v>
      </c>
      <c r="M393" s="152" t="n">
        <v>0</v>
      </c>
      <c r="N393" s="152" t="n">
        <f aca="false">SUM(L393+M393)</f>
        <v>465548</v>
      </c>
      <c r="O393" s="112"/>
      <c r="P393" s="112"/>
      <c r="Q393" s="112"/>
      <c r="R393" s="112"/>
      <c r="S393" s="112"/>
      <c r="T393" s="112"/>
    </row>
    <row r="394" customFormat="false" ht="13.5" hidden="false" customHeight="false" outlineLevel="0" collapsed="false">
      <c r="A394" s="80"/>
      <c r="B394" s="176"/>
      <c r="C394" s="42" t="s">
        <v>18</v>
      </c>
      <c r="D394" s="43" t="n">
        <v>131</v>
      </c>
      <c r="E394" s="43" t="n">
        <v>77</v>
      </c>
      <c r="F394" s="44" t="n">
        <f aca="false">D394-E394</f>
        <v>54</v>
      </c>
      <c r="G394" s="45" t="n">
        <f aca="false">(F394/E394)+1</f>
        <v>1.7012987012987</v>
      </c>
      <c r="H394" s="83" t="n">
        <f aca="false">ROUND([1]Basi!$D$15*G394,0)</f>
        <v>2552</v>
      </c>
      <c r="I394" s="116" t="n">
        <f aca="false">H394*E394</f>
        <v>196504</v>
      </c>
      <c r="J394" s="118"/>
      <c r="K394" s="152"/>
      <c r="L394" s="152"/>
      <c r="M394" s="152"/>
      <c r="N394" s="152"/>
      <c r="O394" s="112"/>
      <c r="P394" s="112"/>
      <c r="Q394" s="112"/>
      <c r="R394" s="112"/>
      <c r="S394" s="112"/>
      <c r="T394" s="112"/>
    </row>
    <row r="395" customFormat="false" ht="13.5" hidden="false" customHeight="false" outlineLevel="0" collapsed="false">
      <c r="A395" s="80"/>
      <c r="B395" s="176"/>
      <c r="C395" s="42" t="s">
        <v>19</v>
      </c>
      <c r="D395" s="43" t="n">
        <v>5</v>
      </c>
      <c r="E395" s="43" t="n">
        <v>2</v>
      </c>
      <c r="F395" s="44" t="n">
        <f aca="false">D395-E395</f>
        <v>3</v>
      </c>
      <c r="G395" s="77" t="n">
        <v>1.75</v>
      </c>
      <c r="H395" s="83" t="n">
        <f aca="false">ROUND([1]Basi!$D$16*G395,0)</f>
        <v>2187</v>
      </c>
      <c r="I395" s="116" t="n">
        <f aca="false">H395*E395</f>
        <v>4374</v>
      </c>
      <c r="J395" s="118"/>
      <c r="K395" s="152"/>
      <c r="L395" s="152"/>
      <c r="M395" s="152"/>
      <c r="N395" s="152"/>
      <c r="O395" s="112"/>
      <c r="P395" s="112"/>
      <c r="Q395" s="112"/>
      <c r="R395" s="112"/>
      <c r="S395" s="112"/>
      <c r="T395" s="112"/>
    </row>
    <row r="396" customFormat="false" ht="13.5" hidden="false" customHeight="false" outlineLevel="0" collapsed="false">
      <c r="A396" s="85"/>
      <c r="B396" s="179"/>
      <c r="C396" s="46" t="s">
        <v>16</v>
      </c>
      <c r="D396" s="47" t="n">
        <f aca="false">SUM(D393:D395)</f>
        <v>298</v>
      </c>
      <c r="E396" s="47" t="n">
        <f aca="false">SUM(E393:E395)</f>
        <v>143</v>
      </c>
      <c r="F396" s="47" t="n">
        <f aca="false">SUM(F393:F395)</f>
        <v>155</v>
      </c>
      <c r="G396" s="52"/>
      <c r="H396" s="88"/>
      <c r="I396" s="117" t="n">
        <f aca="false">SUM(I393:I395)</f>
        <v>396846</v>
      </c>
      <c r="J396" s="117"/>
      <c r="K396" s="152"/>
      <c r="L396" s="152"/>
      <c r="M396" s="152"/>
      <c r="N396" s="152"/>
      <c r="O396" s="112"/>
      <c r="P396" s="112"/>
      <c r="Q396" s="112"/>
      <c r="R396" s="112"/>
      <c r="S396" s="112"/>
      <c r="T396" s="112"/>
    </row>
    <row r="397" customFormat="false" ht="13.5" hidden="false" customHeight="false" outlineLevel="0" collapsed="false">
      <c r="A397" s="74" t="n">
        <f aca="false">A393+1</f>
        <v>80</v>
      </c>
      <c r="B397" s="180" t="s">
        <v>132</v>
      </c>
      <c r="C397" s="37" t="s">
        <v>17</v>
      </c>
      <c r="D397" s="38" t="n">
        <v>71</v>
      </c>
      <c r="E397" s="38" t="n">
        <v>18</v>
      </c>
      <c r="F397" s="39" t="n">
        <f aca="false">D397-E397</f>
        <v>53</v>
      </c>
      <c r="G397" s="77" t="n">
        <v>1.75</v>
      </c>
      <c r="H397" s="78" t="n">
        <f aca="false">ROUND([1]Basi!$D$14*G397,0)</f>
        <v>3062</v>
      </c>
      <c r="I397" s="115" t="n">
        <f aca="false">H397*E397</f>
        <v>55116</v>
      </c>
      <c r="J397" s="181" t="n">
        <v>14162</v>
      </c>
      <c r="K397" s="152" t="n">
        <f aca="false">DPL!I332</f>
        <v>122788</v>
      </c>
      <c r="L397" s="152" t="n">
        <f aca="false">J397+K397</f>
        <v>136950</v>
      </c>
      <c r="M397" s="152" t="n">
        <v>4163</v>
      </c>
      <c r="N397" s="152" t="n">
        <f aca="false">SUM(L397+M397)</f>
        <v>141113</v>
      </c>
      <c r="O397" s="112"/>
      <c r="P397" s="112"/>
      <c r="Q397" s="112"/>
      <c r="R397" s="112"/>
      <c r="S397" s="112"/>
      <c r="T397" s="112"/>
    </row>
    <row r="398" customFormat="false" ht="13.5" hidden="false" customHeight="false" outlineLevel="0" collapsed="false">
      <c r="A398" s="80"/>
      <c r="B398" s="176"/>
      <c r="C398" s="42" t="s">
        <v>18</v>
      </c>
      <c r="D398" s="43" t="n">
        <v>58</v>
      </c>
      <c r="E398" s="43" t="n">
        <v>24</v>
      </c>
      <c r="F398" s="44" t="n">
        <f aca="false">D398-E398</f>
        <v>34</v>
      </c>
      <c r="G398" s="77" t="n">
        <v>1.75</v>
      </c>
      <c r="H398" s="83" t="n">
        <f aca="false">ROUND([1]Basi!$D$15*G398,0)</f>
        <v>2625</v>
      </c>
      <c r="I398" s="116" t="n">
        <f aca="false">H398*E398</f>
        <v>63000</v>
      </c>
      <c r="J398" s="118"/>
      <c r="K398" s="152"/>
      <c r="L398" s="152"/>
      <c r="M398" s="152"/>
      <c r="N398" s="152"/>
      <c r="O398" s="112"/>
      <c r="P398" s="112"/>
      <c r="Q398" s="112"/>
      <c r="R398" s="112"/>
      <c r="S398" s="112"/>
      <c r="T398" s="112"/>
    </row>
    <row r="399" customFormat="false" ht="12.75" hidden="false" customHeight="false" outlineLevel="0" collapsed="false">
      <c r="A399" s="80"/>
      <c r="B399" s="176"/>
      <c r="C399" s="42" t="s">
        <v>19</v>
      </c>
      <c r="D399" s="43" t="n">
        <v>3</v>
      </c>
      <c r="E399" s="43" t="n">
        <v>2</v>
      </c>
      <c r="F399" s="44" t="n">
        <f aca="false">D399-E399</f>
        <v>1</v>
      </c>
      <c r="G399" s="45" t="n">
        <f aca="false">(F399/E399)+1</f>
        <v>1.5</v>
      </c>
      <c r="H399" s="83" t="n">
        <f aca="false">ROUND([1]Basi!$D$16*G399,0)</f>
        <v>1875</v>
      </c>
      <c r="I399" s="116" t="n">
        <f aca="false">H399*E399</f>
        <v>3750</v>
      </c>
      <c r="J399" s="118"/>
      <c r="K399" s="152"/>
      <c r="L399" s="152"/>
      <c r="M399" s="152"/>
      <c r="N399" s="152"/>
      <c r="O399" s="112"/>
      <c r="P399" s="112"/>
      <c r="Q399" s="112"/>
      <c r="R399" s="112"/>
      <c r="S399" s="112"/>
      <c r="T399" s="112"/>
    </row>
    <row r="400" customFormat="false" ht="13.5" hidden="false" customHeight="false" outlineLevel="0" collapsed="false">
      <c r="A400" s="85"/>
      <c r="B400" s="179"/>
      <c r="C400" s="46" t="s">
        <v>16</v>
      </c>
      <c r="D400" s="47" t="n">
        <f aca="false">SUM(D397:D399)</f>
        <v>132</v>
      </c>
      <c r="E400" s="47" t="n">
        <f aca="false">SUM(E397:E399)</f>
        <v>44</v>
      </c>
      <c r="F400" s="47" t="n">
        <f aca="false">SUM(F397:F399)</f>
        <v>88</v>
      </c>
      <c r="G400" s="52"/>
      <c r="H400" s="88"/>
      <c r="I400" s="117" t="n">
        <f aca="false">SUM(I397:I399)</f>
        <v>121866</v>
      </c>
      <c r="J400" s="117"/>
      <c r="K400" s="152"/>
      <c r="L400" s="152"/>
      <c r="M400" s="152"/>
      <c r="N400" s="152"/>
      <c r="O400" s="112"/>
      <c r="P400" s="112"/>
      <c r="Q400" s="112"/>
      <c r="R400" s="112"/>
      <c r="S400" s="112"/>
      <c r="T400" s="112"/>
    </row>
    <row r="401" customFormat="false" ht="13.5" hidden="false" customHeight="false" outlineLevel="0" collapsed="false">
      <c r="A401" s="74" t="n">
        <f aca="false">A397+1</f>
        <v>81</v>
      </c>
      <c r="B401" s="180" t="s">
        <v>59</v>
      </c>
      <c r="C401" s="37" t="s">
        <v>17</v>
      </c>
      <c r="D401" s="38" t="n">
        <v>26</v>
      </c>
      <c r="E401" s="38" t="n">
        <v>11</v>
      </c>
      <c r="F401" s="39" t="n">
        <f aca="false">D401-E401</f>
        <v>15</v>
      </c>
      <c r="G401" s="77" t="n">
        <v>1.75</v>
      </c>
      <c r="H401" s="78" t="n">
        <f aca="false">ROUND([1]Basi!$D$14*G401,0)</f>
        <v>3062</v>
      </c>
      <c r="I401" s="115" t="n">
        <f aca="false">H401*E401</f>
        <v>33682</v>
      </c>
      <c r="J401" s="181" t="n">
        <v>8636</v>
      </c>
      <c r="K401" s="152" t="n">
        <f aca="false">DPL!I336</f>
        <v>69694</v>
      </c>
      <c r="L401" s="152" t="n">
        <f aca="false">J401+K401</f>
        <v>78330</v>
      </c>
      <c r="M401" s="152" t="n">
        <v>0</v>
      </c>
      <c r="N401" s="152" t="n">
        <f aca="false">SUM(L401+M401)</f>
        <v>78330</v>
      </c>
      <c r="O401" s="112"/>
      <c r="P401" s="112"/>
      <c r="Q401" s="112"/>
      <c r="R401" s="112"/>
      <c r="S401" s="112"/>
      <c r="T401" s="112"/>
    </row>
    <row r="402" customFormat="false" ht="12.75" hidden="false" customHeight="false" outlineLevel="0" collapsed="false">
      <c r="A402" s="80"/>
      <c r="B402" s="176"/>
      <c r="C402" s="42" t="s">
        <v>18</v>
      </c>
      <c r="D402" s="43" t="n">
        <v>22</v>
      </c>
      <c r="E402" s="43" t="n">
        <v>13</v>
      </c>
      <c r="F402" s="44" t="n">
        <f aca="false">D402-E402</f>
        <v>9</v>
      </c>
      <c r="G402" s="45" t="n">
        <f aca="false">(F402/E402)+1</f>
        <v>1.69230769230769</v>
      </c>
      <c r="H402" s="83" t="n">
        <f aca="false">ROUND([1]Basi!$D$15*G402,0)</f>
        <v>2538</v>
      </c>
      <c r="I402" s="116" t="n">
        <f aca="false">H402*E402</f>
        <v>32994</v>
      </c>
      <c r="J402" s="118"/>
      <c r="K402" s="152"/>
      <c r="L402" s="152"/>
      <c r="M402" s="152"/>
      <c r="N402" s="152"/>
      <c r="O402" s="112"/>
      <c r="P402" s="112"/>
      <c r="Q402" s="112"/>
      <c r="R402" s="112"/>
      <c r="S402" s="112"/>
      <c r="T402" s="112"/>
    </row>
    <row r="403" customFormat="false" ht="12.75" hidden="false" customHeight="false" outlineLevel="0" collapsed="false">
      <c r="A403" s="80"/>
      <c r="B403" s="176"/>
      <c r="C403" s="42" t="s">
        <v>19</v>
      </c>
      <c r="D403" s="43" t="n">
        <v>2</v>
      </c>
      <c r="E403" s="43" t="n">
        <v>2</v>
      </c>
      <c r="F403" s="44" t="n">
        <f aca="false">D403-E403</f>
        <v>0</v>
      </c>
      <c r="G403" s="45" t="n">
        <f aca="false">(F403/E403)+1</f>
        <v>1</v>
      </c>
      <c r="H403" s="83" t="n">
        <f aca="false">ROUND([1]Basi!$D$16*G403,0)</f>
        <v>1250</v>
      </c>
      <c r="I403" s="116" t="n">
        <f aca="false">H403*E403</f>
        <v>2500</v>
      </c>
      <c r="J403" s="118"/>
      <c r="K403" s="152"/>
      <c r="L403" s="152"/>
      <c r="M403" s="152"/>
      <c r="N403" s="152"/>
      <c r="O403" s="112"/>
      <c r="P403" s="112"/>
      <c r="Q403" s="112"/>
      <c r="R403" s="112"/>
      <c r="S403" s="112"/>
      <c r="T403" s="112"/>
    </row>
    <row r="404" customFormat="false" ht="3.75" hidden="false" customHeight="true" outlineLevel="0" collapsed="false">
      <c r="A404" s="85"/>
      <c r="B404" s="179"/>
      <c r="C404" s="46" t="s">
        <v>16</v>
      </c>
      <c r="D404" s="47" t="n">
        <f aca="false">SUM(D401:D403)</f>
        <v>50</v>
      </c>
      <c r="E404" s="47" t="n">
        <f aca="false">SUM(E401:E403)</f>
        <v>26</v>
      </c>
      <c r="F404" s="47" t="n">
        <f aca="false">SUM(F401:F403)</f>
        <v>24</v>
      </c>
      <c r="G404" s="52"/>
      <c r="H404" s="88"/>
      <c r="I404" s="117" t="n">
        <f aca="false">SUM(I401:I403)</f>
        <v>69176</v>
      </c>
      <c r="J404" s="117"/>
      <c r="K404" s="152"/>
      <c r="L404" s="152"/>
      <c r="M404" s="152"/>
      <c r="N404" s="152"/>
      <c r="O404" s="112"/>
      <c r="P404" s="112"/>
      <c r="Q404" s="112"/>
      <c r="R404" s="112"/>
      <c r="S404" s="112"/>
      <c r="T404" s="112"/>
    </row>
    <row r="405" customFormat="false" ht="13.5" hidden="false" customHeight="false" outlineLevel="0" collapsed="false">
      <c r="A405" s="74" t="n">
        <f aca="false">A401+1</f>
        <v>82</v>
      </c>
      <c r="B405" s="180" t="s">
        <v>133</v>
      </c>
      <c r="C405" s="37" t="s">
        <v>17</v>
      </c>
      <c r="D405" s="38" t="n">
        <v>49</v>
      </c>
      <c r="E405" s="38" t="n">
        <v>14</v>
      </c>
      <c r="F405" s="39" t="n">
        <f aca="false">D405-E405</f>
        <v>35</v>
      </c>
      <c r="G405" s="77" t="n">
        <v>1.75</v>
      </c>
      <c r="H405" s="78" t="n">
        <f aca="false">ROUND([1]Basi!$D$14*G405,0)</f>
        <v>3062</v>
      </c>
      <c r="I405" s="115" t="n">
        <f aca="false">H405*E405</f>
        <v>42868</v>
      </c>
      <c r="J405" s="181" t="n">
        <v>10367</v>
      </c>
      <c r="K405" s="152" t="n">
        <f aca="false">DPL!I340</f>
        <v>106164</v>
      </c>
      <c r="L405" s="152" t="n">
        <f aca="false">J405+K405</f>
        <v>116531</v>
      </c>
      <c r="M405" s="152" t="n">
        <v>4163</v>
      </c>
      <c r="N405" s="152" t="n">
        <f aca="false">SUM(L405+M405)</f>
        <v>120694</v>
      </c>
      <c r="O405" s="112"/>
      <c r="P405" s="112"/>
      <c r="Q405" s="112"/>
      <c r="R405" s="112"/>
      <c r="S405" s="112"/>
      <c r="T405" s="112"/>
    </row>
    <row r="406" customFormat="false" ht="12.75" hidden="false" customHeight="false" outlineLevel="0" collapsed="false">
      <c r="A406" s="80"/>
      <c r="B406" s="176"/>
      <c r="C406" s="42" t="s">
        <v>18</v>
      </c>
      <c r="D406" s="43" t="n">
        <v>40</v>
      </c>
      <c r="E406" s="43" t="n">
        <v>24</v>
      </c>
      <c r="F406" s="44" t="n">
        <f aca="false">D406-E406</f>
        <v>16</v>
      </c>
      <c r="G406" s="45" t="n">
        <f aca="false">(F406/E406)+1</f>
        <v>1.66666666666667</v>
      </c>
      <c r="H406" s="83" t="n">
        <f aca="false">ROUND([1]Basi!$D$15*G406,0)</f>
        <v>2500</v>
      </c>
      <c r="I406" s="116" t="n">
        <f aca="false">H406*E406</f>
        <v>60000</v>
      </c>
      <c r="J406" s="118"/>
      <c r="K406" s="152"/>
      <c r="L406" s="152"/>
      <c r="M406" s="152"/>
      <c r="N406" s="152"/>
      <c r="O406" s="112"/>
      <c r="P406" s="112"/>
      <c r="Q406" s="112"/>
      <c r="R406" s="112"/>
      <c r="S406" s="112"/>
      <c r="T406" s="112"/>
    </row>
    <row r="407" customFormat="false" ht="12.75" hidden="false" customHeight="false" outlineLevel="0" collapsed="false">
      <c r="A407" s="80"/>
      <c r="B407" s="176"/>
      <c r="C407" s="42" t="s">
        <v>19</v>
      </c>
      <c r="D407" s="43" t="n">
        <v>2</v>
      </c>
      <c r="E407" s="43" t="n">
        <v>2</v>
      </c>
      <c r="F407" s="44" t="n">
        <f aca="false">D407-E407</f>
        <v>0</v>
      </c>
      <c r="G407" s="45" t="n">
        <f aca="false">(F407/E407)+1</f>
        <v>1</v>
      </c>
      <c r="H407" s="83" t="n">
        <f aca="false">ROUND([1]Basi!$D$16*G407,0)</f>
        <v>1250</v>
      </c>
      <c r="I407" s="116" t="n">
        <f aca="false">H407*E407</f>
        <v>2500</v>
      </c>
      <c r="J407" s="118"/>
      <c r="K407" s="152"/>
      <c r="L407" s="152"/>
      <c r="M407" s="152"/>
      <c r="N407" s="152"/>
      <c r="O407" s="112"/>
      <c r="P407" s="112"/>
      <c r="Q407" s="112"/>
      <c r="R407" s="112"/>
      <c r="S407" s="112"/>
      <c r="T407" s="112"/>
    </row>
    <row r="408" customFormat="false" ht="13.5" hidden="false" customHeight="false" outlineLevel="0" collapsed="false">
      <c r="A408" s="85"/>
      <c r="B408" s="179"/>
      <c r="C408" s="46" t="s">
        <v>16</v>
      </c>
      <c r="D408" s="47" t="n">
        <f aca="false">SUM(D405:D407)</f>
        <v>91</v>
      </c>
      <c r="E408" s="47" t="n">
        <f aca="false">SUM(E405:E407)</f>
        <v>40</v>
      </c>
      <c r="F408" s="47" t="n">
        <f aca="false">SUM(F405:F407)</f>
        <v>51</v>
      </c>
      <c r="G408" s="52"/>
      <c r="H408" s="88"/>
      <c r="I408" s="117" t="n">
        <f aca="false">SUM(I405:I407)</f>
        <v>105368</v>
      </c>
      <c r="J408" s="117"/>
      <c r="K408" s="152"/>
      <c r="L408" s="152"/>
      <c r="M408" s="152"/>
      <c r="N408" s="152"/>
      <c r="O408" s="112"/>
      <c r="P408" s="112"/>
      <c r="Q408" s="112"/>
      <c r="R408" s="112"/>
      <c r="S408" s="112"/>
      <c r="T408" s="112"/>
    </row>
    <row r="409" customFormat="false" ht="13.5" hidden="false" customHeight="false" outlineLevel="0" collapsed="false">
      <c r="A409" s="74" t="n">
        <f aca="false">A405+1</f>
        <v>83</v>
      </c>
      <c r="B409" s="180" t="s">
        <v>134</v>
      </c>
      <c r="C409" s="37" t="s">
        <v>17</v>
      </c>
      <c r="D409" s="38" t="n">
        <v>73</v>
      </c>
      <c r="E409" s="38" t="n">
        <v>24</v>
      </c>
      <c r="F409" s="39" t="n">
        <f aca="false">D409-E409</f>
        <v>49</v>
      </c>
      <c r="G409" s="77" t="n">
        <v>1.75</v>
      </c>
      <c r="H409" s="78" t="n">
        <f aca="false">ROUND([1]Basi!$D$14*G409,0)</f>
        <v>3062</v>
      </c>
      <c r="I409" s="115" t="n">
        <f aca="false">H409*E409</f>
        <v>73488</v>
      </c>
      <c r="J409" s="181" t="n">
        <v>26592</v>
      </c>
      <c r="K409" s="152" t="n">
        <f aca="false">DPL!I344</f>
        <v>146588</v>
      </c>
      <c r="L409" s="152" t="n">
        <f aca="false">J409+K409</f>
        <v>173180</v>
      </c>
      <c r="M409" s="152" t="n">
        <v>0</v>
      </c>
      <c r="N409" s="152" t="n">
        <f aca="false">SUM(L409+M409)</f>
        <v>173180</v>
      </c>
      <c r="O409" s="112"/>
      <c r="P409" s="112"/>
      <c r="Q409" s="112"/>
      <c r="R409" s="112"/>
      <c r="S409" s="112"/>
      <c r="T409" s="112"/>
    </row>
    <row r="410" customFormat="false" ht="13.5" hidden="false" customHeight="false" outlineLevel="0" collapsed="false">
      <c r="A410" s="80"/>
      <c r="B410" s="176"/>
      <c r="C410" s="42" t="s">
        <v>18</v>
      </c>
      <c r="D410" s="43" t="n">
        <v>60</v>
      </c>
      <c r="E410" s="43" t="n">
        <v>26</v>
      </c>
      <c r="F410" s="44" t="n">
        <f aca="false">D410-E410</f>
        <v>34</v>
      </c>
      <c r="G410" s="77" t="n">
        <v>1.75</v>
      </c>
      <c r="H410" s="83" t="n">
        <f aca="false">ROUND([1]Basi!$D$15*G410,0)</f>
        <v>2625</v>
      </c>
      <c r="I410" s="116" t="n">
        <f aca="false">H410*E410</f>
        <v>68250</v>
      </c>
      <c r="J410" s="118"/>
      <c r="K410" s="152"/>
      <c r="L410" s="152"/>
      <c r="M410" s="152"/>
      <c r="N410" s="152"/>
      <c r="O410" s="112"/>
      <c r="P410" s="112"/>
      <c r="Q410" s="112"/>
      <c r="R410" s="112"/>
      <c r="S410" s="112"/>
      <c r="T410" s="112"/>
    </row>
    <row r="411" customFormat="false" ht="12.75" hidden="false" customHeight="false" outlineLevel="0" collapsed="false">
      <c r="A411" s="80"/>
      <c r="B411" s="176"/>
      <c r="C411" s="42" t="s">
        <v>19</v>
      </c>
      <c r="D411" s="43" t="n">
        <v>3</v>
      </c>
      <c r="E411" s="43" t="n">
        <v>2</v>
      </c>
      <c r="F411" s="44" t="n">
        <f aca="false">D411-E411</f>
        <v>1</v>
      </c>
      <c r="G411" s="45" t="n">
        <f aca="false">(F411/E411)+1</f>
        <v>1.5</v>
      </c>
      <c r="H411" s="83" t="n">
        <f aca="false">ROUND([1]Basi!$D$16*G411,0)</f>
        <v>1875</v>
      </c>
      <c r="I411" s="116" t="n">
        <f aca="false">H411*E411</f>
        <v>3750</v>
      </c>
      <c r="J411" s="118"/>
      <c r="K411" s="152"/>
      <c r="L411" s="152"/>
      <c r="M411" s="152"/>
      <c r="N411" s="152"/>
      <c r="O411" s="112"/>
      <c r="P411" s="112"/>
      <c r="Q411" s="112"/>
      <c r="R411" s="112"/>
      <c r="S411" s="112"/>
      <c r="T411" s="112"/>
    </row>
    <row r="412" customFormat="false" ht="13.5" hidden="false" customHeight="false" outlineLevel="0" collapsed="false">
      <c r="A412" s="85"/>
      <c r="B412" s="179"/>
      <c r="C412" s="46" t="s">
        <v>16</v>
      </c>
      <c r="D412" s="47" t="n">
        <f aca="false">SUM(D409:D411)</f>
        <v>136</v>
      </c>
      <c r="E412" s="47" t="n">
        <f aca="false">SUM(E409:E411)</f>
        <v>52</v>
      </c>
      <c r="F412" s="47" t="n">
        <f aca="false">SUM(F409:F411)</f>
        <v>84</v>
      </c>
      <c r="G412" s="52"/>
      <c r="H412" s="88"/>
      <c r="I412" s="117" t="n">
        <f aca="false">SUM(I409:I411)</f>
        <v>145488</v>
      </c>
      <c r="J412" s="117"/>
      <c r="K412" s="152"/>
      <c r="L412" s="152"/>
      <c r="M412" s="152"/>
      <c r="N412" s="152"/>
      <c r="O412" s="112"/>
      <c r="P412" s="112"/>
      <c r="Q412" s="112"/>
      <c r="R412" s="112"/>
      <c r="S412" s="112"/>
      <c r="T412" s="112"/>
    </row>
    <row r="413" customFormat="false" ht="13.5" hidden="false" customHeight="false" outlineLevel="0" collapsed="false">
      <c r="A413" s="74" t="n">
        <f aca="false">A409+1</f>
        <v>84</v>
      </c>
      <c r="B413" s="180" t="s">
        <v>60</v>
      </c>
      <c r="C413" s="37" t="s">
        <v>17</v>
      </c>
      <c r="D413" s="38" t="n">
        <v>74</v>
      </c>
      <c r="E413" s="38" t="n">
        <v>18</v>
      </c>
      <c r="F413" s="39" t="n">
        <f aca="false">D413-E413</f>
        <v>56</v>
      </c>
      <c r="G413" s="77" t="n">
        <v>1.75</v>
      </c>
      <c r="H413" s="78" t="n">
        <f aca="false">ROUND([1]Basi!$D$14*G413,0)</f>
        <v>3062</v>
      </c>
      <c r="I413" s="115" t="n">
        <f aca="false">H413*E413</f>
        <v>55116</v>
      </c>
      <c r="J413" s="181" t="n">
        <v>15114</v>
      </c>
      <c r="K413" s="152" t="n">
        <f aca="false">DPL!I348</f>
        <v>151241</v>
      </c>
      <c r="L413" s="152" t="n">
        <f aca="false">J413+K413</f>
        <v>166355</v>
      </c>
      <c r="M413" s="152" t="n">
        <v>8326</v>
      </c>
      <c r="N413" s="152" t="n">
        <f aca="false">SUM(L413+M413)</f>
        <v>174681</v>
      </c>
      <c r="O413" s="112"/>
      <c r="P413" s="112"/>
      <c r="Q413" s="112"/>
      <c r="R413" s="112"/>
      <c r="S413" s="112"/>
      <c r="T413" s="112"/>
    </row>
    <row r="414" customFormat="false" ht="12.75" hidden="false" customHeight="false" outlineLevel="0" collapsed="false">
      <c r="A414" s="80"/>
      <c r="B414" s="176"/>
      <c r="C414" s="42" t="s">
        <v>18</v>
      </c>
      <c r="D414" s="43" t="n">
        <v>60</v>
      </c>
      <c r="E414" s="43" t="n">
        <v>39</v>
      </c>
      <c r="F414" s="44" t="n">
        <f aca="false">D414-E414</f>
        <v>21</v>
      </c>
      <c r="G414" s="45" t="n">
        <f aca="false">(F414/E414)+1</f>
        <v>1.53846153846154</v>
      </c>
      <c r="H414" s="83" t="n">
        <f aca="false">ROUND([1]Basi!$D$15*G414,0)</f>
        <v>2308</v>
      </c>
      <c r="I414" s="116" t="n">
        <f aca="false">H414*E414</f>
        <v>90012</v>
      </c>
      <c r="J414" s="118"/>
      <c r="K414" s="152"/>
      <c r="L414" s="152"/>
      <c r="M414" s="152"/>
      <c r="N414" s="152"/>
      <c r="O414" s="112"/>
      <c r="P414" s="112"/>
      <c r="Q414" s="112"/>
      <c r="R414" s="112"/>
      <c r="S414" s="112"/>
      <c r="T414" s="112"/>
    </row>
    <row r="415" customFormat="false" ht="12.75" hidden="false" customHeight="false" outlineLevel="0" collapsed="false">
      <c r="A415" s="80"/>
      <c r="B415" s="176"/>
      <c r="C415" s="42" t="s">
        <v>19</v>
      </c>
      <c r="D415" s="43" t="n">
        <v>3</v>
      </c>
      <c r="E415" s="43" t="n">
        <v>4</v>
      </c>
      <c r="F415" s="44" t="n">
        <f aca="false">D415-E415</f>
        <v>-1</v>
      </c>
      <c r="G415" s="45" t="n">
        <v>1</v>
      </c>
      <c r="H415" s="83" t="n">
        <f aca="false">ROUND([1]Basi!$D$16*G415,0)</f>
        <v>1250</v>
      </c>
      <c r="I415" s="116" t="n">
        <f aca="false">H415*E415</f>
        <v>5000</v>
      </c>
      <c r="J415" s="118"/>
      <c r="K415" s="152"/>
      <c r="L415" s="152"/>
      <c r="M415" s="152"/>
      <c r="N415" s="152"/>
      <c r="O415" s="112"/>
      <c r="P415" s="112"/>
      <c r="Q415" s="112"/>
      <c r="R415" s="112"/>
      <c r="S415" s="112"/>
      <c r="T415" s="112"/>
    </row>
    <row r="416" customFormat="false" ht="12.75" hidden="false" customHeight="false" outlineLevel="0" collapsed="false">
      <c r="A416" s="85"/>
      <c r="B416" s="179"/>
      <c r="C416" s="46" t="s">
        <v>16</v>
      </c>
      <c r="D416" s="47" t="n">
        <f aca="false">SUM(D413:D415)</f>
        <v>137</v>
      </c>
      <c r="E416" s="47" t="n">
        <f aca="false">SUM(E413:E415)</f>
        <v>61</v>
      </c>
      <c r="F416" s="47" t="n">
        <f aca="false">SUM(F413:F415)</f>
        <v>76</v>
      </c>
      <c r="G416" s="48"/>
      <c r="H416" s="88"/>
      <c r="I416" s="117" t="n">
        <f aca="false">SUM(I413:I415)</f>
        <v>150128</v>
      </c>
      <c r="J416" s="117"/>
      <c r="K416" s="152"/>
      <c r="L416" s="152"/>
      <c r="M416" s="152"/>
      <c r="N416" s="152"/>
      <c r="O416" s="112"/>
      <c r="P416" s="112"/>
      <c r="Q416" s="112"/>
      <c r="R416" s="112"/>
      <c r="S416" s="112"/>
      <c r="T416" s="112"/>
    </row>
    <row r="417" customFormat="false" ht="12.75" hidden="false" customHeight="false" outlineLevel="0" collapsed="false">
      <c r="A417" s="74" t="n">
        <f aca="false">A413+1</f>
        <v>85</v>
      </c>
      <c r="B417" s="180" t="s">
        <v>135</v>
      </c>
      <c r="C417" s="37" t="s">
        <v>17</v>
      </c>
      <c r="D417" s="38" t="n">
        <v>25</v>
      </c>
      <c r="E417" s="38" t="n">
        <v>15</v>
      </c>
      <c r="F417" s="39" t="n">
        <f aca="false">D417-E417</f>
        <v>10</v>
      </c>
      <c r="G417" s="45" t="n">
        <f aca="false">(F417/E417)+1</f>
        <v>1.66666666666667</v>
      </c>
      <c r="H417" s="78" t="n">
        <f aca="false">ROUND([1]Basi!$D$14*G417,0)</f>
        <v>2917</v>
      </c>
      <c r="I417" s="115" t="n">
        <f aca="false">H417*E417</f>
        <v>43755</v>
      </c>
      <c r="J417" s="181" t="n">
        <v>8636</v>
      </c>
      <c r="K417" s="152" t="n">
        <f aca="false">DPL!I352</f>
        <v>79838</v>
      </c>
      <c r="L417" s="152" t="n">
        <f aca="false">J417+K417</f>
        <v>88474</v>
      </c>
      <c r="M417" s="152" t="n">
        <v>1102</v>
      </c>
      <c r="N417" s="152" t="n">
        <f aca="false">SUM(L417+M417)</f>
        <v>89576</v>
      </c>
      <c r="O417" s="112"/>
      <c r="P417" s="112"/>
      <c r="Q417" s="112"/>
      <c r="R417" s="112"/>
      <c r="S417" s="112"/>
      <c r="T417" s="112"/>
    </row>
    <row r="418" customFormat="false" ht="12.75" hidden="false" customHeight="false" outlineLevel="0" collapsed="false">
      <c r="A418" s="80"/>
      <c r="B418" s="176"/>
      <c r="C418" s="42" t="s">
        <v>18</v>
      </c>
      <c r="D418" s="43" t="n">
        <v>22</v>
      </c>
      <c r="E418" s="43" t="n">
        <v>19</v>
      </c>
      <c r="F418" s="44" t="n">
        <f aca="false">D418-E418</f>
        <v>3</v>
      </c>
      <c r="G418" s="45" t="n">
        <f aca="false">(F418/E418)+1</f>
        <v>1.15789473684211</v>
      </c>
      <c r="H418" s="83" t="n">
        <f aca="false">ROUND([1]Basi!$D$15*G418,0)</f>
        <v>1737</v>
      </c>
      <c r="I418" s="116" t="n">
        <f aca="false">H418*E418</f>
        <v>33003</v>
      </c>
      <c r="J418" s="118"/>
      <c r="K418" s="152"/>
      <c r="L418" s="152"/>
      <c r="M418" s="152"/>
      <c r="N418" s="152"/>
      <c r="O418" s="112"/>
      <c r="P418" s="112"/>
      <c r="Q418" s="112"/>
      <c r="R418" s="112"/>
      <c r="S418" s="112"/>
      <c r="T418" s="112"/>
    </row>
    <row r="419" customFormat="false" ht="12.75" hidden="false" customHeight="false" outlineLevel="0" collapsed="false">
      <c r="A419" s="80"/>
      <c r="B419" s="176"/>
      <c r="C419" s="42" t="s">
        <v>19</v>
      </c>
      <c r="D419" s="43" t="n">
        <v>2</v>
      </c>
      <c r="E419" s="43" t="n">
        <v>2</v>
      </c>
      <c r="F419" s="44" t="n">
        <f aca="false">D419-E419</f>
        <v>0</v>
      </c>
      <c r="G419" s="45" t="n">
        <f aca="false">(F419/E419)+1</f>
        <v>1</v>
      </c>
      <c r="H419" s="83" t="n">
        <f aca="false">ROUND([1]Basi!$D$16*G419,0)</f>
        <v>1250</v>
      </c>
      <c r="I419" s="116" t="n">
        <f aca="false">H419*E419</f>
        <v>2500</v>
      </c>
      <c r="J419" s="118"/>
      <c r="K419" s="152"/>
      <c r="L419" s="152"/>
      <c r="M419" s="152"/>
      <c r="N419" s="152"/>
      <c r="O419" s="112"/>
      <c r="P419" s="112"/>
      <c r="Q419" s="112"/>
      <c r="R419" s="112"/>
      <c r="S419" s="112"/>
      <c r="T419" s="112"/>
    </row>
    <row r="420" customFormat="false" ht="13.5" hidden="false" customHeight="false" outlineLevel="0" collapsed="false">
      <c r="A420" s="85"/>
      <c r="B420" s="179"/>
      <c r="C420" s="46" t="s">
        <v>16</v>
      </c>
      <c r="D420" s="47" t="n">
        <f aca="false">SUM(D417:D419)</f>
        <v>49</v>
      </c>
      <c r="E420" s="47" t="n">
        <f aca="false">SUM(E417:E419)</f>
        <v>36</v>
      </c>
      <c r="F420" s="47" t="n">
        <f aca="false">SUM(F417:F419)</f>
        <v>13</v>
      </c>
      <c r="G420" s="52"/>
      <c r="H420" s="88"/>
      <c r="I420" s="117" t="n">
        <f aca="false">SUM(I417:I419)</f>
        <v>79258</v>
      </c>
      <c r="J420" s="117"/>
      <c r="K420" s="152"/>
      <c r="L420" s="152"/>
      <c r="M420" s="152"/>
      <c r="N420" s="152"/>
      <c r="O420" s="112"/>
      <c r="P420" s="112"/>
      <c r="Q420" s="112"/>
      <c r="R420" s="112"/>
      <c r="S420" s="112"/>
      <c r="T420" s="112"/>
    </row>
    <row r="421" customFormat="false" ht="13.5" hidden="false" customHeight="false" outlineLevel="0" collapsed="false">
      <c r="A421" s="74" t="n">
        <f aca="false">A417+1</f>
        <v>86</v>
      </c>
      <c r="B421" s="180" t="s">
        <v>136</v>
      </c>
      <c r="C421" s="37" t="s">
        <v>17</v>
      </c>
      <c r="D421" s="38" t="n">
        <v>72</v>
      </c>
      <c r="E421" s="38" t="n">
        <v>25</v>
      </c>
      <c r="F421" s="39" t="n">
        <f aca="false">D421-E421</f>
        <v>47</v>
      </c>
      <c r="G421" s="77" t="n">
        <v>1.75</v>
      </c>
      <c r="H421" s="78" t="n">
        <f aca="false">ROUND([1]Basi!$D$14*G421,0)</f>
        <v>3062</v>
      </c>
      <c r="I421" s="115" t="n">
        <f aca="false">H421*E421</f>
        <v>76550</v>
      </c>
      <c r="J421" s="181" t="n">
        <v>25630</v>
      </c>
      <c r="K421" s="152" t="n">
        <f aca="false">DPL!I356</f>
        <v>168555</v>
      </c>
      <c r="L421" s="152" t="n">
        <f aca="false">J421+K421</f>
        <v>194185</v>
      </c>
      <c r="M421" s="152" t="n">
        <v>5364</v>
      </c>
      <c r="N421" s="152" t="n">
        <f aca="false">SUM(L421+M421)</f>
        <v>199549</v>
      </c>
      <c r="O421" s="112"/>
      <c r="P421" s="112"/>
      <c r="Q421" s="112"/>
      <c r="R421" s="112"/>
      <c r="S421" s="112"/>
      <c r="T421" s="112"/>
    </row>
    <row r="422" customFormat="false" ht="12.75" hidden="false" customHeight="false" outlineLevel="0" collapsed="false">
      <c r="A422" s="80"/>
      <c r="B422" s="176"/>
      <c r="C422" s="42" t="s">
        <v>18</v>
      </c>
      <c r="D422" s="43" t="n">
        <v>58</v>
      </c>
      <c r="E422" s="43" t="n">
        <v>37</v>
      </c>
      <c r="F422" s="44" t="n">
        <f aca="false">D422-E422</f>
        <v>21</v>
      </c>
      <c r="G422" s="45" t="n">
        <f aca="false">(F422/E422)+1</f>
        <v>1.56756756756757</v>
      </c>
      <c r="H422" s="83" t="n">
        <f aca="false">ROUND([1]Basi!$D$15*G422,0)</f>
        <v>2351</v>
      </c>
      <c r="I422" s="116" t="n">
        <f aca="false">H422*E422</f>
        <v>86987</v>
      </c>
      <c r="J422" s="118"/>
      <c r="K422" s="152"/>
      <c r="L422" s="152"/>
      <c r="M422" s="152"/>
      <c r="N422" s="152"/>
      <c r="O422" s="112"/>
      <c r="P422" s="112"/>
      <c r="Q422" s="112"/>
      <c r="R422" s="112"/>
      <c r="S422" s="112"/>
      <c r="T422" s="112"/>
    </row>
    <row r="423" customFormat="false" ht="12.75" hidden="false" customHeight="false" outlineLevel="0" collapsed="false">
      <c r="A423" s="80"/>
      <c r="B423" s="176"/>
      <c r="C423" s="42" t="s">
        <v>19</v>
      </c>
      <c r="D423" s="43" t="n">
        <v>3</v>
      </c>
      <c r="E423" s="43" t="n">
        <v>3</v>
      </c>
      <c r="F423" s="44" t="n">
        <f aca="false">D423-E423</f>
        <v>0</v>
      </c>
      <c r="G423" s="45" t="n">
        <f aca="false">(F423/E423)+1</f>
        <v>1</v>
      </c>
      <c r="H423" s="83" t="n">
        <f aca="false">ROUND([1]Basi!$D$16*G423,0)</f>
        <v>1250</v>
      </c>
      <c r="I423" s="116" t="n">
        <f aca="false">H423*E423</f>
        <v>3750</v>
      </c>
      <c r="J423" s="118"/>
      <c r="K423" s="152"/>
      <c r="L423" s="152"/>
      <c r="M423" s="152"/>
      <c r="N423" s="152"/>
      <c r="O423" s="112"/>
      <c r="P423" s="112"/>
      <c r="Q423" s="112"/>
      <c r="R423" s="112"/>
      <c r="S423" s="112"/>
      <c r="T423" s="112"/>
    </row>
    <row r="424" customFormat="false" ht="26.25" hidden="false" customHeight="true" outlineLevel="0" collapsed="false">
      <c r="A424" s="85"/>
      <c r="B424" s="179"/>
      <c r="C424" s="46" t="s">
        <v>16</v>
      </c>
      <c r="D424" s="47" t="n">
        <f aca="false">SUM(D421:D423)</f>
        <v>133</v>
      </c>
      <c r="E424" s="47" t="n">
        <f aca="false">SUM(E421:E423)</f>
        <v>65</v>
      </c>
      <c r="F424" s="47" t="n">
        <f aca="false">SUM(F421:F423)</f>
        <v>68</v>
      </c>
      <c r="G424" s="52"/>
      <c r="H424" s="88"/>
      <c r="I424" s="117" t="n">
        <f aca="false">SUM(I421:I423)</f>
        <v>167287</v>
      </c>
      <c r="J424" s="117"/>
      <c r="K424" s="152"/>
      <c r="L424" s="152"/>
      <c r="M424" s="152"/>
      <c r="N424" s="152"/>
      <c r="O424" s="112"/>
      <c r="P424" s="112"/>
      <c r="Q424" s="112"/>
      <c r="R424" s="112"/>
      <c r="S424" s="112"/>
      <c r="T424" s="112"/>
    </row>
    <row r="425" customFormat="false" ht="13.5" hidden="false" customHeight="false" outlineLevel="0" collapsed="false">
      <c r="A425" s="74" t="n">
        <f aca="false">A421+1</f>
        <v>87</v>
      </c>
      <c r="B425" s="180" t="s">
        <v>137</v>
      </c>
      <c r="C425" s="37" t="s">
        <v>17</v>
      </c>
      <c r="D425" s="38" t="n">
        <v>23</v>
      </c>
      <c r="E425" s="38" t="n">
        <v>6</v>
      </c>
      <c r="F425" s="39" t="n">
        <f aca="false">D425-E425</f>
        <v>17</v>
      </c>
      <c r="G425" s="77" t="n">
        <v>1.75</v>
      </c>
      <c r="H425" s="78" t="n">
        <f aca="false">ROUND([1]Basi!$D$14*G425,0)</f>
        <v>3062</v>
      </c>
      <c r="I425" s="115" t="n">
        <f aca="false">H425*E425</f>
        <v>18372</v>
      </c>
      <c r="J425" s="181" t="n">
        <v>4700</v>
      </c>
      <c r="K425" s="152" t="n">
        <f aca="false">DPL!I360</f>
        <v>39543</v>
      </c>
      <c r="L425" s="152" t="n">
        <f aca="false">J425+K425</f>
        <v>44243</v>
      </c>
      <c r="M425" s="152" t="n">
        <v>4163</v>
      </c>
      <c r="N425" s="152" t="n">
        <f aca="false">SUM(L425+M425)</f>
        <v>48406</v>
      </c>
      <c r="O425" s="112"/>
      <c r="P425" s="112"/>
      <c r="Q425" s="112"/>
      <c r="R425" s="112"/>
      <c r="S425" s="112"/>
      <c r="T425" s="112"/>
    </row>
    <row r="426" customFormat="false" ht="13.5" hidden="false" customHeight="false" outlineLevel="0" collapsed="false">
      <c r="A426" s="80"/>
      <c r="B426" s="176"/>
      <c r="C426" s="42" t="s">
        <v>18</v>
      </c>
      <c r="D426" s="43" t="n">
        <v>20</v>
      </c>
      <c r="E426" s="43" t="n">
        <v>7</v>
      </c>
      <c r="F426" s="44" t="n">
        <f aca="false">D426-E426</f>
        <v>13</v>
      </c>
      <c r="G426" s="77" t="n">
        <v>1.75</v>
      </c>
      <c r="H426" s="83" t="n">
        <f aca="false">ROUND([1]Basi!$D$15*G426,0)</f>
        <v>2625</v>
      </c>
      <c r="I426" s="116" t="n">
        <f aca="false">H426*E426</f>
        <v>18375</v>
      </c>
      <c r="J426" s="118"/>
      <c r="K426" s="152"/>
      <c r="L426" s="152"/>
      <c r="M426" s="152"/>
      <c r="N426" s="152"/>
      <c r="O426" s="112"/>
      <c r="P426" s="112"/>
      <c r="Q426" s="112"/>
      <c r="R426" s="112"/>
      <c r="S426" s="112"/>
      <c r="T426" s="112"/>
    </row>
    <row r="427" customFormat="false" ht="12.75" hidden="false" customHeight="false" outlineLevel="0" collapsed="false">
      <c r="A427" s="80"/>
      <c r="B427" s="176"/>
      <c r="C427" s="42" t="s">
        <v>19</v>
      </c>
      <c r="D427" s="43" t="n">
        <v>2</v>
      </c>
      <c r="E427" s="43" t="n">
        <v>2</v>
      </c>
      <c r="F427" s="44" t="n">
        <f aca="false">D427-E427</f>
        <v>0</v>
      </c>
      <c r="G427" s="45" t="n">
        <f aca="false">(F427/E427)+1</f>
        <v>1</v>
      </c>
      <c r="H427" s="83" t="n">
        <f aca="false">ROUND([1]Basi!$D$16*G427,0)</f>
        <v>1250</v>
      </c>
      <c r="I427" s="116" t="n">
        <f aca="false">H427*E427</f>
        <v>2500</v>
      </c>
      <c r="J427" s="118"/>
      <c r="K427" s="152"/>
      <c r="L427" s="152"/>
      <c r="M427" s="152"/>
      <c r="N427" s="152"/>
      <c r="O427" s="112"/>
      <c r="P427" s="112"/>
      <c r="Q427" s="112"/>
      <c r="R427" s="112"/>
      <c r="S427" s="112"/>
      <c r="T427" s="112"/>
    </row>
    <row r="428" customFormat="false" ht="12.75" hidden="false" customHeight="false" outlineLevel="0" collapsed="false">
      <c r="A428" s="85"/>
      <c r="B428" s="179"/>
      <c r="C428" s="46" t="s">
        <v>16</v>
      </c>
      <c r="D428" s="47" t="n">
        <f aca="false">SUM(D425:D427)</f>
        <v>45</v>
      </c>
      <c r="E428" s="47" t="n">
        <f aca="false">SUM(E425:E427)</f>
        <v>15</v>
      </c>
      <c r="F428" s="47" t="n">
        <f aca="false">SUM(F425:F427)</f>
        <v>30</v>
      </c>
      <c r="G428" s="48"/>
      <c r="H428" s="88"/>
      <c r="I428" s="117" t="n">
        <f aca="false">SUM(I425:I427)</f>
        <v>39247</v>
      </c>
      <c r="J428" s="117"/>
      <c r="K428" s="152"/>
      <c r="L428" s="152"/>
      <c r="M428" s="152"/>
      <c r="N428" s="152"/>
      <c r="O428" s="112"/>
      <c r="P428" s="112"/>
      <c r="Q428" s="112"/>
      <c r="R428" s="112"/>
      <c r="S428" s="112"/>
      <c r="T428" s="112"/>
    </row>
    <row r="429" customFormat="false" ht="12.75" hidden="false" customHeight="false" outlineLevel="0" collapsed="false">
      <c r="A429" s="74" t="n">
        <f aca="false">A425+1</f>
        <v>88</v>
      </c>
      <c r="B429" s="180" t="s">
        <v>138</v>
      </c>
      <c r="C429" s="37" t="s">
        <v>17</v>
      </c>
      <c r="D429" s="38" t="n">
        <v>32</v>
      </c>
      <c r="E429" s="38" t="n">
        <v>19</v>
      </c>
      <c r="F429" s="39" t="n">
        <f aca="false">D429-E429</f>
        <v>13</v>
      </c>
      <c r="G429" s="45" t="n">
        <f aca="false">(F429/E429)+1</f>
        <v>1.68421052631579</v>
      </c>
      <c r="H429" s="78" t="n">
        <f aca="false">ROUND([1]Basi!$D$14*G429,0)</f>
        <v>2947</v>
      </c>
      <c r="I429" s="115" t="n">
        <f aca="false">H429*E429</f>
        <v>55993</v>
      </c>
      <c r="J429" s="181" t="n">
        <v>11881</v>
      </c>
      <c r="K429" s="152" t="n">
        <f aca="false">DPL!I364</f>
        <v>99739</v>
      </c>
      <c r="L429" s="152" t="n">
        <f aca="false">J429+K429</f>
        <v>111620</v>
      </c>
      <c r="M429" s="152" t="n">
        <v>0</v>
      </c>
      <c r="N429" s="152" t="n">
        <f aca="false">SUM(L429+M429)</f>
        <v>111620</v>
      </c>
      <c r="O429" s="112"/>
      <c r="P429" s="112"/>
      <c r="Q429" s="112"/>
      <c r="R429" s="112"/>
      <c r="S429" s="112"/>
      <c r="T429" s="112"/>
    </row>
    <row r="430" customFormat="false" ht="12.75" hidden="false" customHeight="false" outlineLevel="0" collapsed="false">
      <c r="A430" s="80"/>
      <c r="B430" s="176"/>
      <c r="C430" s="42" t="s">
        <v>18</v>
      </c>
      <c r="D430" s="43" t="n">
        <v>27</v>
      </c>
      <c r="E430" s="43" t="n">
        <v>22</v>
      </c>
      <c r="F430" s="44" t="n">
        <f aca="false">D430-E430</f>
        <v>5</v>
      </c>
      <c r="G430" s="45" t="n">
        <f aca="false">(F430/E430)+1</f>
        <v>1.22727272727273</v>
      </c>
      <c r="H430" s="83" t="n">
        <f aca="false">ROUND([1]Basi!$D$15*G430,0)</f>
        <v>1841</v>
      </c>
      <c r="I430" s="116" t="n">
        <f aca="false">H430*E430</f>
        <v>40502</v>
      </c>
      <c r="J430" s="118"/>
      <c r="K430" s="152"/>
      <c r="L430" s="152"/>
      <c r="M430" s="152"/>
      <c r="N430" s="152"/>
      <c r="O430" s="112"/>
      <c r="P430" s="112"/>
      <c r="Q430" s="112"/>
      <c r="R430" s="112"/>
      <c r="S430" s="112"/>
      <c r="T430" s="112"/>
    </row>
    <row r="431" customFormat="false" ht="12.75" hidden="false" customHeight="false" outlineLevel="0" collapsed="false">
      <c r="A431" s="80"/>
      <c r="B431" s="176"/>
      <c r="C431" s="42" t="s">
        <v>19</v>
      </c>
      <c r="D431" s="43" t="n">
        <v>2</v>
      </c>
      <c r="E431" s="43" t="n">
        <v>2</v>
      </c>
      <c r="F431" s="44" t="n">
        <f aca="false">D431-E431</f>
        <v>0</v>
      </c>
      <c r="G431" s="45" t="n">
        <f aca="false">(F431/E431)+1</f>
        <v>1</v>
      </c>
      <c r="H431" s="83" t="n">
        <f aca="false">ROUND([1]Basi!$D$16*G431,0)</f>
        <v>1250</v>
      </c>
      <c r="I431" s="116" t="n">
        <f aca="false">H431*E431</f>
        <v>2500</v>
      </c>
      <c r="J431" s="118"/>
      <c r="K431" s="152"/>
      <c r="L431" s="152"/>
      <c r="M431" s="152"/>
      <c r="N431" s="152"/>
      <c r="O431" s="112"/>
      <c r="P431" s="112"/>
      <c r="Q431" s="112"/>
      <c r="R431" s="112"/>
      <c r="S431" s="112"/>
      <c r="T431" s="112"/>
    </row>
    <row r="432" customFormat="false" ht="13.5" hidden="false" customHeight="false" outlineLevel="0" collapsed="false">
      <c r="A432" s="85"/>
      <c r="B432" s="179"/>
      <c r="C432" s="46" t="s">
        <v>16</v>
      </c>
      <c r="D432" s="47" t="n">
        <f aca="false">SUM(D429:D431)</f>
        <v>61</v>
      </c>
      <c r="E432" s="47" t="n">
        <f aca="false">SUM(E429:E431)</f>
        <v>43</v>
      </c>
      <c r="F432" s="47" t="n">
        <f aca="false">SUM(F429:F431)</f>
        <v>18</v>
      </c>
      <c r="G432" s="48"/>
      <c r="H432" s="88"/>
      <c r="I432" s="117" t="n">
        <f aca="false">SUM(I429:I431)</f>
        <v>98995</v>
      </c>
      <c r="J432" s="117"/>
      <c r="K432" s="152"/>
      <c r="L432" s="152"/>
      <c r="M432" s="152"/>
      <c r="N432" s="152"/>
      <c r="O432" s="112"/>
      <c r="P432" s="112"/>
      <c r="Q432" s="112"/>
      <c r="R432" s="112"/>
      <c r="S432" s="112"/>
      <c r="T432" s="112"/>
    </row>
    <row r="433" customFormat="false" ht="1.5" hidden="true" customHeight="true" outlineLevel="0" collapsed="false">
      <c r="A433" s="80"/>
      <c r="B433" s="176"/>
      <c r="C433" s="42"/>
      <c r="D433" s="51"/>
      <c r="E433" s="51"/>
      <c r="F433" s="51"/>
      <c r="G433" s="45"/>
      <c r="H433" s="83"/>
      <c r="I433" s="118"/>
      <c r="J433" s="53"/>
      <c r="K433" s="199"/>
      <c r="L433" s="199"/>
      <c r="M433" s="199" t="n">
        <v>0</v>
      </c>
      <c r="N433" s="84"/>
      <c r="O433" s="112"/>
      <c r="P433" s="112"/>
      <c r="Q433" s="112"/>
      <c r="R433" s="112"/>
      <c r="S433" s="112"/>
      <c r="T433" s="112"/>
    </row>
    <row r="434" customFormat="false" ht="13.5" hidden="false" customHeight="false" outlineLevel="0" collapsed="false">
      <c r="A434" s="74" t="n">
        <f aca="false">A429+1</f>
        <v>89</v>
      </c>
      <c r="B434" s="180" t="s">
        <v>139</v>
      </c>
      <c r="C434" s="37" t="s">
        <v>17</v>
      </c>
      <c r="D434" s="38" t="n">
        <v>71</v>
      </c>
      <c r="E434" s="38" t="n">
        <v>19</v>
      </c>
      <c r="F434" s="39" t="n">
        <f aca="false">D434-E434</f>
        <v>52</v>
      </c>
      <c r="G434" s="77" t="n">
        <v>1.75</v>
      </c>
      <c r="H434" s="78" t="n">
        <f aca="false">ROUND([1]Basi!$D$14*G434,0)</f>
        <v>3062</v>
      </c>
      <c r="I434" s="115" t="n">
        <f aca="false">H434*E434</f>
        <v>58178</v>
      </c>
      <c r="J434" s="181" t="n">
        <v>14162</v>
      </c>
      <c r="K434" s="152" t="n">
        <f aca="false">DPL!I369</f>
        <v>112648</v>
      </c>
      <c r="L434" s="152" t="n">
        <f aca="false">J434+K434</f>
        <v>126810</v>
      </c>
      <c r="M434" s="152" t="n">
        <v>0</v>
      </c>
      <c r="N434" s="152" t="n">
        <f aca="false">SUM(L434+M434)</f>
        <v>126810</v>
      </c>
      <c r="O434" s="112"/>
      <c r="P434" s="112"/>
      <c r="Q434" s="112"/>
      <c r="R434" s="112"/>
      <c r="S434" s="112"/>
      <c r="T434" s="112"/>
    </row>
    <row r="435" customFormat="false" ht="13.5" hidden="false" customHeight="false" outlineLevel="0" collapsed="false">
      <c r="A435" s="80"/>
      <c r="B435" s="176"/>
      <c r="C435" s="42" t="s">
        <v>18</v>
      </c>
      <c r="D435" s="43" t="n">
        <v>58</v>
      </c>
      <c r="E435" s="43" t="n">
        <v>19</v>
      </c>
      <c r="F435" s="44" t="n">
        <f aca="false">D435-E435</f>
        <v>39</v>
      </c>
      <c r="G435" s="77" t="n">
        <v>1.75</v>
      </c>
      <c r="H435" s="83" t="n">
        <f aca="false">ROUND([1]Basi!$D$15*G435,0)</f>
        <v>2625</v>
      </c>
      <c r="I435" s="116" t="n">
        <f aca="false">H435*E435</f>
        <v>49875</v>
      </c>
      <c r="J435" s="118"/>
      <c r="K435" s="152"/>
      <c r="L435" s="152"/>
      <c r="M435" s="152"/>
      <c r="N435" s="152"/>
      <c r="O435" s="112"/>
      <c r="P435" s="112"/>
      <c r="Q435" s="112"/>
      <c r="R435" s="112"/>
      <c r="S435" s="112"/>
      <c r="T435" s="112"/>
    </row>
    <row r="436" customFormat="false" ht="12.75" hidden="false" customHeight="false" outlineLevel="0" collapsed="false">
      <c r="A436" s="80"/>
      <c r="B436" s="176"/>
      <c r="C436" s="42" t="s">
        <v>19</v>
      </c>
      <c r="D436" s="43" t="n">
        <v>3</v>
      </c>
      <c r="E436" s="43" t="n">
        <v>2</v>
      </c>
      <c r="F436" s="44" t="n">
        <f aca="false">D436-E436</f>
        <v>1</v>
      </c>
      <c r="G436" s="45" t="n">
        <f aca="false">(F436/E436)+1</f>
        <v>1.5</v>
      </c>
      <c r="H436" s="83" t="n">
        <f aca="false">ROUND([1]Basi!$D$16*G436,0)</f>
        <v>1875</v>
      </c>
      <c r="I436" s="116" t="n">
        <f aca="false">H436*E436</f>
        <v>3750</v>
      </c>
      <c r="J436" s="118"/>
      <c r="K436" s="152"/>
      <c r="L436" s="152"/>
      <c r="M436" s="152"/>
      <c r="N436" s="152"/>
      <c r="O436" s="112"/>
      <c r="P436" s="112"/>
      <c r="Q436" s="112"/>
      <c r="R436" s="112"/>
      <c r="S436" s="112"/>
      <c r="T436" s="112"/>
    </row>
    <row r="437" customFormat="false" ht="12.75" hidden="false" customHeight="false" outlineLevel="0" collapsed="false">
      <c r="A437" s="85"/>
      <c r="B437" s="179"/>
      <c r="C437" s="46" t="s">
        <v>16</v>
      </c>
      <c r="D437" s="47" t="n">
        <f aca="false">SUM(D434:D436)</f>
        <v>132</v>
      </c>
      <c r="E437" s="47" t="n">
        <f aca="false">SUM(E434:E436)</f>
        <v>40</v>
      </c>
      <c r="F437" s="47" t="n">
        <f aca="false">SUM(F434:F436)</f>
        <v>92</v>
      </c>
      <c r="G437" s="48"/>
      <c r="H437" s="88"/>
      <c r="I437" s="117" t="n">
        <f aca="false">SUM(I434:I436)</f>
        <v>111803</v>
      </c>
      <c r="J437" s="117"/>
      <c r="K437" s="152"/>
      <c r="L437" s="152"/>
      <c r="M437" s="152"/>
      <c r="N437" s="152"/>
      <c r="O437" s="112"/>
      <c r="P437" s="112"/>
      <c r="Q437" s="112"/>
      <c r="R437" s="112"/>
      <c r="S437" s="112"/>
      <c r="T437" s="112"/>
    </row>
    <row r="438" customFormat="false" ht="60" hidden="false" customHeight="true" outlineLevel="0" collapsed="false">
      <c r="A438" s="142" t="s">
        <v>39</v>
      </c>
      <c r="B438" s="174" t="s">
        <v>62</v>
      </c>
      <c r="C438" s="144" t="s">
        <v>22</v>
      </c>
      <c r="D438" s="145" t="s">
        <v>23</v>
      </c>
      <c r="E438" s="145" t="s">
        <v>63</v>
      </c>
      <c r="F438" s="145" t="s">
        <v>25</v>
      </c>
      <c r="G438" s="195" t="s">
        <v>26</v>
      </c>
      <c r="H438" s="145" t="s">
        <v>41</v>
      </c>
      <c r="I438" s="145" t="s">
        <v>42</v>
      </c>
      <c r="J438" s="196" t="s">
        <v>143</v>
      </c>
      <c r="K438" s="197" t="s">
        <v>144</v>
      </c>
      <c r="L438" s="197" t="s">
        <v>144</v>
      </c>
      <c r="M438" s="175" t="s">
        <v>5</v>
      </c>
      <c r="N438" s="143" t="s">
        <v>145</v>
      </c>
      <c r="O438" s="112"/>
      <c r="P438" s="112"/>
      <c r="Q438" s="112"/>
      <c r="R438" s="112"/>
      <c r="S438" s="112"/>
      <c r="T438" s="112"/>
    </row>
    <row r="439" customFormat="false" ht="13.5" hidden="false" customHeight="false" outlineLevel="0" collapsed="false">
      <c r="A439" s="74" t="n">
        <f aca="false">A434+1</f>
        <v>90</v>
      </c>
      <c r="B439" s="180" t="s">
        <v>140</v>
      </c>
      <c r="C439" s="37" t="s">
        <v>17</v>
      </c>
      <c r="D439" s="38" t="n">
        <v>33</v>
      </c>
      <c r="E439" s="38" t="n">
        <v>24</v>
      </c>
      <c r="F439" s="39" t="n">
        <f aca="false">D439-E439</f>
        <v>9</v>
      </c>
      <c r="G439" s="45" t="n">
        <f aca="false">(F439/E439)+1</f>
        <v>1.375</v>
      </c>
      <c r="H439" s="78" t="n">
        <f aca="false">ROUND([1]Basi!$D$14*G439,0)</f>
        <v>2406</v>
      </c>
      <c r="I439" s="115" t="n">
        <f aca="false">H439*E439</f>
        <v>57744</v>
      </c>
      <c r="J439" s="181" t="n">
        <v>12448</v>
      </c>
      <c r="K439" s="152" t="n">
        <f aca="false">DPL!I373</f>
        <v>109046</v>
      </c>
      <c r="L439" s="152" t="n">
        <f aca="false">J439+K439</f>
        <v>121494</v>
      </c>
      <c r="M439" s="152" t="n">
        <v>1530</v>
      </c>
      <c r="N439" s="152" t="n">
        <f aca="false">SUM(L439+M439)</f>
        <v>123024</v>
      </c>
      <c r="O439" s="112"/>
      <c r="P439" s="112"/>
      <c r="Q439" s="112"/>
      <c r="R439" s="112"/>
      <c r="S439" s="112"/>
      <c r="T439" s="112"/>
    </row>
    <row r="440" customFormat="false" ht="13.5" hidden="false" customHeight="false" outlineLevel="0" collapsed="false">
      <c r="A440" s="80"/>
      <c r="B440" s="176"/>
      <c r="C440" s="42" t="s">
        <v>18</v>
      </c>
      <c r="D440" s="43" t="n">
        <v>28</v>
      </c>
      <c r="E440" s="43" t="n">
        <v>32</v>
      </c>
      <c r="F440" s="44" t="n">
        <f aca="false">D440-E440</f>
        <v>-4</v>
      </c>
      <c r="G440" s="77" t="n">
        <v>1</v>
      </c>
      <c r="H440" s="83" t="n">
        <f aca="false">ROUND([1]Basi!$D$15*G440,0)</f>
        <v>1500</v>
      </c>
      <c r="I440" s="116" t="n">
        <f aca="false">H440*E440</f>
        <v>48000</v>
      </c>
      <c r="J440" s="116"/>
      <c r="K440" s="152"/>
      <c r="L440" s="152"/>
      <c r="M440" s="152"/>
      <c r="N440" s="152"/>
      <c r="O440" s="112"/>
      <c r="P440" s="112"/>
      <c r="Q440" s="112"/>
      <c r="R440" s="112"/>
      <c r="S440" s="112"/>
      <c r="T440" s="112"/>
    </row>
    <row r="441" customFormat="false" ht="12.75" hidden="false" customHeight="false" outlineLevel="0" collapsed="false">
      <c r="A441" s="80"/>
      <c r="B441" s="176"/>
      <c r="C441" s="42" t="s">
        <v>19</v>
      </c>
      <c r="D441" s="43" t="n">
        <v>2</v>
      </c>
      <c r="E441" s="43" t="n">
        <v>2</v>
      </c>
      <c r="F441" s="44" t="n">
        <f aca="false">D441-E441</f>
        <v>0</v>
      </c>
      <c r="G441" s="45" t="n">
        <f aca="false">(F441/E441)+1</f>
        <v>1</v>
      </c>
      <c r="H441" s="83" t="n">
        <f aca="false">ROUND([1]Basi!$D$16*G441,0)</f>
        <v>1250</v>
      </c>
      <c r="I441" s="116" t="n">
        <f aca="false">H441*E441</f>
        <v>2500</v>
      </c>
      <c r="J441" s="116"/>
      <c r="K441" s="152"/>
      <c r="L441" s="152"/>
      <c r="M441" s="152"/>
      <c r="N441" s="152"/>
      <c r="O441" s="112"/>
      <c r="P441" s="112"/>
      <c r="Q441" s="112"/>
      <c r="R441" s="112"/>
      <c r="S441" s="112"/>
      <c r="T441" s="112"/>
    </row>
    <row r="442" customFormat="false" ht="12.75" hidden="false" customHeight="false" outlineLevel="0" collapsed="false">
      <c r="A442" s="85"/>
      <c r="B442" s="179"/>
      <c r="C442" s="46" t="s">
        <v>16</v>
      </c>
      <c r="D442" s="47" t="n">
        <f aca="false">SUM(D439:D441)</f>
        <v>63</v>
      </c>
      <c r="E442" s="47" t="n">
        <f aca="false">SUM(E439:E441)</f>
        <v>58</v>
      </c>
      <c r="F442" s="47" t="n">
        <f aca="false">SUM(F439:F441)</f>
        <v>5</v>
      </c>
      <c r="G442" s="127"/>
      <c r="H442" s="128"/>
      <c r="I442" s="117" t="n">
        <f aca="false">SUM(I439:I441)</f>
        <v>108244</v>
      </c>
      <c r="J442" s="117"/>
      <c r="K442" s="152"/>
      <c r="L442" s="152"/>
      <c r="M442" s="152"/>
      <c r="N442" s="152"/>
      <c r="O442" s="112"/>
      <c r="P442" s="112"/>
      <c r="Q442" s="112"/>
      <c r="R442" s="112"/>
      <c r="S442" s="112"/>
      <c r="T442" s="112"/>
    </row>
    <row r="443" customFormat="false" ht="22.5" hidden="false" customHeight="true" outlineLevel="0" collapsed="false">
      <c r="A443" s="129" t="s">
        <v>141</v>
      </c>
      <c r="B443" s="129"/>
      <c r="C443" s="130"/>
      <c r="D443" s="131" t="n">
        <f aca="false">SUM(D444:D447)</f>
        <v>0</v>
      </c>
      <c r="E443" s="131" t="n">
        <f aca="false">SUM(E444:E447)</f>
        <v>0</v>
      </c>
      <c r="F443" s="131" t="n">
        <f aca="false">SUM(F444:F447)</f>
        <v>0</v>
      </c>
      <c r="G443" s="132"/>
      <c r="H443" s="133"/>
      <c r="I443" s="117" t="n">
        <f aca="false">SUM(I444:I447)</f>
        <v>0</v>
      </c>
      <c r="J443" s="89" t="n">
        <f aca="false">SUM(J72:J442)</f>
        <v>1588253</v>
      </c>
      <c r="K443" s="89" t="n">
        <f aca="false">SUM(K72:K442)</f>
        <v>13812198</v>
      </c>
      <c r="L443" s="89" t="n">
        <f aca="false">SUM(L72:L442)</f>
        <v>15400451</v>
      </c>
      <c r="M443" s="200" t="n">
        <f aca="false">SUM(M72:M442)</f>
        <v>120102</v>
      </c>
      <c r="N443" s="200" t="n">
        <f aca="false">SUM(N72:N442)</f>
        <v>15520553</v>
      </c>
      <c r="O443" s="112"/>
      <c r="P443" s="112"/>
      <c r="Q443" s="112"/>
      <c r="R443" s="112"/>
      <c r="S443" s="112"/>
      <c r="T443" s="112"/>
    </row>
    <row r="444" customFormat="false" ht="12.75" hidden="false" customHeight="false" outlineLevel="0" collapsed="false">
      <c r="N444" s="107"/>
    </row>
    <row r="445" customFormat="false" ht="12.75" hidden="false" customHeight="false" outlineLevel="0" collapsed="false">
      <c r="N445" s="107"/>
    </row>
    <row r="446" customFormat="false" ht="34.5" hidden="false" customHeight="true" outlineLevel="0" collapsed="false">
      <c r="A446" s="201" t="s">
        <v>147</v>
      </c>
      <c r="B446" s="201"/>
      <c r="C446" s="202"/>
      <c r="D446" s="202"/>
      <c r="E446" s="202"/>
      <c r="F446" s="202"/>
      <c r="G446" s="202"/>
      <c r="H446" s="202"/>
      <c r="I446" s="202"/>
      <c r="J446" s="203" t="n">
        <f aca="false">SUM(J443+J65)</f>
        <v>1662964</v>
      </c>
      <c r="K446" s="203" t="n">
        <f aca="false">SUM(K443+K65)</f>
        <v>14866304</v>
      </c>
      <c r="L446" s="203" t="n">
        <f aca="false">SUM(L443+L65)</f>
        <v>16529268</v>
      </c>
      <c r="M446" s="203" t="n">
        <f aca="false">SUM(M443+M65)</f>
        <v>168166</v>
      </c>
      <c r="N446" s="203" t="n">
        <f aca="false">SUM(N443+N65)</f>
        <v>16697434</v>
      </c>
    </row>
    <row r="450" customFormat="false" ht="12.75" hidden="false" customHeight="false" outlineLevel="0" collapsed="false">
      <c r="J450" s="1"/>
    </row>
  </sheetData>
  <mergeCells count="456">
    <mergeCell ref="A1:N1"/>
    <mergeCell ref="A10:A11"/>
    <mergeCell ref="B10:B11"/>
    <mergeCell ref="J10:J11"/>
    <mergeCell ref="K10:K11"/>
    <mergeCell ref="L10:L11"/>
    <mergeCell ref="M10:M11"/>
    <mergeCell ref="N10:N11"/>
    <mergeCell ref="A14:A15"/>
    <mergeCell ref="B14:B15"/>
    <mergeCell ref="J14:J15"/>
    <mergeCell ref="K14:K15"/>
    <mergeCell ref="L14:L15"/>
    <mergeCell ref="M14:M15"/>
    <mergeCell ref="N14:N15"/>
    <mergeCell ref="A18:A19"/>
    <mergeCell ref="B18:B19"/>
    <mergeCell ref="J18:J19"/>
    <mergeCell ref="K18:K19"/>
    <mergeCell ref="L18:L19"/>
    <mergeCell ref="M18:M19"/>
    <mergeCell ref="N18:N19"/>
    <mergeCell ref="A22:A23"/>
    <mergeCell ref="B22:B23"/>
    <mergeCell ref="J22:J23"/>
    <mergeCell ref="K22:K23"/>
    <mergeCell ref="L22:L23"/>
    <mergeCell ref="M22:M23"/>
    <mergeCell ref="N22:N23"/>
    <mergeCell ref="A26:A27"/>
    <mergeCell ref="B26:B27"/>
    <mergeCell ref="J26:J27"/>
    <mergeCell ref="K26:K27"/>
    <mergeCell ref="L26:L27"/>
    <mergeCell ref="M26:M27"/>
    <mergeCell ref="N26:N27"/>
    <mergeCell ref="A30:A31"/>
    <mergeCell ref="B30:B31"/>
    <mergeCell ref="J30:J31"/>
    <mergeCell ref="K30:K31"/>
    <mergeCell ref="L30:L31"/>
    <mergeCell ref="M30:M31"/>
    <mergeCell ref="N30:N31"/>
    <mergeCell ref="A34:A35"/>
    <mergeCell ref="B34:B35"/>
    <mergeCell ref="J34:J35"/>
    <mergeCell ref="K34:K35"/>
    <mergeCell ref="L34:L35"/>
    <mergeCell ref="M34:M35"/>
    <mergeCell ref="N34:N35"/>
    <mergeCell ref="A38:A39"/>
    <mergeCell ref="B38:B39"/>
    <mergeCell ref="J38:J39"/>
    <mergeCell ref="K38:K39"/>
    <mergeCell ref="L38:L39"/>
    <mergeCell ref="M38:M39"/>
    <mergeCell ref="N38:N39"/>
    <mergeCell ref="A41:A42"/>
    <mergeCell ref="B41:B42"/>
    <mergeCell ref="J41:J42"/>
    <mergeCell ref="K41:K42"/>
    <mergeCell ref="L41:L42"/>
    <mergeCell ref="M41:M42"/>
    <mergeCell ref="N41:N42"/>
    <mergeCell ref="A45:A46"/>
    <mergeCell ref="B45:B46"/>
    <mergeCell ref="J45:J46"/>
    <mergeCell ref="K45:K46"/>
    <mergeCell ref="L45:L46"/>
    <mergeCell ref="M45:M46"/>
    <mergeCell ref="N45:N46"/>
    <mergeCell ref="A49:A50"/>
    <mergeCell ref="B49:B50"/>
    <mergeCell ref="J49:J50"/>
    <mergeCell ref="K49:K50"/>
    <mergeCell ref="L49:L50"/>
    <mergeCell ref="M49:M50"/>
    <mergeCell ref="N49:N50"/>
    <mergeCell ref="A53:A54"/>
    <mergeCell ref="B53:B54"/>
    <mergeCell ref="J53:J54"/>
    <mergeCell ref="K53:K54"/>
    <mergeCell ref="L53:L54"/>
    <mergeCell ref="M53:M54"/>
    <mergeCell ref="N53:N54"/>
    <mergeCell ref="A57:A58"/>
    <mergeCell ref="B57:B58"/>
    <mergeCell ref="J57:J58"/>
    <mergeCell ref="K57:K58"/>
    <mergeCell ref="L57:L58"/>
    <mergeCell ref="M57:M58"/>
    <mergeCell ref="N57:N58"/>
    <mergeCell ref="A61:A62"/>
    <mergeCell ref="B61:B62"/>
    <mergeCell ref="J61:J62"/>
    <mergeCell ref="K61:K62"/>
    <mergeCell ref="L61:L62"/>
    <mergeCell ref="M61:M62"/>
    <mergeCell ref="N61:N62"/>
    <mergeCell ref="A65:B65"/>
    <mergeCell ref="A70:T70"/>
    <mergeCell ref="K72:K75"/>
    <mergeCell ref="L72:L75"/>
    <mergeCell ref="M72:M75"/>
    <mergeCell ref="N72:N75"/>
    <mergeCell ref="K76:K79"/>
    <mergeCell ref="L76:L79"/>
    <mergeCell ref="M76:M79"/>
    <mergeCell ref="N76:N79"/>
    <mergeCell ref="K80:K83"/>
    <mergeCell ref="L80:L83"/>
    <mergeCell ref="M80:M83"/>
    <mergeCell ref="N80:N83"/>
    <mergeCell ref="K84:K87"/>
    <mergeCell ref="L84:L87"/>
    <mergeCell ref="M84:M87"/>
    <mergeCell ref="N84:N87"/>
    <mergeCell ref="K88:K91"/>
    <mergeCell ref="L88:L91"/>
    <mergeCell ref="M88:M91"/>
    <mergeCell ref="N88:N91"/>
    <mergeCell ref="K92:K95"/>
    <mergeCell ref="L92:L95"/>
    <mergeCell ref="M92:M95"/>
    <mergeCell ref="N92:N95"/>
    <mergeCell ref="K96:K99"/>
    <mergeCell ref="L96:L99"/>
    <mergeCell ref="M96:M99"/>
    <mergeCell ref="N96:N99"/>
    <mergeCell ref="K100:K103"/>
    <mergeCell ref="L100:L103"/>
    <mergeCell ref="M100:M103"/>
    <mergeCell ref="N100:N103"/>
    <mergeCell ref="K104:K107"/>
    <mergeCell ref="L104:L107"/>
    <mergeCell ref="M104:M107"/>
    <mergeCell ref="N104:N107"/>
    <mergeCell ref="K108:K111"/>
    <mergeCell ref="L108:L111"/>
    <mergeCell ref="M108:M111"/>
    <mergeCell ref="N108:N111"/>
    <mergeCell ref="K112:K115"/>
    <mergeCell ref="L112:L115"/>
    <mergeCell ref="M112:M115"/>
    <mergeCell ref="N112:N115"/>
    <mergeCell ref="L116:L118"/>
    <mergeCell ref="M116:M118"/>
    <mergeCell ref="N116:N118"/>
    <mergeCell ref="L120:L123"/>
    <mergeCell ref="M120:M123"/>
    <mergeCell ref="N120:N123"/>
    <mergeCell ref="L124:L127"/>
    <mergeCell ref="M124:M127"/>
    <mergeCell ref="N124:N127"/>
    <mergeCell ref="L128:L131"/>
    <mergeCell ref="M128:M131"/>
    <mergeCell ref="N128:N131"/>
    <mergeCell ref="L132:L134"/>
    <mergeCell ref="M132:M135"/>
    <mergeCell ref="N132:N135"/>
    <mergeCell ref="L136:L138"/>
    <mergeCell ref="M136:M139"/>
    <mergeCell ref="N136:N139"/>
    <mergeCell ref="L140:L143"/>
    <mergeCell ref="M140:M143"/>
    <mergeCell ref="N140:N143"/>
    <mergeCell ref="L144:L147"/>
    <mergeCell ref="M144:M147"/>
    <mergeCell ref="N144:N147"/>
    <mergeCell ref="L148:L151"/>
    <mergeCell ref="M148:M151"/>
    <mergeCell ref="N148:N151"/>
    <mergeCell ref="L152:L155"/>
    <mergeCell ref="M152:M155"/>
    <mergeCell ref="N152:N155"/>
    <mergeCell ref="L156:L159"/>
    <mergeCell ref="M156:M159"/>
    <mergeCell ref="N156:N159"/>
    <mergeCell ref="K160:K163"/>
    <mergeCell ref="L160:L163"/>
    <mergeCell ref="M160:M163"/>
    <mergeCell ref="N160:N163"/>
    <mergeCell ref="K164:K167"/>
    <mergeCell ref="L164:L167"/>
    <mergeCell ref="M164:M167"/>
    <mergeCell ref="N164:N167"/>
    <mergeCell ref="K168:K171"/>
    <mergeCell ref="L168:L171"/>
    <mergeCell ref="M168:M171"/>
    <mergeCell ref="N168:N171"/>
    <mergeCell ref="K173:K176"/>
    <mergeCell ref="L173:L176"/>
    <mergeCell ref="M173:M176"/>
    <mergeCell ref="N173:N176"/>
    <mergeCell ref="K177:K180"/>
    <mergeCell ref="L177:L180"/>
    <mergeCell ref="M177:M180"/>
    <mergeCell ref="N177:N180"/>
    <mergeCell ref="K181:K184"/>
    <mergeCell ref="L181:L184"/>
    <mergeCell ref="M181:M184"/>
    <mergeCell ref="N181:N184"/>
    <mergeCell ref="K185:K188"/>
    <mergeCell ref="L185:L188"/>
    <mergeCell ref="M185:M188"/>
    <mergeCell ref="N185:N188"/>
    <mergeCell ref="K189:K192"/>
    <mergeCell ref="L189:L191"/>
    <mergeCell ref="M189:M192"/>
    <mergeCell ref="N189:N192"/>
    <mergeCell ref="K193:K196"/>
    <mergeCell ref="L193:L196"/>
    <mergeCell ref="M193:M196"/>
    <mergeCell ref="N193:N196"/>
    <mergeCell ref="K197:K200"/>
    <mergeCell ref="L197:L200"/>
    <mergeCell ref="M197:M200"/>
    <mergeCell ref="N197:N200"/>
    <mergeCell ref="K201:K204"/>
    <mergeCell ref="L201:L204"/>
    <mergeCell ref="M201:M204"/>
    <mergeCell ref="N201:N204"/>
    <mergeCell ref="K205:K208"/>
    <mergeCell ref="L205:L208"/>
    <mergeCell ref="M205:M208"/>
    <mergeCell ref="N205:N208"/>
    <mergeCell ref="K209:K212"/>
    <mergeCell ref="L209:L212"/>
    <mergeCell ref="M209:M212"/>
    <mergeCell ref="N209:N212"/>
    <mergeCell ref="K213:K216"/>
    <mergeCell ref="L213:L216"/>
    <mergeCell ref="M213:M216"/>
    <mergeCell ref="N213:N216"/>
    <mergeCell ref="K217:K220"/>
    <mergeCell ref="L217:L220"/>
    <mergeCell ref="M217:M220"/>
    <mergeCell ref="N217:N220"/>
    <mergeCell ref="K221:K224"/>
    <mergeCell ref="L221:L224"/>
    <mergeCell ref="M221:M224"/>
    <mergeCell ref="N221:N224"/>
    <mergeCell ref="K226:K229"/>
    <mergeCell ref="L226:L229"/>
    <mergeCell ref="M226:M229"/>
    <mergeCell ref="N226:N229"/>
    <mergeCell ref="K230:K233"/>
    <mergeCell ref="L230:L233"/>
    <mergeCell ref="M230:M233"/>
    <mergeCell ref="N230:N233"/>
    <mergeCell ref="K234:K237"/>
    <mergeCell ref="L234:L237"/>
    <mergeCell ref="M234:M237"/>
    <mergeCell ref="N234:N237"/>
    <mergeCell ref="K238:K241"/>
    <mergeCell ref="L238:L241"/>
    <mergeCell ref="M238:M241"/>
    <mergeCell ref="N238:N241"/>
    <mergeCell ref="K242:K245"/>
    <mergeCell ref="L242:L244"/>
    <mergeCell ref="M242:M245"/>
    <mergeCell ref="N242:N245"/>
    <mergeCell ref="K246:K249"/>
    <mergeCell ref="L246:L249"/>
    <mergeCell ref="M246:M249"/>
    <mergeCell ref="N246:N249"/>
    <mergeCell ref="K250:K253"/>
    <mergeCell ref="L250:L253"/>
    <mergeCell ref="M250:M253"/>
    <mergeCell ref="N250:N253"/>
    <mergeCell ref="K254:K257"/>
    <mergeCell ref="L254:L257"/>
    <mergeCell ref="M254:M257"/>
    <mergeCell ref="N254:N257"/>
    <mergeCell ref="K258:K261"/>
    <mergeCell ref="L258:L261"/>
    <mergeCell ref="M258:M261"/>
    <mergeCell ref="N258:N261"/>
    <mergeCell ref="K262:K265"/>
    <mergeCell ref="L262:L265"/>
    <mergeCell ref="M262:M265"/>
    <mergeCell ref="N262:N265"/>
    <mergeCell ref="K266:K269"/>
    <mergeCell ref="L266:L269"/>
    <mergeCell ref="M266:M269"/>
    <mergeCell ref="N266:N269"/>
    <mergeCell ref="K270:K273"/>
    <mergeCell ref="L270:L273"/>
    <mergeCell ref="M270:M273"/>
    <mergeCell ref="N270:N273"/>
    <mergeCell ref="K274:K277"/>
    <mergeCell ref="L274:L277"/>
    <mergeCell ref="M274:M277"/>
    <mergeCell ref="N274:N277"/>
    <mergeCell ref="K279:K282"/>
    <mergeCell ref="L279:L282"/>
    <mergeCell ref="M279:M282"/>
    <mergeCell ref="N279:N282"/>
    <mergeCell ref="K283:K286"/>
    <mergeCell ref="L283:L286"/>
    <mergeCell ref="M283:M286"/>
    <mergeCell ref="N283:N286"/>
    <mergeCell ref="K287:K290"/>
    <mergeCell ref="L287:L290"/>
    <mergeCell ref="M287:M290"/>
    <mergeCell ref="N287:N290"/>
    <mergeCell ref="K291:K294"/>
    <mergeCell ref="L291:L294"/>
    <mergeCell ref="M291:M294"/>
    <mergeCell ref="N291:N294"/>
    <mergeCell ref="K295:K298"/>
    <mergeCell ref="L295:L297"/>
    <mergeCell ref="M295:M298"/>
    <mergeCell ref="N295:N298"/>
    <mergeCell ref="K299:K302"/>
    <mergeCell ref="L299:L302"/>
    <mergeCell ref="M299:M302"/>
    <mergeCell ref="N299:N302"/>
    <mergeCell ref="K303:K306"/>
    <mergeCell ref="L303:L306"/>
    <mergeCell ref="M303:M306"/>
    <mergeCell ref="N303:N306"/>
    <mergeCell ref="K307:K310"/>
    <mergeCell ref="L307:L310"/>
    <mergeCell ref="M307:M310"/>
    <mergeCell ref="N307:N310"/>
    <mergeCell ref="K311:K314"/>
    <mergeCell ref="L311:L314"/>
    <mergeCell ref="M311:M314"/>
    <mergeCell ref="N311:N314"/>
    <mergeCell ref="K315:K318"/>
    <mergeCell ref="L315:L318"/>
    <mergeCell ref="M315:M318"/>
    <mergeCell ref="N315:N318"/>
    <mergeCell ref="K319:K322"/>
    <mergeCell ref="L319:L322"/>
    <mergeCell ref="M319:M322"/>
    <mergeCell ref="N319:N322"/>
    <mergeCell ref="K323:K326"/>
    <mergeCell ref="L323:L326"/>
    <mergeCell ref="M323:M326"/>
    <mergeCell ref="N323:N326"/>
    <mergeCell ref="K327:K330"/>
    <mergeCell ref="L327:L330"/>
    <mergeCell ref="M327:M330"/>
    <mergeCell ref="N327:N330"/>
    <mergeCell ref="K332:K335"/>
    <mergeCell ref="L332:L335"/>
    <mergeCell ref="M332:M335"/>
    <mergeCell ref="N332:N335"/>
    <mergeCell ref="K336:K339"/>
    <mergeCell ref="L336:L339"/>
    <mergeCell ref="M336:M339"/>
    <mergeCell ref="N336:N339"/>
    <mergeCell ref="K340:K343"/>
    <mergeCell ref="L340:L343"/>
    <mergeCell ref="M340:M343"/>
    <mergeCell ref="N340:N343"/>
    <mergeCell ref="K344:K347"/>
    <mergeCell ref="L344:L347"/>
    <mergeCell ref="M344:M347"/>
    <mergeCell ref="N344:N347"/>
    <mergeCell ref="K348:K351"/>
    <mergeCell ref="L348:L350"/>
    <mergeCell ref="M348:M351"/>
    <mergeCell ref="N348:N351"/>
    <mergeCell ref="K352:K355"/>
    <mergeCell ref="L352:L355"/>
    <mergeCell ref="M352:M355"/>
    <mergeCell ref="N352:N355"/>
    <mergeCell ref="K356:K359"/>
    <mergeCell ref="L356:L359"/>
    <mergeCell ref="M356:M359"/>
    <mergeCell ref="N356:N359"/>
    <mergeCell ref="K360:K363"/>
    <mergeCell ref="L360:L363"/>
    <mergeCell ref="M360:M363"/>
    <mergeCell ref="N360:N363"/>
    <mergeCell ref="K364:K367"/>
    <mergeCell ref="L364:L367"/>
    <mergeCell ref="M364:M367"/>
    <mergeCell ref="N364:N367"/>
    <mergeCell ref="K368:K371"/>
    <mergeCell ref="L368:L371"/>
    <mergeCell ref="M368:M371"/>
    <mergeCell ref="N368:N371"/>
    <mergeCell ref="K372:K375"/>
    <mergeCell ref="L372:L375"/>
    <mergeCell ref="M372:M375"/>
    <mergeCell ref="N372:N375"/>
    <mergeCell ref="K376:K379"/>
    <mergeCell ref="L376:L379"/>
    <mergeCell ref="M376:M379"/>
    <mergeCell ref="N376:N379"/>
    <mergeCell ref="K380:K383"/>
    <mergeCell ref="L380:L383"/>
    <mergeCell ref="M380:M383"/>
    <mergeCell ref="N380:N383"/>
    <mergeCell ref="K385:K388"/>
    <mergeCell ref="L385:L388"/>
    <mergeCell ref="M385:M388"/>
    <mergeCell ref="N385:N388"/>
    <mergeCell ref="K389:K392"/>
    <mergeCell ref="L389:L392"/>
    <mergeCell ref="M389:M392"/>
    <mergeCell ref="N389:N392"/>
    <mergeCell ref="K393:K396"/>
    <mergeCell ref="L393:L396"/>
    <mergeCell ref="M393:M396"/>
    <mergeCell ref="N393:N396"/>
    <mergeCell ref="K397:K400"/>
    <mergeCell ref="L397:L400"/>
    <mergeCell ref="M397:M400"/>
    <mergeCell ref="N397:N400"/>
    <mergeCell ref="K401:K404"/>
    <mergeCell ref="L401:L404"/>
    <mergeCell ref="M401:M404"/>
    <mergeCell ref="N401:N404"/>
    <mergeCell ref="K405:K408"/>
    <mergeCell ref="L405:L408"/>
    <mergeCell ref="M405:M408"/>
    <mergeCell ref="N405:N408"/>
    <mergeCell ref="K409:K412"/>
    <mergeCell ref="L409:L412"/>
    <mergeCell ref="M409:M412"/>
    <mergeCell ref="N409:N412"/>
    <mergeCell ref="K413:K416"/>
    <mergeCell ref="L413:L416"/>
    <mergeCell ref="M413:M416"/>
    <mergeCell ref="N413:N416"/>
    <mergeCell ref="K417:K420"/>
    <mergeCell ref="L417:L420"/>
    <mergeCell ref="M417:M420"/>
    <mergeCell ref="N417:N420"/>
    <mergeCell ref="K421:K424"/>
    <mergeCell ref="L421:L424"/>
    <mergeCell ref="M421:M424"/>
    <mergeCell ref="N421:N424"/>
    <mergeCell ref="K425:K428"/>
    <mergeCell ref="L425:L428"/>
    <mergeCell ref="M425:M428"/>
    <mergeCell ref="N425:N428"/>
    <mergeCell ref="K429:K432"/>
    <mergeCell ref="L429:L432"/>
    <mergeCell ref="M429:M432"/>
    <mergeCell ref="N429:N432"/>
    <mergeCell ref="K434:K437"/>
    <mergeCell ref="L434:L437"/>
    <mergeCell ref="M434:M437"/>
    <mergeCell ref="N434:N437"/>
    <mergeCell ref="K439:K442"/>
    <mergeCell ref="L439:L442"/>
    <mergeCell ref="M439:M442"/>
    <mergeCell ref="N439:N442"/>
    <mergeCell ref="A443:B443"/>
    <mergeCell ref="A446:B446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&amp;UALLEGATO B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5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32.99"/>
    <col collapsed="false" customWidth="true" hidden="false" outlineLevel="0" max="3" min="3" style="0" width="10.56"/>
    <col collapsed="false" customWidth="true" hidden="false" outlineLevel="0" max="4" min="4" style="0" width="20.7"/>
    <col collapsed="false" customWidth="true" hidden="false" outlineLevel="0" max="5" min="5" style="0" width="27.56"/>
    <col collapsed="false" customWidth="true" hidden="true" outlineLevel="0" max="6" min="6" style="0" width="17.28"/>
    <col collapsed="false" customWidth="true" hidden="false" outlineLevel="0" max="7" min="7" style="0" width="3.14"/>
    <col collapsed="false" customWidth="true" hidden="false" outlineLevel="0" max="8" min="8" style="0" width="10.13"/>
  </cols>
  <sheetData>
    <row r="1" customFormat="false" ht="2.25" hidden="true" customHeight="true" outlineLevel="0" collapsed="false"/>
    <row r="2" customFormat="false" ht="114" hidden="false" customHeight="true" outlineLevel="0" collapsed="false">
      <c r="A2" s="204" t="s">
        <v>148</v>
      </c>
      <c r="B2" s="204"/>
      <c r="C2" s="204"/>
      <c r="D2" s="204"/>
      <c r="E2" s="204"/>
    </row>
    <row r="3" customFormat="false" ht="50.25" hidden="false" customHeight="true" outlineLevel="0" collapsed="false">
      <c r="A3" s="205" t="s">
        <v>39</v>
      </c>
      <c r="B3" s="205" t="s">
        <v>149</v>
      </c>
      <c r="C3" s="205" t="s">
        <v>150</v>
      </c>
      <c r="D3" s="205" t="s">
        <v>151</v>
      </c>
      <c r="E3" s="206" t="s">
        <v>152</v>
      </c>
      <c r="F3" s="207"/>
      <c r="G3" s="207"/>
    </row>
    <row r="4" customFormat="false" ht="30.75" hidden="false" customHeight="true" outlineLevel="0" collapsed="false">
      <c r="A4" s="208" t="s">
        <v>153</v>
      </c>
      <c r="B4" s="208"/>
      <c r="C4" s="208"/>
      <c r="D4" s="208"/>
      <c r="E4" s="208"/>
      <c r="F4" s="209"/>
      <c r="G4" s="207"/>
    </row>
    <row r="5" customFormat="false" ht="12.75" hidden="false" customHeight="false" outlineLevel="0" collapsed="false">
      <c r="A5" s="210" t="n">
        <v>1</v>
      </c>
      <c r="B5" s="211" t="s">
        <v>154</v>
      </c>
      <c r="C5" s="212" t="s">
        <v>17</v>
      </c>
      <c r="D5" s="213" t="n">
        <v>151</v>
      </c>
      <c r="E5" s="214" t="n">
        <f aca="false">ROUND($E$77/$D$77*D5,0)</f>
        <v>442883</v>
      </c>
      <c r="F5" s="207"/>
      <c r="G5" s="207"/>
    </row>
    <row r="6" customFormat="false" ht="12.75" hidden="false" customHeight="false" outlineLevel="0" collapsed="false">
      <c r="A6" s="210"/>
      <c r="B6" s="211"/>
      <c r="C6" s="212" t="s">
        <v>18</v>
      </c>
      <c r="D6" s="215" t="n">
        <v>267</v>
      </c>
      <c r="E6" s="216" t="n">
        <f aca="false">ROUND($E$78/$D$78*D6,0)</f>
        <v>531063</v>
      </c>
      <c r="F6" s="207"/>
      <c r="G6" s="207"/>
    </row>
    <row r="7" customFormat="false" ht="12.75" hidden="false" customHeight="false" outlineLevel="0" collapsed="false">
      <c r="A7" s="210"/>
      <c r="B7" s="211"/>
      <c r="C7" s="212" t="s">
        <v>19</v>
      </c>
      <c r="D7" s="213" t="n">
        <v>54</v>
      </c>
      <c r="E7" s="217" t="n">
        <f aca="false">ROUND($E$79/$D$79*D7,0)</f>
        <v>115992</v>
      </c>
      <c r="F7" s="207"/>
      <c r="G7" s="207"/>
    </row>
    <row r="8" customFormat="false" ht="13.5" hidden="false" customHeight="false" outlineLevel="0" collapsed="false">
      <c r="A8" s="210"/>
      <c r="B8" s="211"/>
      <c r="C8" s="218" t="s">
        <v>16</v>
      </c>
      <c r="D8" s="219" t="n">
        <f aca="false">SUM(D5:D7)</f>
        <v>472</v>
      </c>
      <c r="E8" s="220" t="n">
        <f aca="false">SUM(E5:E7)</f>
        <v>1089938</v>
      </c>
      <c r="F8" s="207"/>
      <c r="G8" s="207"/>
    </row>
    <row r="9" customFormat="false" ht="12.75" hidden="false" customHeight="false" outlineLevel="0" collapsed="false">
      <c r="A9" s="210" t="n">
        <v>2</v>
      </c>
      <c r="B9" s="211" t="s">
        <v>155</v>
      </c>
      <c r="C9" s="221" t="s">
        <v>17</v>
      </c>
      <c r="D9" s="222" t="n">
        <v>66</v>
      </c>
      <c r="E9" s="216" t="n">
        <f aca="false">ROUND($E$77/$D$77*D9,0)</f>
        <v>193578</v>
      </c>
      <c r="F9" s="207"/>
      <c r="G9" s="207"/>
    </row>
    <row r="10" customFormat="false" ht="12.75" hidden="false" customHeight="false" outlineLevel="0" collapsed="false">
      <c r="A10" s="210"/>
      <c r="B10" s="211"/>
      <c r="C10" s="221" t="s">
        <v>18</v>
      </c>
      <c r="D10" s="213" t="n">
        <v>43</v>
      </c>
      <c r="E10" s="216" t="n">
        <f aca="false">ROUND($E$78/$D$78*D10,0)</f>
        <v>85527</v>
      </c>
      <c r="F10" s="207"/>
      <c r="G10" s="207"/>
    </row>
    <row r="11" customFormat="false" ht="12.75" hidden="false" customHeight="false" outlineLevel="0" collapsed="false">
      <c r="A11" s="210"/>
      <c r="B11" s="211"/>
      <c r="C11" s="221" t="s">
        <v>19</v>
      </c>
      <c r="D11" s="213" t="n">
        <v>3</v>
      </c>
      <c r="E11" s="216" t="n">
        <f aca="false">ROUND($E$79/$D$79*D11,0)</f>
        <v>6444</v>
      </c>
      <c r="F11" s="207"/>
      <c r="G11" s="207"/>
    </row>
    <row r="12" customFormat="false" ht="13.5" hidden="false" customHeight="false" outlineLevel="0" collapsed="false">
      <c r="A12" s="210"/>
      <c r="B12" s="211"/>
      <c r="C12" s="223" t="s">
        <v>16</v>
      </c>
      <c r="D12" s="219" t="n">
        <f aca="false">SUM(D9:D11)</f>
        <v>112</v>
      </c>
      <c r="E12" s="220" t="n">
        <f aca="false">SUM(E9:E11)</f>
        <v>285549</v>
      </c>
      <c r="F12" s="207"/>
      <c r="G12" s="207"/>
      <c r="H12" s="224" t="n">
        <f aca="false">E12-355</f>
        <v>285194</v>
      </c>
    </row>
    <row r="13" customFormat="false" ht="12.75" hidden="false" customHeight="false" outlineLevel="0" collapsed="false">
      <c r="A13" s="225" t="n">
        <v>3</v>
      </c>
      <c r="B13" s="226" t="s">
        <v>156</v>
      </c>
      <c r="C13" s="227" t="s">
        <v>17</v>
      </c>
      <c r="D13" s="222" t="n">
        <v>49</v>
      </c>
      <c r="E13" s="216" t="n">
        <f aca="false">ROUND($E$77/$D$77*D13,0)</f>
        <v>143717</v>
      </c>
      <c r="F13" s="207"/>
      <c r="G13" s="207"/>
    </row>
    <row r="14" customFormat="false" ht="12.75" hidden="false" customHeight="false" outlineLevel="0" collapsed="false">
      <c r="A14" s="225"/>
      <c r="B14" s="226"/>
      <c r="C14" s="221" t="s">
        <v>18</v>
      </c>
      <c r="D14" s="213" t="n">
        <v>52</v>
      </c>
      <c r="E14" s="216" t="n">
        <f aca="false">ROUND($E$78/$D$78*D14,0)</f>
        <v>103428</v>
      </c>
      <c r="F14" s="207"/>
      <c r="G14" s="207"/>
    </row>
    <row r="15" customFormat="false" ht="12.75" hidden="false" customHeight="false" outlineLevel="0" collapsed="false">
      <c r="A15" s="225"/>
      <c r="B15" s="226"/>
      <c r="C15" s="221" t="s">
        <v>19</v>
      </c>
      <c r="D15" s="213" t="n">
        <v>3</v>
      </c>
      <c r="E15" s="216" t="n">
        <f aca="false">ROUND($E$79/$D$79*D15,0)</f>
        <v>6444</v>
      </c>
      <c r="F15" s="207"/>
      <c r="G15" s="207"/>
    </row>
    <row r="16" customFormat="false" ht="13.5" hidden="false" customHeight="false" outlineLevel="0" collapsed="false">
      <c r="A16" s="225"/>
      <c r="B16" s="226"/>
      <c r="C16" s="223" t="s">
        <v>16</v>
      </c>
      <c r="D16" s="219" t="n">
        <f aca="false">SUM(D13:D15)</f>
        <v>104</v>
      </c>
      <c r="E16" s="220" t="n">
        <f aca="false">SUM(E13:E15)</f>
        <v>253589</v>
      </c>
      <c r="F16" s="207"/>
      <c r="G16" s="207"/>
    </row>
    <row r="17" customFormat="false" ht="12.75" hidden="false" customHeight="false" outlineLevel="0" collapsed="false">
      <c r="A17" s="225" t="n">
        <v>4</v>
      </c>
      <c r="B17" s="226" t="s">
        <v>157</v>
      </c>
      <c r="C17" s="227" t="s">
        <v>17</v>
      </c>
      <c r="D17" s="222" t="n">
        <v>22</v>
      </c>
      <c r="E17" s="216" t="n">
        <f aca="false">ROUND($E$77/$D$77*D17,0)</f>
        <v>64526</v>
      </c>
      <c r="F17" s="207"/>
      <c r="G17" s="207"/>
    </row>
    <row r="18" customFormat="false" ht="12.75" hidden="false" customHeight="false" outlineLevel="0" collapsed="false">
      <c r="A18" s="225"/>
      <c r="B18" s="226"/>
      <c r="C18" s="221" t="s">
        <v>18</v>
      </c>
      <c r="D18" s="213" t="n">
        <v>24</v>
      </c>
      <c r="E18" s="216" t="n">
        <f aca="false">ROUND($E$78/$D$78*D18,0)</f>
        <v>47736</v>
      </c>
      <c r="F18" s="207"/>
      <c r="G18" s="207"/>
    </row>
    <row r="19" customFormat="false" ht="12.75" hidden="false" customHeight="false" outlineLevel="0" collapsed="false">
      <c r="A19" s="225"/>
      <c r="B19" s="226"/>
      <c r="C19" s="221" t="s">
        <v>19</v>
      </c>
      <c r="D19" s="213" t="n">
        <v>0</v>
      </c>
      <c r="E19" s="216" t="n">
        <f aca="false">ROUND($E$79/$D$79*D19,0)</f>
        <v>0</v>
      </c>
      <c r="F19" s="207"/>
      <c r="G19" s="207"/>
    </row>
    <row r="20" customFormat="false" ht="13.5" hidden="false" customHeight="false" outlineLevel="0" collapsed="false">
      <c r="A20" s="225"/>
      <c r="B20" s="226"/>
      <c r="C20" s="223" t="s">
        <v>16</v>
      </c>
      <c r="D20" s="219" t="n">
        <f aca="false">SUM(D17:D19)</f>
        <v>46</v>
      </c>
      <c r="E20" s="220" t="n">
        <f aca="false">SUM(E17:E19)</f>
        <v>112262</v>
      </c>
      <c r="F20" s="207"/>
      <c r="G20" s="207"/>
    </row>
    <row r="21" customFormat="false" ht="12.75" hidden="false" customHeight="false" outlineLevel="0" collapsed="false">
      <c r="A21" s="225" t="n">
        <v>5</v>
      </c>
      <c r="B21" s="226" t="s">
        <v>158</v>
      </c>
      <c r="C21" s="227" t="s">
        <v>17</v>
      </c>
      <c r="D21" s="222" t="n">
        <v>29</v>
      </c>
      <c r="E21" s="216" t="n">
        <f aca="false">ROUND($E$77/$D$77*D21,0)</f>
        <v>85057</v>
      </c>
      <c r="F21" s="207"/>
      <c r="G21" s="207"/>
    </row>
    <row r="22" customFormat="false" ht="12.75" hidden="false" customHeight="false" outlineLevel="0" collapsed="false">
      <c r="A22" s="225"/>
      <c r="B22" s="226"/>
      <c r="C22" s="221" t="s">
        <v>18</v>
      </c>
      <c r="D22" s="213" t="n">
        <v>26</v>
      </c>
      <c r="E22" s="216" t="n">
        <f aca="false">ROUND($E$78/$D$78*D22,0)</f>
        <v>51714</v>
      </c>
      <c r="F22" s="207"/>
      <c r="G22" s="207"/>
    </row>
    <row r="23" customFormat="false" ht="12.75" hidden="false" customHeight="false" outlineLevel="0" collapsed="false">
      <c r="A23" s="225"/>
      <c r="B23" s="226"/>
      <c r="C23" s="221" t="s">
        <v>19</v>
      </c>
      <c r="D23" s="213" t="n">
        <v>1</v>
      </c>
      <c r="E23" s="216" t="n">
        <f aca="false">ROUND($E$79/$D$79*D23,0)</f>
        <v>2148</v>
      </c>
      <c r="F23" s="207"/>
      <c r="G23" s="207"/>
    </row>
    <row r="24" customFormat="false" ht="13.5" hidden="false" customHeight="false" outlineLevel="0" collapsed="false">
      <c r="A24" s="225"/>
      <c r="B24" s="226"/>
      <c r="C24" s="223" t="s">
        <v>16</v>
      </c>
      <c r="D24" s="219" t="n">
        <f aca="false">SUM(D21:D23)</f>
        <v>56</v>
      </c>
      <c r="E24" s="220" t="n">
        <f aca="false">SUM(E21:E23)</f>
        <v>138919</v>
      </c>
      <c r="F24" s="207"/>
      <c r="G24" s="207"/>
    </row>
    <row r="25" customFormat="false" ht="12.75" hidden="false" customHeight="false" outlineLevel="0" collapsed="false">
      <c r="A25" s="225" t="n">
        <v>6</v>
      </c>
      <c r="B25" s="226" t="s">
        <v>159</v>
      </c>
      <c r="C25" s="227" t="s">
        <v>17</v>
      </c>
      <c r="D25" s="222" t="n">
        <v>35</v>
      </c>
      <c r="E25" s="216" t="n">
        <f aca="false">ROUND($E$77/$D$77*D25,0)</f>
        <v>102655</v>
      </c>
      <c r="F25" s="207"/>
      <c r="G25" s="207"/>
    </row>
    <row r="26" customFormat="false" ht="12.75" hidden="false" customHeight="false" outlineLevel="0" collapsed="false">
      <c r="A26" s="225"/>
      <c r="B26" s="226"/>
      <c r="C26" s="221" t="s">
        <v>18</v>
      </c>
      <c r="D26" s="213" t="n">
        <v>44</v>
      </c>
      <c r="E26" s="216" t="n">
        <f aca="false">ROUND($E$78/$D$78*D26,0)</f>
        <v>87516</v>
      </c>
      <c r="F26" s="207"/>
      <c r="G26" s="207"/>
    </row>
    <row r="27" customFormat="false" ht="12.75" hidden="false" customHeight="false" outlineLevel="0" collapsed="false">
      <c r="A27" s="225"/>
      <c r="B27" s="226"/>
      <c r="C27" s="221" t="s">
        <v>19</v>
      </c>
      <c r="D27" s="213" t="n">
        <v>4</v>
      </c>
      <c r="E27" s="216" t="n">
        <f aca="false">ROUND($E$79/$D$79*D27,0)</f>
        <v>8592</v>
      </c>
      <c r="F27" s="207"/>
      <c r="G27" s="207"/>
    </row>
    <row r="28" customFormat="false" ht="13.5" hidden="false" customHeight="false" outlineLevel="0" collapsed="false">
      <c r="A28" s="225"/>
      <c r="B28" s="226"/>
      <c r="C28" s="223" t="s">
        <v>16</v>
      </c>
      <c r="D28" s="219" t="n">
        <f aca="false">SUM(D25:D27)</f>
        <v>83</v>
      </c>
      <c r="E28" s="220" t="n">
        <f aca="false">SUM(E25:E27)</f>
        <v>198763</v>
      </c>
      <c r="F28" s="207"/>
      <c r="G28" s="207"/>
    </row>
    <row r="29" customFormat="false" ht="12.75" hidden="false" customHeight="true" outlineLevel="0" collapsed="false">
      <c r="A29" s="228"/>
      <c r="B29" s="229" t="s">
        <v>160</v>
      </c>
      <c r="C29" s="229"/>
      <c r="D29" s="229" t="n">
        <f aca="false">SUM(D28,D24,D20,D16,D12,D8)</f>
        <v>873</v>
      </c>
      <c r="E29" s="230" t="n">
        <f aca="false">SUM(E28,E24,E20,E16,E12,E8)</f>
        <v>2079020</v>
      </c>
      <c r="F29" s="207"/>
      <c r="G29" s="207"/>
    </row>
    <row r="30" customFormat="false" ht="12.75" hidden="false" customHeight="true" outlineLevel="0" collapsed="false">
      <c r="A30" s="228"/>
      <c r="B30" s="229"/>
      <c r="C30" s="229"/>
      <c r="D30" s="229"/>
      <c r="E30" s="230"/>
      <c r="F30" s="207"/>
      <c r="G30" s="207"/>
    </row>
    <row r="31" customFormat="false" ht="12.75" hidden="false" customHeight="true" outlineLevel="0" collapsed="false">
      <c r="A31" s="231"/>
      <c r="B31" s="139" t="s">
        <v>161</v>
      </c>
      <c r="C31" s="232" t="s">
        <v>17</v>
      </c>
      <c r="D31" s="139" t="n">
        <f aca="false">SUM(D5+D9+D13+D17+D21+D25)</f>
        <v>352</v>
      </c>
      <c r="E31" s="200"/>
      <c r="F31" s="207"/>
      <c r="G31" s="207"/>
    </row>
    <row r="32" customFormat="false" ht="12.75" hidden="false" customHeight="true" outlineLevel="0" collapsed="false">
      <c r="A32" s="231"/>
      <c r="B32" s="139" t="s">
        <v>162</v>
      </c>
      <c r="C32" s="232" t="s">
        <v>18</v>
      </c>
      <c r="D32" s="139" t="n">
        <f aca="false">SUM(D6+D10+D14+D18+D22+D26)</f>
        <v>456</v>
      </c>
      <c r="E32" s="200"/>
      <c r="F32" s="207"/>
      <c r="G32" s="207"/>
    </row>
    <row r="33" customFormat="false" ht="12.75" hidden="false" customHeight="true" outlineLevel="0" collapsed="false">
      <c r="A33" s="231"/>
      <c r="B33" s="139" t="s">
        <v>163</v>
      </c>
      <c r="C33" s="232" t="s">
        <v>19</v>
      </c>
      <c r="D33" s="139" t="n">
        <f aca="false">SUM(D7+D11+D15+D19+D23+D27)</f>
        <v>65</v>
      </c>
      <c r="E33" s="200"/>
      <c r="F33" s="207"/>
      <c r="G33" s="207"/>
    </row>
    <row r="34" customFormat="false" ht="10.5" hidden="false" customHeight="true" outlineLevel="0" collapsed="false">
      <c r="A34" s="231"/>
      <c r="B34" s="139" t="s">
        <v>164</v>
      </c>
      <c r="C34" s="232" t="s">
        <v>16</v>
      </c>
      <c r="D34" s="139" t="n">
        <f aca="false">SUM(D31:D33)</f>
        <v>873</v>
      </c>
      <c r="E34" s="200"/>
      <c r="F34" s="209"/>
      <c r="G34" s="209"/>
    </row>
    <row r="35" s="112" customFormat="true" ht="12.75" hidden="false" customHeight="true" outlineLevel="0" collapsed="false">
      <c r="A35" s="233" t="s">
        <v>165</v>
      </c>
      <c r="B35" s="233"/>
      <c r="C35" s="233"/>
      <c r="D35" s="233"/>
      <c r="E35" s="233"/>
      <c r="F35" s="209"/>
      <c r="G35" s="209"/>
    </row>
    <row r="36" customFormat="false" ht="13.5" hidden="false" customHeight="false" outlineLevel="0" collapsed="false">
      <c r="A36" s="233"/>
      <c r="B36" s="233"/>
      <c r="C36" s="233"/>
      <c r="D36" s="233"/>
      <c r="E36" s="233"/>
      <c r="F36" s="207"/>
      <c r="G36" s="207"/>
    </row>
    <row r="37" customFormat="false" ht="12.75" hidden="false" customHeight="false" outlineLevel="0" collapsed="false">
      <c r="A37" s="225" t="n">
        <v>1</v>
      </c>
      <c r="B37" s="211" t="s">
        <v>166</v>
      </c>
      <c r="C37" s="221" t="s">
        <v>17</v>
      </c>
      <c r="D37" s="234" t="n">
        <v>0</v>
      </c>
      <c r="E37" s="216" t="n">
        <f aca="false">ROUND($E$77/$D$77*D37,0)</f>
        <v>0</v>
      </c>
      <c r="F37" s="207"/>
      <c r="G37" s="207"/>
    </row>
    <row r="38" customFormat="false" ht="12.75" hidden="false" customHeight="false" outlineLevel="0" collapsed="false">
      <c r="A38" s="225"/>
      <c r="B38" s="211"/>
      <c r="C38" s="221" t="s">
        <v>18</v>
      </c>
      <c r="D38" s="235" t="n">
        <v>4</v>
      </c>
      <c r="E38" s="216" t="n">
        <f aca="false">ROUND($E$78/$D$78*D38,0)</f>
        <v>7956</v>
      </c>
      <c r="F38" s="207"/>
      <c r="G38" s="207"/>
    </row>
    <row r="39" customFormat="false" ht="12.75" hidden="false" customHeight="false" outlineLevel="0" collapsed="false">
      <c r="A39" s="225"/>
      <c r="B39" s="211"/>
      <c r="C39" s="221" t="s">
        <v>19</v>
      </c>
      <c r="D39" s="235" t="n">
        <v>0</v>
      </c>
      <c r="E39" s="216" t="n">
        <f aca="false">ROUND($E$79/$D$79*D39,0)</f>
        <v>0</v>
      </c>
      <c r="F39" s="207"/>
      <c r="G39" s="207"/>
    </row>
    <row r="40" customFormat="false" ht="13.5" hidden="false" customHeight="false" outlineLevel="0" collapsed="false">
      <c r="A40" s="225"/>
      <c r="B40" s="211"/>
      <c r="C40" s="223" t="s">
        <v>16</v>
      </c>
      <c r="D40" s="236" t="n">
        <f aca="false">SUM(D37:D39)</f>
        <v>4</v>
      </c>
      <c r="E40" s="220" t="n">
        <f aca="false">SUM(E37:E39)</f>
        <v>7956</v>
      </c>
      <c r="F40" s="207"/>
      <c r="G40" s="207"/>
    </row>
    <row r="41" customFormat="false" ht="12.75" hidden="false" customHeight="false" outlineLevel="0" collapsed="false">
      <c r="A41" s="225" t="n">
        <v>2</v>
      </c>
      <c r="B41" s="226" t="s">
        <v>167</v>
      </c>
      <c r="C41" s="227" t="s">
        <v>17</v>
      </c>
      <c r="D41" s="222" t="n">
        <v>52</v>
      </c>
      <c r="E41" s="216" t="n">
        <f aca="false">ROUND($E$77/$D$77*D41,0)</f>
        <v>152516</v>
      </c>
      <c r="F41" s="207"/>
      <c r="G41" s="207"/>
    </row>
    <row r="42" customFormat="false" ht="12.75" hidden="false" customHeight="false" outlineLevel="0" collapsed="false">
      <c r="A42" s="225"/>
      <c r="B42" s="226"/>
      <c r="C42" s="221" t="s">
        <v>18</v>
      </c>
      <c r="D42" s="213" t="n">
        <v>40</v>
      </c>
      <c r="E42" s="216" t="n">
        <f aca="false">ROUND($E$78/$D$78*D42,0)</f>
        <v>79560</v>
      </c>
      <c r="F42" s="207"/>
      <c r="G42" s="207"/>
    </row>
    <row r="43" customFormat="false" ht="12.75" hidden="false" customHeight="false" outlineLevel="0" collapsed="false">
      <c r="A43" s="225"/>
      <c r="B43" s="226"/>
      <c r="C43" s="221" t="s">
        <v>19</v>
      </c>
      <c r="D43" s="213" t="n">
        <v>3</v>
      </c>
      <c r="E43" s="216" t="n">
        <f aca="false">ROUND($E$79/$D$79*D43,0)</f>
        <v>6444</v>
      </c>
      <c r="F43" s="207"/>
      <c r="G43" s="207"/>
    </row>
    <row r="44" customFormat="false" ht="20.25" hidden="false" customHeight="true" outlineLevel="0" collapsed="false">
      <c r="A44" s="225"/>
      <c r="B44" s="226"/>
      <c r="C44" s="223" t="s">
        <v>16</v>
      </c>
      <c r="D44" s="236" t="n">
        <f aca="false">SUM(D41:D43)</f>
        <v>95</v>
      </c>
      <c r="E44" s="220" t="n">
        <f aca="false">SUM(E41:E43)</f>
        <v>238520</v>
      </c>
      <c r="F44" s="207"/>
      <c r="G44" s="207"/>
    </row>
    <row r="45" customFormat="false" ht="12.75" hidden="false" customHeight="false" outlineLevel="0" collapsed="false">
      <c r="A45" s="225" t="n">
        <v>3</v>
      </c>
      <c r="B45" s="226" t="s">
        <v>168</v>
      </c>
      <c r="C45" s="227" t="s">
        <v>17</v>
      </c>
      <c r="D45" s="222" t="n">
        <v>13</v>
      </c>
      <c r="E45" s="237" t="n">
        <f aca="false">ROUND($E$77/$D$77*D45,0)</f>
        <v>38129</v>
      </c>
      <c r="F45" s="207"/>
      <c r="G45" s="207"/>
    </row>
    <row r="46" customFormat="false" ht="12.75" hidden="false" customHeight="false" outlineLevel="0" collapsed="false">
      <c r="A46" s="225"/>
      <c r="B46" s="226"/>
      <c r="C46" s="221" t="s">
        <v>18</v>
      </c>
      <c r="D46" s="213" t="n">
        <v>34</v>
      </c>
      <c r="E46" s="216" t="n">
        <f aca="false">ROUND($E$78/$D$78*D46,0)</f>
        <v>67626</v>
      </c>
      <c r="F46" s="207"/>
      <c r="G46" s="207"/>
    </row>
    <row r="47" customFormat="false" ht="12.75" hidden="false" customHeight="false" outlineLevel="0" collapsed="false">
      <c r="A47" s="225"/>
      <c r="B47" s="226"/>
      <c r="C47" s="221" t="s">
        <v>19</v>
      </c>
      <c r="D47" s="213" t="n">
        <v>3</v>
      </c>
      <c r="E47" s="216" t="n">
        <f aca="false">ROUND($E$79/$D$79*D47,0)</f>
        <v>6444</v>
      </c>
      <c r="F47" s="207"/>
      <c r="G47" s="207"/>
    </row>
    <row r="48" customFormat="false" ht="18.75" hidden="false" customHeight="true" outlineLevel="0" collapsed="false">
      <c r="A48" s="225"/>
      <c r="B48" s="226"/>
      <c r="C48" s="223" t="s">
        <v>16</v>
      </c>
      <c r="D48" s="236" t="n">
        <f aca="false">SUM(D45:D47)</f>
        <v>50</v>
      </c>
      <c r="E48" s="220" t="n">
        <f aca="false">SUM(E45:E47)</f>
        <v>112199</v>
      </c>
      <c r="F48" s="207"/>
      <c r="G48" s="207"/>
    </row>
    <row r="49" customFormat="false" ht="12.75" hidden="false" customHeight="false" outlineLevel="0" collapsed="false">
      <c r="A49" s="225" t="n">
        <v>4</v>
      </c>
      <c r="B49" s="226" t="s">
        <v>169</v>
      </c>
      <c r="C49" s="227" t="s">
        <v>17</v>
      </c>
      <c r="D49" s="222" t="n">
        <v>10</v>
      </c>
      <c r="E49" s="237" t="n">
        <f aca="false">ROUND($E$77/$D$77*D49,0)</f>
        <v>29330</v>
      </c>
      <c r="F49" s="207"/>
      <c r="G49" s="207"/>
    </row>
    <row r="50" customFormat="false" ht="12.75" hidden="false" customHeight="false" outlineLevel="0" collapsed="false">
      <c r="A50" s="225"/>
      <c r="B50" s="226"/>
      <c r="C50" s="221" t="s">
        <v>18</v>
      </c>
      <c r="D50" s="213" t="n">
        <v>5</v>
      </c>
      <c r="E50" s="216" t="n">
        <f aca="false">ROUND($E$78/$D$78*D50,0)</f>
        <v>9945</v>
      </c>
      <c r="F50" s="207"/>
      <c r="G50" s="207"/>
    </row>
    <row r="51" customFormat="false" ht="12.75" hidden="false" customHeight="false" outlineLevel="0" collapsed="false">
      <c r="A51" s="225"/>
      <c r="B51" s="226"/>
      <c r="C51" s="221" t="s">
        <v>19</v>
      </c>
      <c r="D51" s="213" t="n">
        <v>0</v>
      </c>
      <c r="E51" s="216" t="n">
        <f aca="false">ROUND($E$79/$D$79*D51,0)</f>
        <v>0</v>
      </c>
      <c r="F51" s="207"/>
      <c r="G51" s="207"/>
    </row>
    <row r="52" customFormat="false" ht="34.5" hidden="false" customHeight="true" outlineLevel="0" collapsed="false">
      <c r="A52" s="225"/>
      <c r="B52" s="226"/>
      <c r="C52" s="223" t="s">
        <v>16</v>
      </c>
      <c r="D52" s="236" t="n">
        <f aca="false">SUM(D49:D51)</f>
        <v>15</v>
      </c>
      <c r="E52" s="220" t="n">
        <f aca="false">SUM(E49:E51)</f>
        <v>39275</v>
      </c>
      <c r="F52" s="207"/>
      <c r="G52" s="207"/>
    </row>
    <row r="53" customFormat="false" ht="12.75" hidden="false" customHeight="false" outlineLevel="0" collapsed="false">
      <c r="A53" s="225" t="n">
        <v>5</v>
      </c>
      <c r="B53" s="226" t="s">
        <v>170</v>
      </c>
      <c r="C53" s="227" t="s">
        <v>17</v>
      </c>
      <c r="D53" s="222" t="n">
        <v>7</v>
      </c>
      <c r="E53" s="237" t="n">
        <f aca="false">ROUND($E$77/$D$77*D53,0)</f>
        <v>20531</v>
      </c>
      <c r="F53" s="207"/>
      <c r="G53" s="207"/>
    </row>
    <row r="54" customFormat="false" ht="12.75" hidden="false" customHeight="false" outlineLevel="0" collapsed="false">
      <c r="A54" s="225"/>
      <c r="B54" s="226"/>
      <c r="C54" s="221" t="s">
        <v>18</v>
      </c>
      <c r="D54" s="213" t="n">
        <v>4</v>
      </c>
      <c r="E54" s="216" t="n">
        <f aca="false">ROUND($E$78/$D$78*D54,0)</f>
        <v>7956</v>
      </c>
      <c r="F54" s="207"/>
      <c r="G54" s="207"/>
    </row>
    <row r="55" customFormat="false" ht="12.75" hidden="false" customHeight="false" outlineLevel="0" collapsed="false">
      <c r="A55" s="225"/>
      <c r="B55" s="226"/>
      <c r="C55" s="221" t="s">
        <v>19</v>
      </c>
      <c r="D55" s="213" t="n">
        <v>0</v>
      </c>
      <c r="E55" s="216" t="n">
        <f aca="false">ROUND($E$79/$D$79*D55,0)</f>
        <v>0</v>
      </c>
      <c r="F55" s="207"/>
      <c r="G55" s="207"/>
    </row>
    <row r="56" customFormat="false" ht="13.5" hidden="false" customHeight="false" outlineLevel="0" collapsed="false">
      <c r="A56" s="225"/>
      <c r="B56" s="226"/>
      <c r="C56" s="223" t="s">
        <v>16</v>
      </c>
      <c r="D56" s="236" t="n">
        <f aca="false">SUM(D53:D55)</f>
        <v>11</v>
      </c>
      <c r="E56" s="220" t="n">
        <f aca="false">SUM(E53:E55)</f>
        <v>28487</v>
      </c>
      <c r="F56" s="207"/>
      <c r="G56" s="207"/>
    </row>
    <row r="57" customFormat="false" ht="12.75" hidden="false" customHeight="false" outlineLevel="0" collapsed="false">
      <c r="A57" s="225" t="n">
        <v>6</v>
      </c>
      <c r="B57" s="226" t="s">
        <v>171</v>
      </c>
      <c r="C57" s="227" t="s">
        <v>17</v>
      </c>
      <c r="D57" s="222" t="n">
        <v>12</v>
      </c>
      <c r="E57" s="237" t="n">
        <f aca="false">ROUND($E$77/$D$77*D57,0)</f>
        <v>35196</v>
      </c>
      <c r="F57" s="207"/>
      <c r="G57" s="207"/>
    </row>
    <row r="58" customFormat="false" ht="12.75" hidden="false" customHeight="false" outlineLevel="0" collapsed="false">
      <c r="A58" s="225"/>
      <c r="B58" s="226"/>
      <c r="C58" s="221" t="s">
        <v>18</v>
      </c>
      <c r="D58" s="213" t="n">
        <v>8</v>
      </c>
      <c r="E58" s="216" t="n">
        <f aca="false">ROUND($E$78/$D$78*D58,0)</f>
        <v>15912</v>
      </c>
      <c r="F58" s="207"/>
      <c r="G58" s="207"/>
    </row>
    <row r="59" customFormat="false" ht="12.75" hidden="false" customHeight="false" outlineLevel="0" collapsed="false">
      <c r="A59" s="225"/>
      <c r="B59" s="226"/>
      <c r="C59" s="221" t="s">
        <v>19</v>
      </c>
      <c r="D59" s="213" t="n">
        <v>0</v>
      </c>
      <c r="E59" s="216" t="n">
        <f aca="false">ROUND($E$79/$D$79*D59,0)</f>
        <v>0</v>
      </c>
      <c r="F59" s="207"/>
      <c r="G59" s="207"/>
    </row>
    <row r="60" customFormat="false" ht="13.5" hidden="false" customHeight="false" outlineLevel="0" collapsed="false">
      <c r="A60" s="225"/>
      <c r="B60" s="226"/>
      <c r="C60" s="223" t="s">
        <v>16</v>
      </c>
      <c r="D60" s="236" t="n">
        <f aca="false">SUM(D57:D59)</f>
        <v>20</v>
      </c>
      <c r="E60" s="220" t="n">
        <f aca="false">SUM(E57:E59)</f>
        <v>51108</v>
      </c>
      <c r="F60" s="207"/>
      <c r="G60" s="207"/>
    </row>
    <row r="61" customFormat="false" ht="12.75" hidden="false" customHeight="false" outlineLevel="0" collapsed="false">
      <c r="A61" s="225" t="n">
        <v>7</v>
      </c>
      <c r="B61" s="226" t="s">
        <v>172</v>
      </c>
      <c r="C61" s="227" t="s">
        <v>17</v>
      </c>
      <c r="D61" s="222" t="n">
        <v>9</v>
      </c>
      <c r="E61" s="237" t="n">
        <f aca="false">ROUND($E$77/$D$77*D61,0)</f>
        <v>26397</v>
      </c>
      <c r="F61" s="207"/>
      <c r="G61" s="207"/>
    </row>
    <row r="62" customFormat="false" ht="12.75" hidden="false" customHeight="false" outlineLevel="0" collapsed="false">
      <c r="A62" s="225"/>
      <c r="B62" s="226"/>
      <c r="C62" s="221" t="s">
        <v>18</v>
      </c>
      <c r="D62" s="213" t="n">
        <v>6</v>
      </c>
      <c r="E62" s="216" t="n">
        <f aca="false">ROUND($E$78/$D$78*D62,0)</f>
        <v>11934</v>
      </c>
      <c r="F62" s="207"/>
      <c r="G62" s="207"/>
    </row>
    <row r="63" customFormat="false" ht="12.75" hidden="false" customHeight="false" outlineLevel="0" collapsed="false">
      <c r="A63" s="225"/>
      <c r="B63" s="226"/>
      <c r="C63" s="221" t="s">
        <v>19</v>
      </c>
      <c r="D63" s="213" t="n">
        <v>2</v>
      </c>
      <c r="E63" s="216" t="n">
        <f aca="false">ROUND($E$79/$D$79*D63,0)</f>
        <v>4296</v>
      </c>
      <c r="F63" s="207"/>
      <c r="G63" s="207"/>
    </row>
    <row r="64" customFormat="false" ht="13.5" hidden="false" customHeight="false" outlineLevel="0" collapsed="false">
      <c r="A64" s="225"/>
      <c r="B64" s="226"/>
      <c r="C64" s="223" t="s">
        <v>16</v>
      </c>
      <c r="D64" s="236" t="n">
        <f aca="false">SUM(D61:D63)</f>
        <v>17</v>
      </c>
      <c r="E64" s="220" t="n">
        <f aca="false">SUM(E61:E63)</f>
        <v>42627</v>
      </c>
      <c r="F64" s="207"/>
      <c r="G64" s="207"/>
    </row>
    <row r="65" customFormat="false" ht="12.75" hidden="false" customHeight="false" outlineLevel="0" collapsed="false">
      <c r="A65" s="225" t="n">
        <v>8</v>
      </c>
      <c r="B65" s="226" t="s">
        <v>173</v>
      </c>
      <c r="C65" s="227" t="s">
        <v>17</v>
      </c>
      <c r="D65" s="222" t="n">
        <v>7</v>
      </c>
      <c r="E65" s="237" t="n">
        <f aca="false">ROUND($E$77/$D$77*D65,0)</f>
        <v>20531</v>
      </c>
      <c r="F65" s="207"/>
      <c r="G65" s="207"/>
    </row>
    <row r="66" customFormat="false" ht="12.75" hidden="false" customHeight="false" outlineLevel="0" collapsed="false">
      <c r="A66" s="225"/>
      <c r="B66" s="226"/>
      <c r="C66" s="221" t="s">
        <v>18</v>
      </c>
      <c r="D66" s="213" t="n">
        <v>7</v>
      </c>
      <c r="E66" s="216" t="n">
        <f aca="false">ROUND($E$78/$D$78*D66,0)</f>
        <v>13923</v>
      </c>
      <c r="F66" s="207"/>
      <c r="G66" s="207"/>
    </row>
    <row r="67" customFormat="false" ht="12.75" hidden="false" customHeight="false" outlineLevel="0" collapsed="false">
      <c r="A67" s="225"/>
      <c r="B67" s="226"/>
      <c r="C67" s="221" t="s">
        <v>19</v>
      </c>
      <c r="D67" s="213" t="n">
        <v>0</v>
      </c>
      <c r="E67" s="216" t="n">
        <f aca="false">ROUND($E$79/$D$79*D67,0)</f>
        <v>0</v>
      </c>
      <c r="F67" s="207"/>
      <c r="G67" s="207"/>
    </row>
    <row r="68" customFormat="false" ht="13.5" hidden="false" customHeight="false" outlineLevel="0" collapsed="false">
      <c r="A68" s="225"/>
      <c r="B68" s="226"/>
      <c r="C68" s="223" t="s">
        <v>16</v>
      </c>
      <c r="D68" s="236" t="n">
        <f aca="false">SUM(D65:D67)</f>
        <v>14</v>
      </c>
      <c r="E68" s="220" t="n">
        <f aca="false">SUM(E65:E67)</f>
        <v>34454</v>
      </c>
      <c r="F68" s="207"/>
      <c r="G68" s="207"/>
      <c r="H68" s="238"/>
    </row>
    <row r="69" customFormat="false" ht="12.75" hidden="false" customHeight="false" outlineLevel="0" collapsed="false">
      <c r="A69" s="239" t="s">
        <v>174</v>
      </c>
      <c r="B69" s="239"/>
      <c r="C69" s="240"/>
      <c r="D69" s="229" t="n">
        <f aca="false">SUM(D68,D64,D60,D56,D52,D48,D44,D40)</f>
        <v>226</v>
      </c>
      <c r="E69" s="230" t="n">
        <f aca="false">SUM(E68,E64,E60,E56,E52,E48,E44,E40)</f>
        <v>554626</v>
      </c>
      <c r="F69" s="207"/>
      <c r="G69" s="207"/>
    </row>
    <row r="70" customFormat="false" ht="16.5" hidden="false" customHeight="true" outlineLevel="0" collapsed="false">
      <c r="A70" s="240"/>
      <c r="B70" s="240"/>
      <c r="C70" s="240"/>
      <c r="D70" s="229"/>
      <c r="E70" s="230"/>
      <c r="F70" s="207"/>
      <c r="G70" s="207"/>
    </row>
    <row r="71" customFormat="false" ht="34.5" hidden="false" customHeight="true" outlineLevel="0" collapsed="false">
      <c r="A71" s="241" t="s">
        <v>175</v>
      </c>
      <c r="B71" s="241"/>
      <c r="C71" s="241"/>
      <c r="D71" s="241"/>
      <c r="E71" s="242" t="n">
        <f aca="false">E69+E29</f>
        <v>2633646</v>
      </c>
      <c r="F71" s="207"/>
      <c r="G71" s="207"/>
    </row>
    <row r="72" customFormat="false" ht="12.75" hidden="false" customHeight="false" outlineLevel="0" collapsed="false">
      <c r="A72" s="243"/>
      <c r="B72" s="243" t="s">
        <v>161</v>
      </c>
      <c r="C72" s="244" t="s">
        <v>17</v>
      </c>
      <c r="D72" s="243" t="n">
        <f aca="false">SUM(D37+D41+D45+D49+D53+D57+D61+D65)</f>
        <v>110</v>
      </c>
      <c r="E72" s="245"/>
      <c r="F72" s="207"/>
      <c r="G72" s="207"/>
    </row>
    <row r="73" customFormat="false" ht="12.75" hidden="false" customHeight="false" outlineLevel="0" collapsed="false">
      <c r="A73" s="231"/>
      <c r="B73" s="231" t="s">
        <v>162</v>
      </c>
      <c r="C73" s="246" t="s">
        <v>18</v>
      </c>
      <c r="D73" s="231" t="n">
        <f aca="false">SUM(D38+D42+D46+D50+D54+D58+D62+D66)</f>
        <v>108</v>
      </c>
      <c r="E73" s="200"/>
      <c r="F73" s="207"/>
      <c r="G73" s="207"/>
    </row>
    <row r="74" customFormat="false" ht="12.75" hidden="false" customHeight="false" outlineLevel="0" collapsed="false">
      <c r="A74" s="231"/>
      <c r="B74" s="231" t="s">
        <v>163</v>
      </c>
      <c r="C74" s="246" t="s">
        <v>19</v>
      </c>
      <c r="D74" s="231" t="n">
        <f aca="false">SUM(D39+D43+D47+D51+D55+D59+D63+D67)</f>
        <v>8</v>
      </c>
      <c r="E74" s="200"/>
      <c r="F74" s="207"/>
      <c r="G74" s="207"/>
    </row>
    <row r="75" customFormat="false" ht="12.75" hidden="false" customHeight="false" outlineLevel="0" collapsed="false">
      <c r="A75" s="231"/>
      <c r="B75" s="231" t="s">
        <v>164</v>
      </c>
      <c r="C75" s="246" t="s">
        <v>16</v>
      </c>
      <c r="D75" s="231" t="n">
        <f aca="false">SUM(D72:D74)</f>
        <v>226</v>
      </c>
      <c r="E75" s="200"/>
      <c r="F75" s="207"/>
      <c r="G75" s="207"/>
    </row>
    <row r="76" customFormat="false" ht="12.75" hidden="false" customHeight="false" outlineLevel="0" collapsed="false">
      <c r="A76" s="231"/>
      <c r="B76" s="139"/>
      <c r="C76" s="232"/>
      <c r="D76" s="139"/>
      <c r="E76" s="200"/>
      <c r="F76" s="207"/>
      <c r="G76" s="207"/>
    </row>
    <row r="77" customFormat="false" ht="12.75" hidden="false" customHeight="false" outlineLevel="0" collapsed="false">
      <c r="A77" s="231"/>
      <c r="B77" s="139" t="s">
        <v>176</v>
      </c>
      <c r="C77" s="232" t="s">
        <v>17</v>
      </c>
      <c r="D77" s="139" t="n">
        <f aca="false">SUM(D72+D31)</f>
        <v>462</v>
      </c>
      <c r="E77" s="200" t="n">
        <f aca="false">'A.C.'!K10</f>
        <v>1355046</v>
      </c>
      <c r="F77" s="207"/>
      <c r="G77" s="207"/>
    </row>
    <row r="78" customFormat="false" ht="12.75" hidden="false" customHeight="false" outlineLevel="0" collapsed="false">
      <c r="A78" s="231"/>
      <c r="B78" s="139" t="s">
        <v>177</v>
      </c>
      <c r="C78" s="232" t="s">
        <v>18</v>
      </c>
      <c r="D78" s="139" t="n">
        <f aca="false">SUM(D73+D32)</f>
        <v>564</v>
      </c>
      <c r="E78" s="200" t="n">
        <f aca="false">'A.C.'!K11</f>
        <v>1121796</v>
      </c>
      <c r="F78" s="207"/>
      <c r="G78" s="247"/>
    </row>
    <row r="79" customFormat="false" ht="12.75" hidden="false" customHeight="false" outlineLevel="0" collapsed="false">
      <c r="A79" s="231"/>
      <c r="B79" s="139" t="s">
        <v>178</v>
      </c>
      <c r="C79" s="232" t="s">
        <v>19</v>
      </c>
      <c r="D79" s="139" t="n">
        <f aca="false">SUM(D74+D33)</f>
        <v>73</v>
      </c>
      <c r="E79" s="200" t="n">
        <f aca="false">'A.C.'!K12</f>
        <v>156804</v>
      </c>
      <c r="F79" s="207"/>
      <c r="G79" s="207"/>
    </row>
    <row r="80" customFormat="false" ht="12.75" hidden="false" customHeight="false" outlineLevel="0" collapsed="false">
      <c r="A80" s="231"/>
      <c r="B80" s="139" t="s">
        <v>179</v>
      </c>
      <c r="C80" s="232" t="s">
        <v>16</v>
      </c>
      <c r="D80" s="139" t="n">
        <f aca="false">SUM(D77:D79)</f>
        <v>1099</v>
      </c>
      <c r="E80" s="200" t="n">
        <f aca="false">'A.C.'!K13</f>
        <v>2633646</v>
      </c>
      <c r="F80" s="207"/>
      <c r="G80" s="207"/>
    </row>
    <row r="81" customFormat="false" ht="11.25" hidden="false" customHeight="true" outlineLevel="0" collapsed="false">
      <c r="A81" s="66"/>
      <c r="B81" s="248"/>
      <c r="C81" s="248"/>
      <c r="D81" s="66"/>
      <c r="E81" s="249" t="s">
        <v>180</v>
      </c>
      <c r="F81" s="207"/>
      <c r="G81" s="207"/>
    </row>
    <row r="82" customFormat="false" ht="12.75" hidden="false" customHeight="true" outlineLevel="0" collapsed="false">
      <c r="A82" s="66"/>
      <c r="B82" s="248"/>
      <c r="C82" s="248"/>
      <c r="D82" s="66"/>
      <c r="E82" s="224"/>
      <c r="F82" s="207"/>
      <c r="G82" s="207"/>
    </row>
    <row r="83" customFormat="false" ht="14.25" hidden="false" customHeight="true" outlineLevel="0" collapsed="false">
      <c r="A83" s="66"/>
      <c r="B83" s="248"/>
      <c r="C83" s="248"/>
      <c r="D83" s="66"/>
      <c r="E83" s="224"/>
      <c r="F83" s="207"/>
      <c r="G83" s="207"/>
    </row>
    <row r="84" customFormat="false" ht="19.5" hidden="false" customHeight="true" outlineLevel="0" collapsed="false">
      <c r="A84" s="66"/>
      <c r="B84" s="248"/>
      <c r="C84" s="248"/>
      <c r="D84" s="66"/>
      <c r="E84" s="224"/>
      <c r="F84" s="207"/>
      <c r="G84" s="207"/>
    </row>
    <row r="85" customFormat="false" ht="12.75" hidden="false" customHeight="false" outlineLevel="0" collapsed="false">
      <c r="A85" s="207"/>
      <c r="B85" s="207"/>
      <c r="C85" s="207"/>
      <c r="D85" s="66"/>
      <c r="E85" s="250"/>
      <c r="F85" s="251" t="s">
        <v>180</v>
      </c>
    </row>
    <row r="86" customFormat="false" ht="12.75" hidden="false" customHeight="true" outlineLevel="0" collapsed="false">
      <c r="A86" s="207"/>
      <c r="B86" s="207"/>
      <c r="C86" s="207"/>
      <c r="D86" s="207"/>
      <c r="E86" s="250"/>
      <c r="F86" s="252"/>
      <c r="G86" s="207"/>
    </row>
    <row r="87" customFormat="false" ht="12.75" hidden="false" customHeight="true" outlineLevel="0" collapsed="false">
      <c r="A87" s="253" t="s">
        <v>181</v>
      </c>
      <c r="B87" s="253"/>
      <c r="C87" s="253"/>
      <c r="D87" s="253"/>
      <c r="E87" s="250"/>
      <c r="F87" s="66"/>
      <c r="G87" s="207"/>
    </row>
    <row r="88" customFormat="false" ht="12.75" hidden="false" customHeight="false" outlineLevel="0" collapsed="false">
      <c r="A88" s="253"/>
      <c r="B88" s="253"/>
      <c r="C88" s="253"/>
      <c r="D88" s="253"/>
      <c r="E88" s="250"/>
      <c r="F88" s="66"/>
      <c r="G88" s="207"/>
    </row>
    <row r="89" customFormat="false" ht="12.75" hidden="false" customHeight="false" outlineLevel="0" collapsed="false">
      <c r="A89" s="253"/>
      <c r="B89" s="253"/>
      <c r="C89" s="253"/>
      <c r="D89" s="253"/>
      <c r="E89" s="250"/>
      <c r="F89" s="66"/>
      <c r="G89" s="207"/>
    </row>
    <row r="90" customFormat="false" ht="12.75" hidden="false" customHeight="false" outlineLevel="0" collapsed="false">
      <c r="A90" s="207"/>
      <c r="B90" s="207"/>
      <c r="C90" s="207"/>
      <c r="D90" s="207"/>
      <c r="E90" s="207"/>
      <c r="F90" s="207"/>
      <c r="G90" s="207"/>
    </row>
    <row r="91" customFormat="false" ht="12.75" hidden="false" customHeight="true" outlineLevel="0" collapsed="false">
      <c r="A91" s="69" t="s">
        <v>38</v>
      </c>
      <c r="B91" s="69"/>
      <c r="C91" s="69"/>
      <c r="D91" s="69"/>
      <c r="E91" s="207"/>
      <c r="F91" s="207"/>
      <c r="G91" s="207"/>
    </row>
    <row r="92" customFormat="false" ht="12.75" hidden="false" customHeight="false" outlineLevel="0" collapsed="false">
      <c r="A92" s="69"/>
      <c r="B92" s="69"/>
      <c r="C92" s="69"/>
      <c r="D92" s="69"/>
      <c r="E92" s="207"/>
      <c r="F92" s="207"/>
      <c r="G92" s="207"/>
    </row>
    <row r="93" customFormat="false" ht="12.75" hidden="false" customHeight="false" outlineLevel="0" collapsed="false">
      <c r="A93" s="207"/>
      <c r="B93" s="207"/>
      <c r="C93" s="207"/>
      <c r="D93" s="207"/>
      <c r="E93" s="207"/>
      <c r="F93" s="207"/>
      <c r="G93" s="207"/>
    </row>
    <row r="94" customFormat="false" ht="13.5" hidden="false" customHeight="false" outlineLevel="0" collapsed="false">
      <c r="A94" s="207"/>
      <c r="B94" s="207"/>
      <c r="C94" s="207"/>
      <c r="D94" s="207"/>
      <c r="E94" s="207"/>
      <c r="F94" s="207"/>
      <c r="G94" s="207"/>
    </row>
    <row r="95" customFormat="false" ht="13.5" hidden="false" customHeight="false" outlineLevel="0" collapsed="false">
      <c r="A95" s="254"/>
      <c r="B95" s="207"/>
      <c r="C95" s="207"/>
      <c r="D95" s="207"/>
      <c r="E95" s="207"/>
      <c r="F95" s="207"/>
      <c r="G95" s="207"/>
    </row>
  </sheetData>
  <mergeCells count="35">
    <mergeCell ref="A2:E2"/>
    <mergeCell ref="A4:E4"/>
    <mergeCell ref="A5:A8"/>
    <mergeCell ref="B5:B8"/>
    <mergeCell ref="A9:A12"/>
    <mergeCell ref="B9:B12"/>
    <mergeCell ref="A13:A16"/>
    <mergeCell ref="B13:B16"/>
    <mergeCell ref="A17:A20"/>
    <mergeCell ref="B17:B20"/>
    <mergeCell ref="A21:A24"/>
    <mergeCell ref="B21:B24"/>
    <mergeCell ref="A25:A28"/>
    <mergeCell ref="B25:B28"/>
    <mergeCell ref="A35:E36"/>
    <mergeCell ref="A37:A40"/>
    <mergeCell ref="B37:B40"/>
    <mergeCell ref="A41:A44"/>
    <mergeCell ref="B41:B44"/>
    <mergeCell ref="A45:A48"/>
    <mergeCell ref="B45:B48"/>
    <mergeCell ref="A49:A52"/>
    <mergeCell ref="B49:B52"/>
    <mergeCell ref="A53:A56"/>
    <mergeCell ref="B53:B56"/>
    <mergeCell ref="A57:A60"/>
    <mergeCell ref="B57:B60"/>
    <mergeCell ref="A61:A64"/>
    <mergeCell ref="B61:B64"/>
    <mergeCell ref="A65:A68"/>
    <mergeCell ref="B65:B68"/>
    <mergeCell ref="A69:B69"/>
    <mergeCell ref="A71:D71"/>
    <mergeCell ref="A87:D89"/>
    <mergeCell ref="A91:D9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2T14:51:26Z</dcterms:created>
  <dc:creator>Giovanni Botta</dc:creator>
  <dc:description/>
  <dc:language>en-US</dc:language>
  <cp:lastModifiedBy>.</cp:lastModifiedBy>
  <cp:lastPrinted>2003-04-16T12:28:25Z</cp:lastPrinted>
  <dcterms:modified xsi:type="dcterms:W3CDTF">2003-04-17T09:55:22Z</dcterms:modified>
  <cp:revision>0</cp:revision>
  <dc:subject/>
  <dc:title/>
</cp:coreProperties>
</file>