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UFFICIO</t>
  </si>
  <si>
    <t xml:space="preserve">AREA A</t>
  </si>
  <si>
    <t xml:space="preserve">AREA B</t>
  </si>
  <si>
    <t xml:space="preserve">Totale Dipendenti in Entrata</t>
  </si>
  <si>
    <t xml:space="preserve">Totale Dipendenti in Uscita</t>
  </si>
  <si>
    <t xml:space="preserve">Scostamento dalla Pianta Organica</t>
  </si>
  <si>
    <t xml:space="preserve">5% in Entrata</t>
  </si>
  <si>
    <t xml:space="preserve">5% in    Uscita</t>
  </si>
  <si>
    <t xml:space="preserve">5% in     Uscita</t>
  </si>
  <si>
    <t xml:space="preserve">Direzione Regionale e personale amministrativo del C.A.T.</t>
  </si>
  <si>
    <t xml:space="preserve">Roma 1</t>
  </si>
  <si>
    <t xml:space="preserve">Roma 2</t>
  </si>
  <si>
    <t xml:space="preserve">Roma 3</t>
  </si>
  <si>
    <t xml:space="preserve">Roma 4</t>
  </si>
  <si>
    <t xml:space="preserve">Roma 5</t>
  </si>
  <si>
    <t xml:space="preserve">Roma 6</t>
  </si>
  <si>
    <t xml:space="preserve">Roma 7</t>
  </si>
  <si>
    <t xml:space="preserve">Roma 8</t>
  </si>
  <si>
    <t xml:space="preserve">Albano Laziale</t>
  </si>
  <si>
    <t xml:space="preserve">Cassino</t>
  </si>
  <si>
    <t xml:space="preserve">Civitavecchia</t>
  </si>
  <si>
    <t xml:space="preserve">Formia</t>
  </si>
  <si>
    <t xml:space="preserve">Frascati</t>
  </si>
  <si>
    <t xml:space="preserve">Frosinone</t>
  </si>
  <si>
    <t xml:space="preserve">Latina</t>
  </si>
  <si>
    <t xml:space="preserve">Palestrina</t>
  </si>
  <si>
    <t xml:space="preserve">Rieti</t>
  </si>
  <si>
    <t xml:space="preserve">Sora</t>
  </si>
  <si>
    <t xml:space="preserve">Tivoli</t>
  </si>
  <si>
    <t xml:space="preserve">Velletri</t>
  </si>
  <si>
    <t xml:space="preserve">Viterbo</t>
  </si>
  <si>
    <t xml:space="preserve">Totali</t>
  </si>
  <si>
    <t xml:space="preserve">N.B. - In caso di carenza di personale (e quindi di segno negativo nel presente prospetto), i posti in entrata sono ovviamente pari ai posti carent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2" style="1" width="9.41"/>
    <col collapsed="false" customWidth="true" hidden="false" outlineLevel="0" max="11" min="4" style="1" width="10.13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 t="s">
        <v>2</v>
      </c>
      <c r="E1" s="3"/>
      <c r="F1" s="4" t="s">
        <v>3</v>
      </c>
      <c r="G1" s="3" t="s">
        <v>1</v>
      </c>
      <c r="H1" s="3"/>
      <c r="I1" s="3" t="s">
        <v>2</v>
      </c>
      <c r="J1" s="3"/>
      <c r="K1" s="5" t="s">
        <v>4</v>
      </c>
    </row>
    <row r="2" customFormat="false" ht="79.5" hidden="false" customHeight="true" outlineLevel="0" collapsed="false">
      <c r="A2" s="2"/>
      <c r="B2" s="6" t="s">
        <v>5</v>
      </c>
      <c r="C2" s="6" t="s">
        <v>6</v>
      </c>
      <c r="D2" s="6" t="s">
        <v>5</v>
      </c>
      <c r="E2" s="6" t="s">
        <v>6</v>
      </c>
      <c r="F2" s="4"/>
      <c r="G2" s="6" t="s">
        <v>5</v>
      </c>
      <c r="H2" s="6" t="s">
        <v>7</v>
      </c>
      <c r="I2" s="6" t="s">
        <v>5</v>
      </c>
      <c r="J2" s="6" t="s">
        <v>8</v>
      </c>
      <c r="K2" s="5"/>
    </row>
    <row r="3" customFormat="false" ht="42.75" hidden="false" customHeight="true" outlineLevel="0" collapsed="false">
      <c r="A3" s="7" t="s">
        <v>9</v>
      </c>
      <c r="B3" s="1" t="n">
        <v>1</v>
      </c>
      <c r="C3" s="8" t="n">
        <f aca="false">IF(ISBLANK(B3),"",IF(B3&lt;0,ABS(B3),IF((CEILING(B3/100*5,1))=0,1,(CEILING(B3/100*5,1)))))</f>
        <v>1</v>
      </c>
      <c r="D3" s="1" t="n">
        <v>28</v>
      </c>
      <c r="E3" s="8" t="n">
        <f aca="false">IF(ISBLANK(D3),"",IF(D3&lt;0,ABS(D3),IF((CEILING(D3/100*5,1))=0,1,(CEILING(D3/100*5,1)))))</f>
        <v>2</v>
      </c>
      <c r="F3" s="9" t="n">
        <f aca="false">C3+E3</f>
        <v>3</v>
      </c>
      <c r="G3" s="1" t="n">
        <v>1</v>
      </c>
      <c r="H3" s="1" t="n">
        <f aca="false">IF(ISBLANK(G3),"",IF(G3&lt;=0,0,IF((CEILING(G3/100*5,1))=0,1,(CEILING(G3/100*5,1)))))</f>
        <v>1</v>
      </c>
      <c r="I3" s="1" t="n">
        <v>28</v>
      </c>
      <c r="J3" s="1" t="n">
        <f aca="false">IF(ISBLANK(I3),"",IF(I3&lt;=0,0,IF((CEILING(I3/100*5,1))=0,1,(CEILING(I3/100*5,1)))))</f>
        <v>2</v>
      </c>
      <c r="K3" s="8" t="n">
        <f aca="false">H3+J3</f>
        <v>3</v>
      </c>
    </row>
    <row r="4" customFormat="false" ht="17.1" hidden="false" customHeight="true" outlineLevel="0" collapsed="false">
      <c r="A4" s="10" t="s">
        <v>10</v>
      </c>
      <c r="B4" s="1" t="n">
        <v>1</v>
      </c>
      <c r="C4" s="8" t="n">
        <f aca="false">IF(ISBLANK(B4),"",IF(B4&lt;0,ABS(B4),IF((CEILING(B4/100*5,1))=0,1,(CEILING(B4/100*5,1)))))</f>
        <v>1</v>
      </c>
      <c r="D4" s="1" t="n">
        <v>71</v>
      </c>
      <c r="E4" s="8" t="n">
        <f aca="false">IF(ISBLANK(D4),"",IF(D4&lt;0,ABS(D4),IF((CEILING(D4/100*5,1))=0,1,(CEILING(D4/100*5,1)))))</f>
        <v>4</v>
      </c>
      <c r="F4" s="9" t="n">
        <f aca="false">C4+E4</f>
        <v>5</v>
      </c>
      <c r="G4" s="1" t="n">
        <v>1</v>
      </c>
      <c r="H4" s="1" t="n">
        <f aca="false">IF(ISBLANK(G4),"",IF(G4&lt;=0,0,IF((CEILING(G4/100*5,1))=0,1,(CEILING(G4/100*5,1)))))</f>
        <v>1</v>
      </c>
      <c r="I4" s="1" t="n">
        <v>71</v>
      </c>
      <c r="J4" s="1" t="n">
        <f aca="false">IF(ISBLANK(I4),"",IF(I4&lt;=0,0,IF((CEILING(I4/100*5,1))=0,1,(CEILING(I4/100*5,1)))))</f>
        <v>4</v>
      </c>
      <c r="K4" s="8" t="n">
        <f aca="false">H4+J4</f>
        <v>5</v>
      </c>
    </row>
    <row r="5" customFormat="false" ht="17.1" hidden="false" customHeight="true" outlineLevel="0" collapsed="false">
      <c r="A5" s="10" t="s">
        <v>11</v>
      </c>
      <c r="B5" s="1" t="n">
        <v>12</v>
      </c>
      <c r="C5" s="8" t="n">
        <f aca="false">IF(ISBLANK(B5),"",IF(B5&lt;0,ABS(B5),IF((CEILING(B5/100*5,1))=0,1,(CEILING(B5/100*5,1)))))</f>
        <v>1</v>
      </c>
      <c r="D5" s="1" t="n">
        <v>73</v>
      </c>
      <c r="E5" s="8" t="n">
        <f aca="false">IF(ISBLANK(D5),"",IF(D5&lt;0,ABS(D5),IF((CEILING(D5/100*5,1))=0,1,(CEILING(D5/100*5,1)))))</f>
        <v>4</v>
      </c>
      <c r="F5" s="9" t="n">
        <f aca="false">C5+E5</f>
        <v>5</v>
      </c>
      <c r="G5" s="1" t="n">
        <v>12</v>
      </c>
      <c r="H5" s="1" t="n">
        <f aca="false">IF(ISBLANK(G5),"",IF(G5&lt;=0,0,IF((CEILING(G5/100*5,1))=0,1,(CEILING(G5/100*5,1)))))</f>
        <v>1</v>
      </c>
      <c r="I5" s="1" t="n">
        <v>73</v>
      </c>
      <c r="J5" s="1" t="n">
        <f aca="false">IF(ISBLANK(I5),"",IF(I5&lt;=0,0,IF((CEILING(I5/100*5,1))=0,1,(CEILING(I5/100*5,1)))))</f>
        <v>4</v>
      </c>
      <c r="K5" s="8" t="n">
        <f aca="false">H5+J5</f>
        <v>5</v>
      </c>
    </row>
    <row r="6" customFormat="false" ht="17.1" hidden="false" customHeight="true" outlineLevel="0" collapsed="false">
      <c r="A6" s="10" t="s">
        <v>12</v>
      </c>
      <c r="B6" s="1" t="n">
        <v>-9</v>
      </c>
      <c r="C6" s="8" t="n">
        <f aca="false">IF(ISBLANK(B6),"",IF(B6&lt;0,ABS(B6),IF((CEILING(B6/100*5,1))=0,1,(CEILING(B6/100*5,1)))))</f>
        <v>9</v>
      </c>
      <c r="D6" s="1" t="n">
        <v>53</v>
      </c>
      <c r="E6" s="8" t="n">
        <f aca="false">IF(ISBLANK(D6),"",IF(D6&lt;0,ABS(D6),IF((CEILING(D6/100*5,1))=0,1,(CEILING(D6/100*5,1)))))</f>
        <v>3</v>
      </c>
      <c r="F6" s="9" t="n">
        <f aca="false">C6+E6</f>
        <v>12</v>
      </c>
      <c r="G6" s="1" t="n">
        <v>-9</v>
      </c>
      <c r="H6" s="1" t="n">
        <f aca="false">IF(ISBLANK(G6),"",IF(G6&lt;=0,0,IF((CEILING(G6/100*5,1))=0,1,(CEILING(G6/100*5,1)))))</f>
        <v>0</v>
      </c>
      <c r="I6" s="1" t="n">
        <v>53</v>
      </c>
      <c r="J6" s="1" t="n">
        <f aca="false">IF(ISBLANK(I6),"",IF(I6&lt;=0,0,IF((CEILING(I6/100*5,1))=0,1,(CEILING(I6/100*5,1)))))</f>
        <v>3</v>
      </c>
      <c r="K6" s="8" t="n">
        <f aca="false">H6+J6</f>
        <v>3</v>
      </c>
    </row>
    <row r="7" customFormat="false" ht="17.1" hidden="false" customHeight="true" outlineLevel="0" collapsed="false">
      <c r="A7" s="10" t="s">
        <v>13</v>
      </c>
      <c r="B7" s="1" t="n">
        <v>6</v>
      </c>
      <c r="C7" s="8" t="n">
        <f aca="false">IF(ISBLANK(B7),"",IF(B7&lt;0,ABS(B7),IF((CEILING(B7/100*5,1))=0,1,(CEILING(B7/100*5,1)))))</f>
        <v>1</v>
      </c>
      <c r="D7" s="1" t="n">
        <v>33</v>
      </c>
      <c r="E7" s="8" t="n">
        <f aca="false">IF(ISBLANK(D7),"",IF(D7&lt;0,ABS(D7),IF((CEILING(D7/100*5,1))=0,1,(CEILING(D7/100*5,1)))))</f>
        <v>2</v>
      </c>
      <c r="F7" s="9" t="n">
        <f aca="false">C7+E7</f>
        <v>3</v>
      </c>
      <c r="G7" s="1" t="n">
        <v>6</v>
      </c>
      <c r="H7" s="1" t="n">
        <f aca="false">IF(ISBLANK(G7),"",IF(G7&lt;=0,0,IF((CEILING(G7/100*5,1))=0,1,(CEILING(G7/100*5,1)))))</f>
        <v>1</v>
      </c>
      <c r="I7" s="1" t="n">
        <v>33</v>
      </c>
      <c r="J7" s="1" t="n">
        <f aca="false">IF(ISBLANK(I7),"",IF(I7&lt;=0,0,IF((CEILING(I7/100*5,1))=0,1,(CEILING(I7/100*5,1)))))</f>
        <v>2</v>
      </c>
      <c r="K7" s="8" t="n">
        <f aca="false">H7+J7</f>
        <v>3</v>
      </c>
    </row>
    <row r="8" customFormat="false" ht="17.1" hidden="false" customHeight="true" outlineLevel="0" collapsed="false">
      <c r="A8" s="10" t="s">
        <v>14</v>
      </c>
      <c r="B8" s="1" t="n">
        <v>-4</v>
      </c>
      <c r="C8" s="8" t="n">
        <f aca="false">IF(ISBLANK(B8),"",IF(B8&lt;0,ABS(B8),IF((CEILING(B8/100*5,1))=0,1,(CEILING(B8/100*5,1)))))</f>
        <v>4</v>
      </c>
      <c r="D8" s="1" t="n">
        <v>33</v>
      </c>
      <c r="E8" s="8" t="n">
        <f aca="false">IF(ISBLANK(D8),"",IF(D8&lt;0,ABS(D8),IF((CEILING(D8/100*5,1))=0,1,(CEILING(D8/100*5,1)))))</f>
        <v>2</v>
      </c>
      <c r="F8" s="9" t="n">
        <f aca="false">C8+E8</f>
        <v>6</v>
      </c>
      <c r="G8" s="1" t="n">
        <v>-4</v>
      </c>
      <c r="H8" s="1" t="n">
        <f aca="false">IF(ISBLANK(G8),"",IF(G8&lt;=0,0,IF((CEILING(G8/100*5,1))=0,1,(CEILING(G8/100*5,1)))))</f>
        <v>0</v>
      </c>
      <c r="I8" s="1" t="n">
        <v>33</v>
      </c>
      <c r="J8" s="1" t="n">
        <f aca="false">IF(ISBLANK(I8),"",IF(I8&lt;=0,0,IF((CEILING(I8/100*5,1))=0,1,(CEILING(I8/100*5,1)))))</f>
        <v>2</v>
      </c>
      <c r="K8" s="8" t="n">
        <f aca="false">H8+J8</f>
        <v>2</v>
      </c>
    </row>
    <row r="9" customFormat="false" ht="17.1" hidden="false" customHeight="true" outlineLevel="0" collapsed="false">
      <c r="A9" s="10" t="s">
        <v>15</v>
      </c>
      <c r="B9" s="1" t="n">
        <v>0</v>
      </c>
      <c r="C9" s="8" t="n">
        <f aca="false">IF(ISBLANK(B9),"",IF(B9&lt;0,ABS(B9),IF((CEILING(B9/100*5,1))=0,1,(CEILING(B9/100*5,1)))))</f>
        <v>1</v>
      </c>
      <c r="D9" s="1" t="n">
        <v>79</v>
      </c>
      <c r="E9" s="8" t="n">
        <f aca="false">IF(ISBLANK(D9),"",IF(D9&lt;0,ABS(D9),IF((CEILING(D9/100*5,1))=0,1,(CEILING(D9/100*5,1)))))</f>
        <v>4</v>
      </c>
      <c r="F9" s="9" t="n">
        <f aca="false">C9+E9</f>
        <v>5</v>
      </c>
      <c r="G9" s="1" t="n">
        <v>0</v>
      </c>
      <c r="H9" s="1" t="n">
        <f aca="false">IF(ISBLANK(G9),"",IF(G9&lt;=0,0,IF((CEILING(G9/100*5,1))=0,1,(CEILING(G9/100*5,1)))))</f>
        <v>0</v>
      </c>
      <c r="I9" s="1" t="n">
        <v>79</v>
      </c>
      <c r="J9" s="1" t="n">
        <f aca="false">IF(ISBLANK(I9),"",IF(I9&lt;=0,0,IF((CEILING(I9/100*5,1))=0,1,(CEILING(I9/100*5,1)))))</f>
        <v>4</v>
      </c>
      <c r="K9" s="8" t="n">
        <f aca="false">H9+J9</f>
        <v>4</v>
      </c>
    </row>
    <row r="10" customFormat="false" ht="17.1" hidden="false" customHeight="true" outlineLevel="0" collapsed="false">
      <c r="A10" s="10" t="s">
        <v>16</v>
      </c>
      <c r="B10" s="1" t="n">
        <v>1</v>
      </c>
      <c r="C10" s="8" t="n">
        <f aca="false">IF(ISBLANK(B10),"",IF(B10&lt;0,ABS(B10),IF((CEILING(B10/100*5,1))=0,1,(CEILING(B10/100*5,1)))))</f>
        <v>1</v>
      </c>
      <c r="D10" s="1" t="n">
        <v>37</v>
      </c>
      <c r="E10" s="8" t="n">
        <f aca="false">IF(ISBLANK(D10),"",IF(D10&lt;0,ABS(D10),IF((CEILING(D10/100*5,1))=0,1,(CEILING(D10/100*5,1)))))</f>
        <v>2</v>
      </c>
      <c r="F10" s="9" t="n">
        <f aca="false">C10+E10</f>
        <v>3</v>
      </c>
      <c r="G10" s="1" t="n">
        <v>1</v>
      </c>
      <c r="H10" s="1" t="n">
        <f aca="false">IF(ISBLANK(G10),"",IF(G10&lt;=0,0,IF((CEILING(G10/100*5,1))=0,1,(CEILING(G10/100*5,1)))))</f>
        <v>1</v>
      </c>
      <c r="I10" s="1" t="n">
        <v>37</v>
      </c>
      <c r="J10" s="1" t="n">
        <f aca="false">IF(ISBLANK(I10),"",IF(I10&lt;=0,0,IF((CEILING(I10/100*5,1))=0,1,(CEILING(I10/100*5,1)))))</f>
        <v>2</v>
      </c>
      <c r="K10" s="8" t="n">
        <f aca="false">H10+J10</f>
        <v>3</v>
      </c>
    </row>
    <row r="11" customFormat="false" ht="17.1" hidden="false" customHeight="true" outlineLevel="0" collapsed="false">
      <c r="A11" s="10" t="s">
        <v>17</v>
      </c>
      <c r="B11" s="1" t="n">
        <v>4</v>
      </c>
      <c r="C11" s="8" t="n">
        <f aca="false">IF(ISBLANK(B11),"",IF(B11&lt;0,ABS(B11),IF((CEILING(B11/100*5,1))=0,1,(CEILING(B11/100*5,1)))))</f>
        <v>1</v>
      </c>
      <c r="D11" s="1" t="n">
        <v>21</v>
      </c>
      <c r="E11" s="8" t="n">
        <f aca="false">IF(ISBLANK(D11),"",IF(D11&lt;0,ABS(D11),IF((CEILING(D11/100*5,1))=0,1,(CEILING(D11/100*5,1)))))</f>
        <v>2</v>
      </c>
      <c r="F11" s="9" t="n">
        <f aca="false">C11+E11</f>
        <v>3</v>
      </c>
      <c r="G11" s="1" t="n">
        <v>4</v>
      </c>
      <c r="H11" s="1" t="n">
        <f aca="false">IF(ISBLANK(G11),"",IF(G11&lt;=0,0,IF((CEILING(G11/100*5,1))=0,1,(CEILING(G11/100*5,1)))))</f>
        <v>1</v>
      </c>
      <c r="I11" s="1" t="n">
        <v>21</v>
      </c>
      <c r="J11" s="1" t="n">
        <f aca="false">IF(ISBLANK(I11),"",IF(I11&lt;=0,0,IF((CEILING(I11/100*5,1))=0,1,(CEILING(I11/100*5,1)))))</f>
        <v>2</v>
      </c>
      <c r="K11" s="8" t="n">
        <f aca="false">H11+J11</f>
        <v>3</v>
      </c>
    </row>
    <row r="12" customFormat="false" ht="17.1" hidden="false" customHeight="true" outlineLevel="0" collapsed="false">
      <c r="A12" s="10" t="s">
        <v>18</v>
      </c>
      <c r="B12" s="1" t="n">
        <v>-3</v>
      </c>
      <c r="C12" s="8" t="n">
        <f aca="false">IF(ISBLANK(B12),"",IF(B12&lt;0,ABS(B12),IF((CEILING(B12/100*5,1))=0,1,(CEILING(B12/100*5,1)))))</f>
        <v>3</v>
      </c>
      <c r="D12" s="1" t="n">
        <v>6</v>
      </c>
      <c r="E12" s="8" t="n">
        <f aca="false">IF(ISBLANK(D12),"",IF(D12&lt;0,ABS(D12),IF((CEILING(D12/100*5,1))=0,1,(CEILING(D12/100*5,1)))))</f>
        <v>1</v>
      </c>
      <c r="F12" s="9" t="n">
        <f aca="false">C12+E12</f>
        <v>4</v>
      </c>
      <c r="G12" s="1" t="n">
        <v>-3</v>
      </c>
      <c r="H12" s="1" t="n">
        <f aca="false">IF(ISBLANK(G12),"",IF(G12&lt;=0,0,IF((CEILING(G12/100*5,1))=0,1,(CEILING(G12/100*5,1)))))</f>
        <v>0</v>
      </c>
      <c r="I12" s="1" t="n">
        <v>6</v>
      </c>
      <c r="J12" s="1" t="n">
        <f aca="false">IF(ISBLANK(I12),"",IF(I12&lt;=0,0,IF((CEILING(I12/100*5,1))=0,1,(CEILING(I12/100*5,1)))))</f>
        <v>1</v>
      </c>
      <c r="K12" s="8" t="n">
        <f aca="false">H12+J12</f>
        <v>1</v>
      </c>
    </row>
    <row r="13" customFormat="false" ht="17.1" hidden="false" customHeight="true" outlineLevel="0" collapsed="false">
      <c r="A13" s="10" t="s">
        <v>19</v>
      </c>
      <c r="B13" s="1" t="n">
        <v>0</v>
      </c>
      <c r="C13" s="8" t="n">
        <f aca="false">IF(ISBLANK(B13),"",IF(B13&lt;0,ABS(B13),IF((CEILING(B13/100*5,1))=0,1,(CEILING(B13/100*5,1)))))</f>
        <v>1</v>
      </c>
      <c r="D13" s="1" t="n">
        <v>9</v>
      </c>
      <c r="E13" s="8" t="n">
        <f aca="false">IF(ISBLANK(D13),"",IF(D13&lt;0,ABS(D13),IF((CEILING(D13/100*5,1))=0,1,(CEILING(D13/100*5,1)))))</f>
        <v>1</v>
      </c>
      <c r="F13" s="9" t="n">
        <f aca="false">C13+E13</f>
        <v>2</v>
      </c>
      <c r="G13" s="1" t="n">
        <v>0</v>
      </c>
      <c r="H13" s="1" t="n">
        <f aca="false">IF(ISBLANK(G13),"",IF(G13&lt;=0,0,IF((CEILING(G13/100*5,1))=0,1,(CEILING(G13/100*5,1)))))</f>
        <v>0</v>
      </c>
      <c r="I13" s="1" t="n">
        <v>9</v>
      </c>
      <c r="J13" s="1" t="n">
        <f aca="false">IF(ISBLANK(I13),"",IF(I13&lt;=0,0,IF((CEILING(I13/100*5,1))=0,1,(CEILING(I13/100*5,1)))))</f>
        <v>1</v>
      </c>
      <c r="K13" s="8" t="n">
        <f aca="false">H13+J13</f>
        <v>1</v>
      </c>
    </row>
    <row r="14" customFormat="false" ht="17.1" hidden="false" customHeight="true" outlineLevel="0" collapsed="false">
      <c r="A14" s="10" t="s">
        <v>20</v>
      </c>
      <c r="B14" s="1" t="n">
        <v>0</v>
      </c>
      <c r="C14" s="8" t="n">
        <f aca="false">IF(ISBLANK(B14),"",IF(B14&lt;0,ABS(B14),IF((CEILING(B14/100*5,1))=0,1,(CEILING(B14/100*5,1)))))</f>
        <v>1</v>
      </c>
      <c r="D14" s="1" t="n">
        <v>11</v>
      </c>
      <c r="E14" s="8" t="n">
        <f aca="false">IF(ISBLANK(D14),"",IF(D14&lt;0,ABS(D14),IF((CEILING(D14/100*5,1))=0,1,(CEILING(D14/100*5,1)))))</f>
        <v>1</v>
      </c>
      <c r="F14" s="9" t="n">
        <f aca="false">C14+E14</f>
        <v>2</v>
      </c>
      <c r="G14" s="1" t="n">
        <v>0</v>
      </c>
      <c r="H14" s="1" t="n">
        <f aca="false">IF(ISBLANK(G14),"",IF(G14&lt;=0,0,IF((CEILING(G14/100*5,1))=0,1,(CEILING(G14/100*5,1)))))</f>
        <v>0</v>
      </c>
      <c r="I14" s="1" t="n">
        <v>11</v>
      </c>
      <c r="J14" s="1" t="n">
        <f aca="false">IF(ISBLANK(I14),"",IF(I14&lt;=0,0,IF((CEILING(I14/100*5,1))=0,1,(CEILING(I14/100*5,1)))))</f>
        <v>1</v>
      </c>
      <c r="K14" s="8" t="n">
        <f aca="false">H14+J14</f>
        <v>1</v>
      </c>
    </row>
    <row r="15" customFormat="false" ht="17.1" hidden="false" customHeight="true" outlineLevel="0" collapsed="false">
      <c r="A15" s="10" t="s">
        <v>21</v>
      </c>
      <c r="B15" s="1" t="n">
        <v>-2</v>
      </c>
      <c r="C15" s="8" t="n">
        <f aca="false">IF(ISBLANK(B15),"",IF(B15&lt;0,ABS(B15),IF((CEILING(B15/100*5,1))=0,1,(CEILING(B15/100*5,1)))))</f>
        <v>2</v>
      </c>
      <c r="D15" s="1" t="n">
        <v>21</v>
      </c>
      <c r="E15" s="8" t="n">
        <f aca="false">IF(ISBLANK(D15),"",IF(D15&lt;0,ABS(D15),IF((CEILING(D15/100*5,1))=0,1,(CEILING(D15/100*5,1)))))</f>
        <v>2</v>
      </c>
      <c r="F15" s="9" t="n">
        <f aca="false">C15+E15</f>
        <v>4</v>
      </c>
      <c r="G15" s="1" t="n">
        <v>-2</v>
      </c>
      <c r="H15" s="1" t="n">
        <f aca="false">IF(ISBLANK(G15),"",IF(G15&lt;=0,0,IF((CEILING(G15/100*5,1))=0,1,(CEILING(G15/100*5,1)))))</f>
        <v>0</v>
      </c>
      <c r="I15" s="1" t="n">
        <v>21</v>
      </c>
      <c r="J15" s="1" t="n">
        <f aca="false">IF(ISBLANK(I15),"",IF(I15&lt;=0,0,IF((CEILING(I15/100*5,1))=0,1,(CEILING(I15/100*5,1)))))</f>
        <v>2</v>
      </c>
      <c r="K15" s="8" t="n">
        <f aca="false">H15+J15</f>
        <v>2</v>
      </c>
    </row>
    <row r="16" customFormat="false" ht="17.1" hidden="false" customHeight="true" outlineLevel="0" collapsed="false">
      <c r="A16" s="10" t="s">
        <v>22</v>
      </c>
      <c r="B16" s="1" t="n">
        <v>1</v>
      </c>
      <c r="C16" s="8" t="n">
        <f aca="false">IF(ISBLANK(B16),"",IF(B16&lt;0,ABS(B16),IF((CEILING(B16/100*5,1))=0,1,(CEILING(B16/100*5,1)))))</f>
        <v>1</v>
      </c>
      <c r="D16" s="1" t="n">
        <v>14</v>
      </c>
      <c r="E16" s="8" t="n">
        <f aca="false">IF(ISBLANK(D16),"",IF(D16&lt;0,ABS(D16),IF((CEILING(D16/100*5,1))=0,1,(CEILING(D16/100*5,1)))))</f>
        <v>1</v>
      </c>
      <c r="F16" s="9" t="n">
        <f aca="false">C16+E16</f>
        <v>2</v>
      </c>
      <c r="G16" s="1" t="n">
        <v>1</v>
      </c>
      <c r="H16" s="1" t="n">
        <f aca="false">IF(ISBLANK(G16),"",IF(G16&lt;=0,0,IF((CEILING(G16/100*5,1))=0,1,(CEILING(G16/100*5,1)))))</f>
        <v>1</v>
      </c>
      <c r="I16" s="1" t="n">
        <v>14</v>
      </c>
      <c r="J16" s="1" t="n">
        <f aca="false">IF(ISBLANK(I16),"",IF(I16&lt;=0,0,IF((CEILING(I16/100*5,1))=0,1,(CEILING(I16/100*5,1)))))</f>
        <v>1</v>
      </c>
      <c r="K16" s="8" t="n">
        <f aca="false">H16+J16</f>
        <v>2</v>
      </c>
    </row>
    <row r="17" customFormat="false" ht="17.1" hidden="false" customHeight="true" outlineLevel="0" collapsed="false">
      <c r="A17" s="10" t="s">
        <v>23</v>
      </c>
      <c r="B17" s="1" t="n">
        <v>-2</v>
      </c>
      <c r="C17" s="8" t="n">
        <f aca="false">IF(ISBLANK(B17),"",IF(B17&lt;0,ABS(B17),IF((CEILING(B17/100*5,1))=0,1,(CEILING(B17/100*5,1)))))</f>
        <v>2</v>
      </c>
      <c r="D17" s="1" t="n">
        <v>22</v>
      </c>
      <c r="E17" s="8" t="n">
        <f aca="false">IF(ISBLANK(D17),"",IF(D17&lt;0,ABS(D17),IF((CEILING(D17/100*5,1))=0,1,(CEILING(D17/100*5,1)))))</f>
        <v>2</v>
      </c>
      <c r="F17" s="9" t="n">
        <f aca="false">C17+E17</f>
        <v>4</v>
      </c>
      <c r="G17" s="1" t="n">
        <v>-2</v>
      </c>
      <c r="H17" s="1" t="n">
        <f aca="false">IF(ISBLANK(G17),"",IF(G17&lt;=0,0,IF((CEILING(G17/100*5,1))=0,1,(CEILING(G17/100*5,1)))))</f>
        <v>0</v>
      </c>
      <c r="I17" s="1" t="n">
        <v>22</v>
      </c>
      <c r="J17" s="1" t="n">
        <f aca="false">IF(ISBLANK(I17),"",IF(I17&lt;=0,0,IF((CEILING(I17/100*5,1))=0,1,(CEILING(I17/100*5,1)))))</f>
        <v>2</v>
      </c>
      <c r="K17" s="8" t="n">
        <f aca="false">H17+J17</f>
        <v>2</v>
      </c>
    </row>
    <row r="18" customFormat="false" ht="17.1" hidden="false" customHeight="true" outlineLevel="0" collapsed="false">
      <c r="A18" s="10" t="s">
        <v>24</v>
      </c>
      <c r="B18" s="1" t="n">
        <v>-2</v>
      </c>
      <c r="C18" s="8" t="n">
        <f aca="false">IF(ISBLANK(B18),"",IF(B18&lt;0,ABS(B18),IF((CEILING(B18/100*5,1))=0,1,(CEILING(B18/100*5,1)))))</f>
        <v>2</v>
      </c>
      <c r="D18" s="1" t="n">
        <v>19</v>
      </c>
      <c r="E18" s="8" t="n">
        <f aca="false">IF(ISBLANK(D18),"",IF(D18&lt;0,ABS(D18),IF((CEILING(D18/100*5,1))=0,1,(CEILING(D18/100*5,1)))))</f>
        <v>1</v>
      </c>
      <c r="F18" s="9" t="n">
        <f aca="false">C18+E18</f>
        <v>3</v>
      </c>
      <c r="G18" s="1" t="n">
        <v>-2</v>
      </c>
      <c r="H18" s="1" t="n">
        <f aca="false">IF(ISBLANK(G18),"",IF(G18&lt;=0,0,IF((CEILING(G18/100*5,1))=0,1,(CEILING(G18/100*5,1)))))</f>
        <v>0</v>
      </c>
      <c r="I18" s="1" t="n">
        <v>19</v>
      </c>
      <c r="J18" s="1" t="n">
        <f aca="false">IF(ISBLANK(I18),"",IF(I18&lt;=0,0,IF((CEILING(I18/100*5,1))=0,1,(CEILING(I18/100*5,1)))))</f>
        <v>1</v>
      </c>
      <c r="K18" s="8" t="n">
        <f aca="false">H18+J18</f>
        <v>1</v>
      </c>
    </row>
    <row r="19" customFormat="false" ht="17.1" hidden="false" customHeight="true" outlineLevel="0" collapsed="false">
      <c r="A19" s="10" t="s">
        <v>25</v>
      </c>
      <c r="B19" s="1" t="n">
        <v>2</v>
      </c>
      <c r="C19" s="8" t="n">
        <f aca="false">IF(ISBLANK(B19),"",IF(B19&lt;0,ABS(B19),IF((CEILING(B19/100*5,1))=0,1,(CEILING(B19/100*5,1)))))</f>
        <v>1</v>
      </c>
      <c r="D19" s="1" t="n">
        <v>6</v>
      </c>
      <c r="E19" s="8" t="n">
        <f aca="false">IF(ISBLANK(D19),"",IF(D19&lt;0,ABS(D19),IF((CEILING(D19/100*5,1))=0,1,(CEILING(D19/100*5,1)))))</f>
        <v>1</v>
      </c>
      <c r="F19" s="9" t="n">
        <f aca="false">C19+E19</f>
        <v>2</v>
      </c>
      <c r="G19" s="1" t="n">
        <v>2</v>
      </c>
      <c r="H19" s="1" t="n">
        <f aca="false">IF(ISBLANK(G19),"",IF(G19&lt;=0,0,IF((CEILING(G19/100*5,1))=0,1,(CEILING(G19/100*5,1)))))</f>
        <v>1</v>
      </c>
      <c r="I19" s="1" t="n">
        <v>6</v>
      </c>
      <c r="J19" s="1" t="n">
        <f aca="false">IF(ISBLANK(I19),"",IF(I19&lt;=0,0,IF((CEILING(I19/100*5,1))=0,1,(CEILING(I19/100*5,1)))))</f>
        <v>1</v>
      </c>
      <c r="K19" s="8" t="n">
        <f aca="false">H19+J19</f>
        <v>2</v>
      </c>
    </row>
    <row r="20" customFormat="false" ht="17.1" hidden="false" customHeight="true" outlineLevel="0" collapsed="false">
      <c r="A20" s="10" t="s">
        <v>26</v>
      </c>
      <c r="B20" s="1" t="n">
        <v>0</v>
      </c>
      <c r="C20" s="8" t="n">
        <f aca="false">IF(ISBLANK(B20),"",IF(B20&lt;0,ABS(B20),IF((CEILING(B20/100*5,1))=0,1,(CEILING(B20/100*5,1)))))</f>
        <v>1</v>
      </c>
      <c r="D20" s="1" t="n">
        <v>19</v>
      </c>
      <c r="E20" s="8" t="n">
        <f aca="false">IF(ISBLANK(D20),"",IF(D20&lt;0,ABS(D20),IF((CEILING(D20/100*5,1))=0,1,(CEILING(D20/100*5,1)))))</f>
        <v>1</v>
      </c>
      <c r="F20" s="9" t="n">
        <f aca="false">C20+E20</f>
        <v>2</v>
      </c>
      <c r="G20" s="1" t="n">
        <v>0</v>
      </c>
      <c r="H20" s="1" t="n">
        <f aca="false">IF(ISBLANK(G20),"",IF(G20&lt;=0,0,IF((CEILING(G20/100*5,1))=0,1,(CEILING(G20/100*5,1)))))</f>
        <v>0</v>
      </c>
      <c r="I20" s="1" t="n">
        <v>19</v>
      </c>
      <c r="J20" s="1" t="n">
        <f aca="false">IF(ISBLANK(I20),"",IF(I20&lt;=0,0,IF((CEILING(I20/100*5,1))=0,1,(CEILING(I20/100*5,1)))))</f>
        <v>1</v>
      </c>
      <c r="K20" s="8" t="n">
        <f aca="false">H20+J20</f>
        <v>1</v>
      </c>
    </row>
    <row r="21" customFormat="false" ht="17.1" hidden="false" customHeight="true" outlineLevel="0" collapsed="false">
      <c r="A21" s="10" t="s">
        <v>27</v>
      </c>
      <c r="B21" s="1" t="n">
        <v>-2</v>
      </c>
      <c r="C21" s="8" t="n">
        <f aca="false">IF(ISBLANK(B21),"",IF(B21&lt;0,ABS(B21),IF((CEILING(B21/100*5,1))=0,1,(CEILING(B21/100*5,1)))))</f>
        <v>2</v>
      </c>
      <c r="D21" s="1" t="n">
        <v>1</v>
      </c>
      <c r="E21" s="8" t="n">
        <f aca="false">IF(ISBLANK(D21),"",IF(D21&lt;0,ABS(D21),IF((CEILING(D21/100*5,1))=0,1,(CEILING(D21/100*5,1)))))</f>
        <v>1</v>
      </c>
      <c r="F21" s="9" t="n">
        <f aca="false">C21+E21</f>
        <v>3</v>
      </c>
      <c r="G21" s="1" t="n">
        <v>-2</v>
      </c>
      <c r="H21" s="1" t="n">
        <f aca="false">IF(ISBLANK(G21),"",IF(G21&lt;=0,0,IF((CEILING(G21/100*5,1))=0,1,(CEILING(G21/100*5,1)))))</f>
        <v>0</v>
      </c>
      <c r="I21" s="1" t="n">
        <v>1</v>
      </c>
      <c r="J21" s="1" t="n">
        <f aca="false">IF(ISBLANK(I21),"",IF(I21&lt;=0,0,IF((CEILING(I21/100*5,1))=0,1,(CEILING(I21/100*5,1)))))</f>
        <v>1</v>
      </c>
      <c r="K21" s="8" t="n">
        <f aca="false">H21+J21</f>
        <v>1</v>
      </c>
    </row>
    <row r="22" customFormat="false" ht="17.1" hidden="false" customHeight="true" outlineLevel="0" collapsed="false">
      <c r="A22" s="10" t="s">
        <v>28</v>
      </c>
      <c r="B22" s="1" t="n">
        <v>2</v>
      </c>
      <c r="C22" s="8" t="n">
        <f aca="false">IF(ISBLANK(B22),"",IF(B22&lt;0,ABS(B22),IF((CEILING(B22/100*5,1))=0,1,(CEILING(B22/100*5,1)))))</f>
        <v>1</v>
      </c>
      <c r="D22" s="1" t="n">
        <v>18</v>
      </c>
      <c r="E22" s="8" t="n">
        <f aca="false">IF(ISBLANK(D22),"",IF(D22&lt;0,ABS(D22),IF((CEILING(D22/100*5,1))=0,1,(CEILING(D22/100*5,1)))))</f>
        <v>1</v>
      </c>
      <c r="F22" s="9" t="n">
        <f aca="false">C22+E22</f>
        <v>2</v>
      </c>
      <c r="G22" s="1" t="n">
        <v>2</v>
      </c>
      <c r="H22" s="1" t="n">
        <f aca="false">IF(ISBLANK(G22),"",IF(G22&lt;=0,0,IF((CEILING(G22/100*5,1))=0,1,(CEILING(G22/100*5,1)))))</f>
        <v>1</v>
      </c>
      <c r="I22" s="1" t="n">
        <v>18</v>
      </c>
      <c r="J22" s="1" t="n">
        <f aca="false">IF(ISBLANK(I22),"",IF(I22&lt;=0,0,IF((CEILING(I22/100*5,1))=0,1,(CEILING(I22/100*5,1)))))</f>
        <v>1</v>
      </c>
      <c r="K22" s="8" t="n">
        <f aca="false">H22+J22</f>
        <v>2</v>
      </c>
    </row>
    <row r="23" customFormat="false" ht="17.1" hidden="false" customHeight="true" outlineLevel="0" collapsed="false">
      <c r="A23" s="10" t="s">
        <v>29</v>
      </c>
      <c r="B23" s="1" t="n">
        <v>1</v>
      </c>
      <c r="C23" s="8" t="n">
        <f aca="false">IF(ISBLANK(B23),"",IF(B23&lt;0,ABS(B23),IF((CEILING(B23/100*5,1))=0,1,(CEILING(B23/100*5,1)))))</f>
        <v>1</v>
      </c>
      <c r="D23" s="1" t="n">
        <v>16</v>
      </c>
      <c r="E23" s="8" t="n">
        <f aca="false">IF(ISBLANK(D23),"",IF(D23&lt;0,ABS(D23),IF((CEILING(D23/100*5,1))=0,1,(CEILING(D23/100*5,1)))))</f>
        <v>1</v>
      </c>
      <c r="F23" s="9" t="n">
        <f aca="false">C23+E23</f>
        <v>2</v>
      </c>
      <c r="G23" s="1" t="n">
        <v>1</v>
      </c>
      <c r="H23" s="1" t="n">
        <f aca="false">IF(ISBLANK(G23),"",IF(G23&lt;=0,0,IF((CEILING(G23/100*5,1))=0,1,(CEILING(G23/100*5,1)))))</f>
        <v>1</v>
      </c>
      <c r="I23" s="1" t="n">
        <v>16</v>
      </c>
      <c r="J23" s="1" t="n">
        <f aca="false">IF(ISBLANK(I23),"",IF(I23&lt;=0,0,IF((CEILING(I23/100*5,1))=0,1,(CEILING(I23/100*5,1)))))</f>
        <v>1</v>
      </c>
      <c r="K23" s="8" t="n">
        <f aca="false">H23+J23</f>
        <v>2</v>
      </c>
    </row>
    <row r="24" customFormat="false" ht="17.1" hidden="false" customHeight="true" outlineLevel="0" collapsed="false">
      <c r="A24" s="10" t="s">
        <v>30</v>
      </c>
      <c r="B24" s="1" t="n">
        <v>0</v>
      </c>
      <c r="C24" s="8" t="n">
        <f aca="false">IF(ISBLANK(B24),"",IF(B24&lt;0,ABS(B24),IF((CEILING(B24/100*5,1))=0,1,(CEILING(B24/100*5,1)))))</f>
        <v>1</v>
      </c>
      <c r="D24" s="1" t="n">
        <v>-18</v>
      </c>
      <c r="E24" s="8" t="n">
        <f aca="false">IF(ISBLANK(D24),"",IF(D24&lt;0,ABS(D24),IF((CEILING(D24/100*5,1))=0,1,(CEILING(D24/100*5,1)))))</f>
        <v>18</v>
      </c>
      <c r="F24" s="9" t="n">
        <f aca="false">C24+E24</f>
        <v>19</v>
      </c>
      <c r="G24" s="1" t="n">
        <v>0</v>
      </c>
      <c r="H24" s="1" t="n">
        <f aca="false">IF(ISBLANK(G24),"",IF(G24&lt;=0,0,IF((CEILING(G24/100*5,1))=0,1,(CEILING(G24/100*5,1)))))</f>
        <v>0</v>
      </c>
      <c r="I24" s="1" t="n">
        <v>-18</v>
      </c>
      <c r="J24" s="1" t="n">
        <f aca="false">IF(ISBLANK(I24),"",IF(I24&lt;=0,0,IF((CEILING(I24/100*5,1))=0,1,(CEILING(I24/100*5,1)))))</f>
        <v>0</v>
      </c>
      <c r="K24" s="8" t="n">
        <v>1</v>
      </c>
    </row>
    <row r="25" customFormat="false" ht="17.1" hidden="false" customHeight="true" outlineLevel="0" collapsed="false">
      <c r="A25" s="11" t="s">
        <v>31</v>
      </c>
      <c r="B25" s="8"/>
      <c r="C25" s="8" t="n">
        <f aca="false">SUM(C3:C24)</f>
        <v>39</v>
      </c>
      <c r="D25" s="8"/>
      <c r="E25" s="8" t="n">
        <f aca="false">SUM(E3:E24)</f>
        <v>57</v>
      </c>
      <c r="F25" s="9" t="n">
        <f aca="false">SUM(F3:F24)</f>
        <v>96</v>
      </c>
      <c r="G25" s="8"/>
      <c r="H25" s="8" t="n">
        <f aca="false">SUM(H3:H24)</f>
        <v>10</v>
      </c>
      <c r="I25" s="8"/>
      <c r="J25" s="8" t="n">
        <f aca="false">SUM(J3:J24)</f>
        <v>39</v>
      </c>
      <c r="K25" s="8" t="n">
        <f aca="false">SUM(K3:K24)</f>
        <v>50</v>
      </c>
    </row>
    <row r="26" customFormat="false" ht="17.1" hidden="false" customHeight="true" outlineLevel="0" collapsed="false">
      <c r="A26" s="12" t="s">
        <v>32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</row>
  </sheetData>
  <mergeCells count="8">
    <mergeCell ref="A1:A2"/>
    <mergeCell ref="B1:C1"/>
    <mergeCell ref="D1:E1"/>
    <mergeCell ref="F1:F2"/>
    <mergeCell ref="G1:H1"/>
    <mergeCell ref="I1:J1"/>
    <mergeCell ref="K1:K2"/>
    <mergeCell ref="A26:K26"/>
  </mergeCells>
  <printOptions headings="false" gridLines="true" gridLinesSet="true" horizontalCentered="true" verticalCentered="true"/>
  <pageMargins left="0.7875" right="0.7875" top="0.433333333333333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obilità Regionale 2004: Prospetto dei posti disponibili&amp;R&amp;12Allegato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3T12:29:55Z</dcterms:created>
  <dc:creator>Min.Finanze</dc:creator>
  <dc:description/>
  <dc:language>en-US</dc:language>
  <cp:lastModifiedBy>Pietro Falanga</cp:lastModifiedBy>
  <cp:lastPrinted>2003-12-03T09:41:22Z</cp:lastPrinted>
  <dcterms:modified xsi:type="dcterms:W3CDTF">2004-02-25T07:3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9689994</vt:r8>
  </property>
  <property fmtid="{D5CDD505-2E9C-101B-9397-08002B2CF9AE}" pid="3" name="_AuthorEmail">
    <vt:lpwstr>dr.lazio.staff.rs@agenziaentrate.it</vt:lpwstr>
  </property>
  <property fmtid="{D5CDD505-2E9C-101B-9397-08002B2CF9AE}" pid="4" name="_AuthorEmailDisplayName">
    <vt:lpwstr>DR LAZIO AREA DI STAFF - RELAZIONI SINDACALI</vt:lpwstr>
  </property>
  <property fmtid="{D5CDD505-2E9C-101B-9397-08002B2CF9AE}" pid="5" name="_EmailSubject">
    <vt:lpwstr>Accordo sulla mobilità volontaria regionale per il 2004.</vt:lpwstr>
  </property>
</Properties>
</file>