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SCE" sheetId="1" state="visible" r:id="rId2"/>
  </sheets>
  <definedNames>
    <definedName function="false" hidden="false" localSheetId="0" name="_xlnm.Print_Titles" vbProcedure="false">FASC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5">
  <si>
    <t xml:space="preserve">Ufficio</t>
  </si>
  <si>
    <t xml:space="preserve">Pers. a Tempo
Indeterminato</t>
  </si>
  <si>
    <t xml:space="preserve">L.T.D.</t>
  </si>
  <si>
    <t xml:space="preserve">Totale</t>
  </si>
  <si>
    <t xml:space="preserve">Obiettivo
IPG</t>
  </si>
  <si>
    <t xml:space="preserve">IPG
conseguito</t>
  </si>
  <si>
    <t xml:space="preserve">Superamento % obiettivo</t>
  </si>
  <si>
    <t xml:space="preserve">Somma spettante (€)</t>
  </si>
  <si>
    <t xml:space="preserve">VERBANIA</t>
  </si>
  <si>
    <t xml:space="preserve">Importo</t>
  </si>
  <si>
    <t xml:space="preserve">pro-capite</t>
  </si>
  <si>
    <t xml:space="preserve">BERGAMO</t>
  </si>
  <si>
    <t xml:space="preserve">TRENTO</t>
  </si>
  <si>
    <t xml:space="preserve">BIELLA</t>
  </si>
  <si>
    <t xml:space="preserve">GORIZIA</t>
  </si>
  <si>
    <t xml:space="preserve">BOLZANO</t>
  </si>
  <si>
    <t xml:space="preserve">TERAMO</t>
  </si>
  <si>
    <t xml:space="preserve">RAVENNA</t>
  </si>
  <si>
    <t xml:space="preserve">CATANZARO</t>
  </si>
  <si>
    <t xml:space="preserve">FORLI</t>
  </si>
  <si>
    <t xml:space="preserve">LODI</t>
  </si>
  <si>
    <t xml:space="preserve">BELLUNO</t>
  </si>
  <si>
    <t xml:space="preserve">COSENZA</t>
  </si>
  <si>
    <t xml:space="preserve">NAPOLI</t>
  </si>
  <si>
    <t xml:space="preserve">MODENA</t>
  </si>
  <si>
    <t xml:space="preserve">LUCCA</t>
  </si>
  <si>
    <t xml:space="preserve">PESARO</t>
  </si>
  <si>
    <t xml:space="preserve">REGGIO EMILIA</t>
  </si>
  <si>
    <t xml:space="preserve">RIMINI</t>
  </si>
  <si>
    <t xml:space="preserve">L'AQUILA</t>
  </si>
  <si>
    <t xml:space="preserve">PESCARA</t>
  </si>
  <si>
    <t xml:space="preserve">LECCE</t>
  </si>
  <si>
    <t xml:space="preserve">BOLOGNA</t>
  </si>
  <si>
    <t xml:space="preserve">BENEVENTO</t>
  </si>
  <si>
    <t xml:space="preserve">NUORO</t>
  </si>
  <si>
    <t xml:space="preserve">ROVIGO</t>
  </si>
  <si>
    <t xml:space="preserve">PARMA</t>
  </si>
  <si>
    <t xml:space="preserve">PISTOIA</t>
  </si>
  <si>
    <t xml:space="preserve">LATINA</t>
  </si>
  <si>
    <t xml:space="preserve">PORDENONE</t>
  </si>
  <si>
    <t xml:space="preserve">CUNEO</t>
  </si>
  <si>
    <t xml:space="preserve">AOSTA</t>
  </si>
  <si>
    <t xml:space="preserve">SASSARI</t>
  </si>
  <si>
    <t xml:space="preserve">RIETI</t>
  </si>
  <si>
    <t xml:space="preserve">DCT BOLOGNA **</t>
  </si>
  <si>
    <t xml:space="preserve">DCT NAPOLI **</t>
  </si>
  <si>
    <t xml:space="preserve">CHIETI</t>
  </si>
  <si>
    <t xml:space="preserve">ALESSANDRIA</t>
  </si>
  <si>
    <t xml:space="preserve">PERUGIA</t>
  </si>
  <si>
    <t xml:space="preserve">ROMA</t>
  </si>
  <si>
    <t xml:space="preserve">BRESCIA</t>
  </si>
  <si>
    <t xml:space="preserve">MANTOVA</t>
  </si>
  <si>
    <t xml:space="preserve">DCT MILANO **</t>
  </si>
  <si>
    <t xml:space="preserve">VERONA</t>
  </si>
  <si>
    <t xml:space="preserve">PRATO</t>
  </si>
  <si>
    <t xml:space="preserve">DCT CAGLIARI **</t>
  </si>
  <si>
    <t xml:space="preserve">COMO</t>
  </si>
  <si>
    <t xml:space="preserve">CAGLIARI</t>
  </si>
  <si>
    <t xml:space="preserve">BRINDISI</t>
  </si>
  <si>
    <t xml:space="preserve">BARI</t>
  </si>
  <si>
    <t xml:space="preserve">DCT VENEZIA **</t>
  </si>
  <si>
    <t xml:space="preserve">SALERNO</t>
  </si>
  <si>
    <t xml:space="preserve">PIACENZA</t>
  </si>
  <si>
    <t xml:space="preserve">FROSINONE</t>
  </si>
  <si>
    <t xml:space="preserve">DIR. CENTRALI *</t>
  </si>
  <si>
    <t xml:space="preserve">FERRARA</t>
  </si>
  <si>
    <t xml:space="preserve">UDINE</t>
  </si>
  <si>
    <t xml:space="preserve">VERCELLI</t>
  </si>
  <si>
    <t xml:space="preserve">TARANTO</t>
  </si>
  <si>
    <t xml:space="preserve">DCT TORINO **</t>
  </si>
  <si>
    <t xml:space="preserve">GENOVA</t>
  </si>
  <si>
    <t xml:space="preserve">VITERBO</t>
  </si>
  <si>
    <t xml:space="preserve">SAVONA</t>
  </si>
  <si>
    <t xml:space="preserve">DCT BARI **</t>
  </si>
  <si>
    <t xml:space="preserve">LIVORNO</t>
  </si>
  <si>
    <t xml:space="preserve">LECCO</t>
  </si>
  <si>
    <t xml:space="preserve">PALERMO</t>
  </si>
  <si>
    <t xml:space="preserve">ENNA</t>
  </si>
  <si>
    <t xml:space="preserve">TRAPANI</t>
  </si>
  <si>
    <t xml:space="preserve">DCT ROMA **</t>
  </si>
  <si>
    <t xml:space="preserve">MILANO</t>
  </si>
  <si>
    <t xml:space="preserve">IMPERIA</t>
  </si>
  <si>
    <t xml:space="preserve">AGRIGENTO</t>
  </si>
  <si>
    <t xml:space="preserve">FOGGIA</t>
  </si>
  <si>
    <t xml:space="preserve">TREVISO</t>
  </si>
  <si>
    <t xml:space="preserve">AREZZO</t>
  </si>
  <si>
    <t xml:space="preserve">POTENZA</t>
  </si>
  <si>
    <t xml:space="preserve">ASTI</t>
  </si>
  <si>
    <t xml:space="preserve">PAVIA</t>
  </si>
  <si>
    <t xml:space="preserve">DCT FIRENZE **</t>
  </si>
  <si>
    <t xml:space="preserve">VICENZA</t>
  </si>
  <si>
    <t xml:space="preserve">TRIESTE</t>
  </si>
  <si>
    <t xml:space="preserve">CASERTA</t>
  </si>
  <si>
    <t xml:space="preserve">PADOVA</t>
  </si>
  <si>
    <t xml:space="preserve">VARESE</t>
  </si>
  <si>
    <t xml:space="preserve">ISERNIA</t>
  </si>
  <si>
    <t xml:space="preserve">ORISTANO</t>
  </si>
  <si>
    <t xml:space="preserve">CALTANISSETTA</t>
  </si>
  <si>
    <t xml:space="preserve">DCT PA</t>
  </si>
  <si>
    <t xml:space="preserve">MASSA CARRARA</t>
  </si>
  <si>
    <t xml:space="preserve">SIRACUSA</t>
  </si>
  <si>
    <t xml:space="preserve">TORINO</t>
  </si>
  <si>
    <t xml:space="preserve">SONDRIO</t>
  </si>
  <si>
    <t xml:space="preserve">MESSINA</t>
  </si>
  <si>
    <t xml:space="preserve">FIRENZE</t>
  </si>
  <si>
    <t xml:space="preserve">AVELLINO</t>
  </si>
  <si>
    <t xml:space="preserve">SIENA</t>
  </si>
  <si>
    <t xml:space="preserve">CAMPOBASSO</t>
  </si>
  <si>
    <t xml:space="preserve">GROSSETO</t>
  </si>
  <si>
    <t xml:space="preserve">PISA</t>
  </si>
  <si>
    <t xml:space="preserve">CREMONA</t>
  </si>
  <si>
    <t xml:space="preserve">LA SPEZIA</t>
  </si>
  <si>
    <t xml:space="preserve">ASCOLI</t>
  </si>
  <si>
    <t xml:space="preserve">ANCONA</t>
  </si>
  <si>
    <t xml:space="preserve">REGGIO CALABRIA</t>
  </si>
  <si>
    <t xml:space="preserve">VENEZIA</t>
  </si>
  <si>
    <t xml:space="preserve">CATANIA</t>
  </si>
  <si>
    <t xml:space="preserve">MATERA</t>
  </si>
  <si>
    <t xml:space="preserve">RAGUSA</t>
  </si>
  <si>
    <t xml:space="preserve">NOVARA</t>
  </si>
  <si>
    <t xml:space="preserve">TERNI</t>
  </si>
  <si>
    <t xml:space="preserve">MACERATA</t>
  </si>
  <si>
    <t xml:space="preserve">Totali</t>
  </si>
  <si>
    <t xml:space="preserve">€</t>
  </si>
  <si>
    <t xml:space="preserve">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General"/>
    <numFmt numFmtId="168" formatCode="[$€-2]\ #,##0;[RED]\-[$€-2]\ #,##0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Bookman Old Style"/>
      <family val="1"/>
    </font>
    <font>
      <sz val="8"/>
      <name val="Comic Sans MS"/>
      <family val="4"/>
    </font>
    <font>
      <sz val="10"/>
      <name val="Bookman Old Style"/>
      <family val="1"/>
    </font>
    <font>
      <sz val="10"/>
      <name val="Comic Sans MS"/>
      <family val="4"/>
    </font>
    <font>
      <b val="true"/>
      <i val="true"/>
      <u val="single"/>
      <sz val="10"/>
      <name val="Bookman Old Style"/>
      <family val="1"/>
    </font>
    <font>
      <b val="true"/>
      <i val="true"/>
      <u val="single"/>
      <sz val="9"/>
      <name val="Bookman Old Style"/>
      <family val="1"/>
    </font>
    <font>
      <sz val="9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10"/>
      <name val="Bookman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7"/>
    <col collapsed="false" customWidth="true" hidden="false" outlineLevel="0" max="4" min="3" style="0" width="6.7"/>
    <col collapsed="false" customWidth="true" hidden="false" outlineLevel="0" max="6" min="5" style="0" width="10.71"/>
    <col collapsed="false" customWidth="true" hidden="false" outlineLevel="0" max="7" min="7" style="1" width="15.99"/>
    <col collapsed="false" customWidth="true" hidden="false" outlineLevel="0" max="8" min="8" style="2" width="14.14"/>
    <col collapsed="false" customWidth="true" hidden="false" outlineLevel="0" max="9" min="9" style="0" width="3.28"/>
    <col collapsed="false" customWidth="true" hidden="false" outlineLevel="0" max="10" min="10" style="0" width="3.42"/>
    <col collapsed="false" customWidth="true" hidden="false" outlineLevel="0" max="11" min="11" style="0" width="3.56"/>
  </cols>
  <sheetData>
    <row r="1" s="3" customFormat="true" ht="12.75" hidden="true" customHeight="false" outlineLevel="0" collapsed="false">
      <c r="A1" s="3" t="n">
        <v>750</v>
      </c>
      <c r="B1" s="3" t="n">
        <v>500</v>
      </c>
      <c r="C1" s="3" t="n">
        <v>375</v>
      </c>
      <c r="D1" s="3" t="n">
        <v>250</v>
      </c>
      <c r="E1" s="3" t="n">
        <v>125</v>
      </c>
      <c r="F1" s="3" t="n">
        <v>100</v>
      </c>
      <c r="G1" s="4"/>
      <c r="H1" s="5"/>
    </row>
    <row r="2" customFormat="false" ht="12.75" hidden="true" customHeight="false" outlineLevel="0" collapsed="false">
      <c r="A2" s="0" t="n">
        <v>1</v>
      </c>
      <c r="B2" s="0" t="n">
        <v>2</v>
      </c>
      <c r="C2" s="0" t="n">
        <v>3</v>
      </c>
      <c r="D2" s="0" t="n">
        <v>4</v>
      </c>
      <c r="E2" s="0" t="n">
        <v>5</v>
      </c>
      <c r="F2" s="0" t="n">
        <v>6</v>
      </c>
    </row>
    <row r="3" s="11" customFormat="true" ht="45" hidden="false" customHeight="false" outlineLevel="0" collapsed="false">
      <c r="A3" s="6" t="s">
        <v>0</v>
      </c>
      <c r="B3" s="7" t="s">
        <v>1</v>
      </c>
      <c r="C3" s="6" t="s">
        <v>2</v>
      </c>
      <c r="D3" s="6" t="s">
        <v>3</v>
      </c>
      <c r="E3" s="7" t="s">
        <v>4</v>
      </c>
      <c r="F3" s="7" t="s">
        <v>5</v>
      </c>
      <c r="G3" s="8" t="s">
        <v>6</v>
      </c>
      <c r="H3" s="9" t="s">
        <v>7</v>
      </c>
      <c r="I3" s="10"/>
    </row>
    <row r="4" customFormat="false" ht="15" hidden="false" customHeight="false" outlineLevel="0" collapsed="false">
      <c r="A4" s="12" t="s">
        <v>8</v>
      </c>
      <c r="B4" s="13" t="n">
        <f aca="false">D4-C4</f>
        <v>32</v>
      </c>
      <c r="C4" s="13" t="n">
        <v>0</v>
      </c>
      <c r="D4" s="13" t="n">
        <v>32</v>
      </c>
      <c r="E4" s="13" t="n">
        <v>86</v>
      </c>
      <c r="F4" s="14" t="n">
        <v>206</v>
      </c>
      <c r="G4" s="15" t="n">
        <f aca="false">(100*F4/E4)-100</f>
        <v>139.53488372093</v>
      </c>
      <c r="H4" s="16" t="n">
        <f aca="false">$A$1*D4</f>
        <v>24000</v>
      </c>
      <c r="I4" s="17" t="s">
        <v>9</v>
      </c>
      <c r="J4" s="18" t="s">
        <v>10</v>
      </c>
      <c r="K4" s="19" t="n">
        <v>750</v>
      </c>
    </row>
    <row r="5" customFormat="false" ht="15" hidden="false" customHeight="false" outlineLevel="0" collapsed="false">
      <c r="A5" s="20" t="s">
        <v>11</v>
      </c>
      <c r="B5" s="21" t="n">
        <f aca="false">D5-C5</f>
        <v>66</v>
      </c>
      <c r="C5" s="21" t="n">
        <v>7</v>
      </c>
      <c r="D5" s="21" t="n">
        <v>73</v>
      </c>
      <c r="E5" s="21" t="n">
        <v>134</v>
      </c>
      <c r="F5" s="14" t="n">
        <v>287</v>
      </c>
      <c r="G5" s="15" t="n">
        <f aca="false">(100*F5/E5)-100</f>
        <v>114.179104477612</v>
      </c>
      <c r="H5" s="22" t="n">
        <f aca="false">$A$1*D5</f>
        <v>54750</v>
      </c>
      <c r="I5" s="17"/>
      <c r="J5" s="18"/>
      <c r="K5" s="18"/>
      <c r="M5" s="23"/>
    </row>
    <row r="6" customFormat="false" ht="15" hidden="false" customHeight="false" outlineLevel="0" collapsed="false">
      <c r="A6" s="20" t="s">
        <v>12</v>
      </c>
      <c r="B6" s="21" t="n">
        <f aca="false">D6-C6</f>
        <v>18</v>
      </c>
      <c r="C6" s="21" t="n">
        <v>0</v>
      </c>
      <c r="D6" s="21" t="n">
        <v>18</v>
      </c>
      <c r="E6" s="21" t="n">
        <v>60</v>
      </c>
      <c r="F6" s="14" t="n">
        <v>123</v>
      </c>
      <c r="G6" s="15" t="n">
        <f aca="false">(100*F6/E6)-100</f>
        <v>105</v>
      </c>
      <c r="H6" s="22" t="n">
        <f aca="false">$A$1*D6</f>
        <v>13500</v>
      </c>
      <c r="I6" s="17"/>
      <c r="J6" s="18"/>
      <c r="K6" s="18"/>
    </row>
    <row r="7" customFormat="false" ht="15" hidden="false" customHeight="false" outlineLevel="0" collapsed="false">
      <c r="A7" s="24" t="s">
        <v>13</v>
      </c>
      <c r="B7" s="25" t="n">
        <f aca="false">D7-C7</f>
        <v>24</v>
      </c>
      <c r="C7" s="25" t="n">
        <v>2</v>
      </c>
      <c r="D7" s="25" t="n">
        <v>26</v>
      </c>
      <c r="E7" s="25" t="n">
        <v>98</v>
      </c>
      <c r="F7" s="26" t="n">
        <v>200</v>
      </c>
      <c r="G7" s="27" t="n">
        <f aca="false">(100*F7/E7)-100</f>
        <v>104.081632653061</v>
      </c>
      <c r="H7" s="28" t="n">
        <f aca="false">$A$1*D7</f>
        <v>19500</v>
      </c>
      <c r="I7" s="17"/>
      <c r="J7" s="18"/>
      <c r="K7" s="18"/>
    </row>
    <row r="8" customFormat="false" ht="15" hidden="false" customHeight="false" outlineLevel="0" collapsed="false">
      <c r="A8" s="29" t="s">
        <v>14</v>
      </c>
      <c r="B8" s="30" t="n">
        <f aca="false">D8-C8</f>
        <v>44</v>
      </c>
      <c r="C8" s="30" t="n">
        <v>5</v>
      </c>
      <c r="D8" s="30" t="n">
        <v>49</v>
      </c>
      <c r="E8" s="30" t="n">
        <v>63</v>
      </c>
      <c r="F8" s="31" t="n">
        <v>115</v>
      </c>
      <c r="G8" s="32" t="n">
        <f aca="false">(100*F8/E8)-100</f>
        <v>82.5396825396825</v>
      </c>
      <c r="H8" s="33" t="n">
        <f aca="false">$B$1*D8</f>
        <v>24500</v>
      </c>
      <c r="I8" s="17" t="s">
        <v>9</v>
      </c>
      <c r="J8" s="34" t="s">
        <v>10</v>
      </c>
      <c r="K8" s="35" t="n">
        <v>500</v>
      </c>
    </row>
    <row r="9" customFormat="false" ht="15" hidden="false" customHeight="true" outlineLevel="0" collapsed="false">
      <c r="A9" s="36" t="s">
        <v>15</v>
      </c>
      <c r="B9" s="37" t="n">
        <f aca="false">D9-C9</f>
        <v>6</v>
      </c>
      <c r="C9" s="37" t="n">
        <v>0</v>
      </c>
      <c r="D9" s="37" t="n">
        <v>6</v>
      </c>
      <c r="E9" s="37" t="n">
        <v>137</v>
      </c>
      <c r="F9" s="38" t="n">
        <v>248</v>
      </c>
      <c r="G9" s="39" t="n">
        <f aca="false">(100*F9/E9)-100</f>
        <v>81.021897810219</v>
      </c>
      <c r="H9" s="40" t="n">
        <f aca="false">$B$1*D9</f>
        <v>3000</v>
      </c>
      <c r="I9" s="17"/>
      <c r="J9" s="34"/>
      <c r="K9" s="35"/>
    </row>
    <row r="10" customFormat="false" ht="15" hidden="false" customHeight="false" outlineLevel="0" collapsed="false">
      <c r="A10" s="36" t="s">
        <v>16</v>
      </c>
      <c r="B10" s="37" t="n">
        <f aca="false">D10-C10</f>
        <v>82</v>
      </c>
      <c r="C10" s="37" t="n">
        <v>9</v>
      </c>
      <c r="D10" s="37" t="n">
        <v>91</v>
      </c>
      <c r="E10" s="37" t="n">
        <v>61</v>
      </c>
      <c r="F10" s="38" t="n">
        <v>106</v>
      </c>
      <c r="G10" s="39" t="n">
        <f aca="false">(100*F10/E10)-100</f>
        <v>73.7704918032787</v>
      </c>
      <c r="H10" s="40" t="n">
        <f aca="false">$B$1*D10</f>
        <v>45500</v>
      </c>
      <c r="I10" s="17"/>
      <c r="J10" s="34"/>
      <c r="K10" s="35"/>
    </row>
    <row r="11" customFormat="false" ht="15" hidden="false" customHeight="false" outlineLevel="0" collapsed="false">
      <c r="A11" s="36" t="s">
        <v>17</v>
      </c>
      <c r="B11" s="37" t="n">
        <f aca="false">D11-C11</f>
        <v>55</v>
      </c>
      <c r="C11" s="37" t="n">
        <v>21</v>
      </c>
      <c r="D11" s="37" t="n">
        <v>76</v>
      </c>
      <c r="E11" s="37" t="n">
        <v>123</v>
      </c>
      <c r="F11" s="38" t="n">
        <v>203</v>
      </c>
      <c r="G11" s="39" t="n">
        <f aca="false">(100*F11/E11)-100</f>
        <v>65.0406504065041</v>
      </c>
      <c r="H11" s="40" t="n">
        <f aca="false">$B$1*D11</f>
        <v>38000</v>
      </c>
      <c r="I11" s="17"/>
      <c r="J11" s="34"/>
      <c r="K11" s="35"/>
    </row>
    <row r="12" customFormat="false" ht="15" hidden="false" customHeight="false" outlineLevel="0" collapsed="false">
      <c r="A12" s="36" t="s">
        <v>18</v>
      </c>
      <c r="B12" s="37" t="n">
        <f aca="false">D12-C12</f>
        <v>101</v>
      </c>
      <c r="C12" s="37" t="n">
        <v>24</v>
      </c>
      <c r="D12" s="37" t="n">
        <v>125</v>
      </c>
      <c r="E12" s="37" t="n">
        <v>82</v>
      </c>
      <c r="F12" s="38" t="n">
        <v>135</v>
      </c>
      <c r="G12" s="39" t="n">
        <f aca="false">(100*F12/E12)-100</f>
        <v>64.6341463414634</v>
      </c>
      <c r="H12" s="40" t="n">
        <f aca="false">$B$1*D12</f>
        <v>62500</v>
      </c>
      <c r="I12" s="17"/>
      <c r="J12" s="34"/>
      <c r="K12" s="35"/>
    </row>
    <row r="13" customFormat="false" ht="15" hidden="false" customHeight="false" outlineLevel="0" collapsed="false">
      <c r="A13" s="36" t="s">
        <v>19</v>
      </c>
      <c r="B13" s="37" t="n">
        <f aca="false">D13-C13</f>
        <v>66</v>
      </c>
      <c r="C13" s="37" t="n">
        <v>16</v>
      </c>
      <c r="D13" s="37" t="n">
        <v>82</v>
      </c>
      <c r="E13" s="37" t="n">
        <v>114</v>
      </c>
      <c r="F13" s="38" t="n">
        <v>187</v>
      </c>
      <c r="G13" s="39" t="n">
        <f aca="false">(100*F13/E13)-100</f>
        <v>64.0350877192983</v>
      </c>
      <c r="H13" s="40" t="n">
        <f aca="false">$B$1*D13</f>
        <v>41000</v>
      </c>
      <c r="I13" s="17"/>
      <c r="J13" s="34"/>
      <c r="K13" s="35"/>
    </row>
    <row r="14" customFormat="false" ht="15" hidden="false" customHeight="false" outlineLevel="0" collapsed="false">
      <c r="A14" s="36" t="s">
        <v>20</v>
      </c>
      <c r="B14" s="37" t="n">
        <f aca="false">D14-C14</f>
        <v>23</v>
      </c>
      <c r="C14" s="37" t="n">
        <v>0</v>
      </c>
      <c r="D14" s="37" t="n">
        <v>23</v>
      </c>
      <c r="E14" s="37" t="n">
        <v>151</v>
      </c>
      <c r="F14" s="38" t="n">
        <v>246</v>
      </c>
      <c r="G14" s="39" t="n">
        <f aca="false">(100*F14/E14)-100</f>
        <v>62.9139072847682</v>
      </c>
      <c r="H14" s="40" t="n">
        <f aca="false">$B$1*D14</f>
        <v>11500</v>
      </c>
      <c r="I14" s="17"/>
      <c r="J14" s="34"/>
      <c r="K14" s="35"/>
    </row>
    <row r="15" customFormat="false" ht="15" hidden="false" customHeight="false" outlineLevel="0" collapsed="false">
      <c r="A15" s="36" t="s">
        <v>21</v>
      </c>
      <c r="B15" s="37" t="n">
        <f aca="false">D15-C15</f>
        <v>45</v>
      </c>
      <c r="C15" s="37" t="n">
        <v>5</v>
      </c>
      <c r="D15" s="37" t="n">
        <v>50</v>
      </c>
      <c r="E15" s="37" t="n">
        <v>103</v>
      </c>
      <c r="F15" s="38" t="n">
        <v>166</v>
      </c>
      <c r="G15" s="39" t="n">
        <f aca="false">(100*F15/E15)-100</f>
        <v>61.1650485436893</v>
      </c>
      <c r="H15" s="40" t="n">
        <f aca="false">$B$1*D15</f>
        <v>25000</v>
      </c>
      <c r="I15" s="17"/>
      <c r="J15" s="34"/>
      <c r="K15" s="35"/>
    </row>
    <row r="16" customFormat="false" ht="15" hidden="false" customHeight="false" outlineLevel="0" collapsed="false">
      <c r="A16" s="36" t="s">
        <v>22</v>
      </c>
      <c r="B16" s="37" t="n">
        <f aca="false">D16-C16</f>
        <v>112</v>
      </c>
      <c r="C16" s="37" t="n">
        <v>54</v>
      </c>
      <c r="D16" s="37" t="n">
        <v>166</v>
      </c>
      <c r="E16" s="37" t="n">
        <v>83</v>
      </c>
      <c r="F16" s="38" t="n">
        <v>127</v>
      </c>
      <c r="G16" s="39" t="n">
        <f aca="false">(100*F16/E16)-100</f>
        <v>53.0120481927711</v>
      </c>
      <c r="H16" s="40" t="n">
        <f aca="false">$B$1*D16</f>
        <v>83000</v>
      </c>
      <c r="I16" s="17"/>
      <c r="J16" s="34"/>
      <c r="K16" s="35"/>
    </row>
    <row r="17" customFormat="false" ht="15" hidden="false" customHeight="false" outlineLevel="0" collapsed="false">
      <c r="A17" s="36" t="s">
        <v>23</v>
      </c>
      <c r="B17" s="37" t="n">
        <f aca="false">D17-C17</f>
        <v>273</v>
      </c>
      <c r="C17" s="37" t="n">
        <v>83</v>
      </c>
      <c r="D17" s="37" t="n">
        <v>356</v>
      </c>
      <c r="E17" s="37" t="n">
        <v>85</v>
      </c>
      <c r="F17" s="38" t="n">
        <v>130</v>
      </c>
      <c r="G17" s="39" t="n">
        <f aca="false">(100*F17/E17)-100</f>
        <v>52.9411764705882</v>
      </c>
      <c r="H17" s="40" t="n">
        <f aca="false">$B$1*D17</f>
        <v>178000</v>
      </c>
      <c r="I17" s="17"/>
      <c r="J17" s="34"/>
      <c r="K17" s="35"/>
    </row>
    <row r="18" customFormat="false" ht="15" hidden="false" customHeight="false" outlineLevel="0" collapsed="false">
      <c r="A18" s="36" t="s">
        <v>24</v>
      </c>
      <c r="B18" s="37" t="n">
        <f aca="false">D18-C18</f>
        <v>58</v>
      </c>
      <c r="C18" s="37" t="n">
        <v>6</v>
      </c>
      <c r="D18" s="37" t="n">
        <v>64</v>
      </c>
      <c r="E18" s="37" t="n">
        <v>130</v>
      </c>
      <c r="F18" s="38" t="n">
        <v>198</v>
      </c>
      <c r="G18" s="39" t="n">
        <f aca="false">(100*F18/E18)-100</f>
        <v>52.3076923076923</v>
      </c>
      <c r="H18" s="40" t="n">
        <f aca="false">$B$1*D18</f>
        <v>32000</v>
      </c>
      <c r="I18" s="17"/>
      <c r="J18" s="34"/>
      <c r="K18" s="35"/>
    </row>
    <row r="19" customFormat="false" ht="15" hidden="false" customHeight="false" outlineLevel="0" collapsed="false">
      <c r="A19" s="36" t="s">
        <v>25</v>
      </c>
      <c r="B19" s="37" t="n">
        <f aca="false">D19-C19</f>
        <v>73</v>
      </c>
      <c r="C19" s="37" t="n">
        <v>12</v>
      </c>
      <c r="D19" s="37" t="n">
        <v>85</v>
      </c>
      <c r="E19" s="37" t="n">
        <v>112</v>
      </c>
      <c r="F19" s="38" t="n">
        <v>166</v>
      </c>
      <c r="G19" s="39" t="n">
        <f aca="false">(100*F19/E19)-100</f>
        <v>48.2142857142857</v>
      </c>
      <c r="H19" s="40" t="n">
        <f aca="false">$B$1*D19</f>
        <v>42500</v>
      </c>
      <c r="I19" s="17"/>
      <c r="J19" s="34"/>
      <c r="K19" s="35"/>
    </row>
    <row r="20" customFormat="false" ht="15" hidden="false" customHeight="false" outlineLevel="0" collapsed="false">
      <c r="A20" s="36" t="s">
        <v>26</v>
      </c>
      <c r="B20" s="37" t="n">
        <f aca="false">D20-C20</f>
        <v>71</v>
      </c>
      <c r="C20" s="37" t="n">
        <v>28</v>
      </c>
      <c r="D20" s="37" t="n">
        <v>99</v>
      </c>
      <c r="E20" s="37" t="n">
        <v>109</v>
      </c>
      <c r="F20" s="38" t="n">
        <v>161</v>
      </c>
      <c r="G20" s="39" t="n">
        <f aca="false">(100*F20/E20)-100</f>
        <v>47.7064220183486</v>
      </c>
      <c r="H20" s="40" t="n">
        <f aca="false">$B$1*D20</f>
        <v>49500</v>
      </c>
      <c r="I20" s="17"/>
      <c r="J20" s="34"/>
      <c r="K20" s="35"/>
    </row>
    <row r="21" customFormat="false" ht="15" hidden="false" customHeight="false" outlineLevel="0" collapsed="false">
      <c r="A21" s="41" t="s">
        <v>27</v>
      </c>
      <c r="B21" s="42" t="n">
        <f aca="false">D21-C21</f>
        <v>66</v>
      </c>
      <c r="C21" s="42" t="n">
        <v>11</v>
      </c>
      <c r="D21" s="42" t="n">
        <v>77</v>
      </c>
      <c r="E21" s="42" t="n">
        <v>119</v>
      </c>
      <c r="F21" s="43" t="n">
        <v>167</v>
      </c>
      <c r="G21" s="44" t="n">
        <f aca="false">(100*F21/E21)-100</f>
        <v>40.3361344537815</v>
      </c>
      <c r="H21" s="45" t="n">
        <f aca="false">$B$1*D21</f>
        <v>38500</v>
      </c>
      <c r="I21" s="17"/>
      <c r="J21" s="34"/>
      <c r="K21" s="35"/>
    </row>
    <row r="22" customFormat="false" ht="15" hidden="false" customHeight="false" outlineLevel="0" collapsed="false">
      <c r="A22" s="46" t="s">
        <v>28</v>
      </c>
      <c r="B22" s="47" t="n">
        <f aca="false">D22-C22</f>
        <v>42</v>
      </c>
      <c r="C22" s="47" t="n">
        <v>10</v>
      </c>
      <c r="D22" s="47" t="n">
        <v>52</v>
      </c>
      <c r="E22" s="47" t="n">
        <v>121</v>
      </c>
      <c r="F22" s="48" t="n">
        <v>163</v>
      </c>
      <c r="G22" s="49" t="n">
        <f aca="false">(100*F22/E22)-100</f>
        <v>34.7107438016529</v>
      </c>
      <c r="H22" s="50" t="n">
        <f aca="false">$C$1*D22</f>
        <v>19500</v>
      </c>
      <c r="I22" s="51" t="s">
        <v>9</v>
      </c>
      <c r="J22" s="52" t="s">
        <v>10</v>
      </c>
      <c r="K22" s="53" t="n">
        <v>375</v>
      </c>
    </row>
    <row r="23" customFormat="false" ht="15" hidden="false" customHeight="false" outlineLevel="0" collapsed="false">
      <c r="A23" s="20" t="s">
        <v>29</v>
      </c>
      <c r="B23" s="21" t="n">
        <f aca="false">D23-C23</f>
        <v>132</v>
      </c>
      <c r="C23" s="21" t="n">
        <v>7</v>
      </c>
      <c r="D23" s="21" t="n">
        <v>139</v>
      </c>
      <c r="E23" s="21" t="n">
        <v>63</v>
      </c>
      <c r="F23" s="14" t="n">
        <v>84</v>
      </c>
      <c r="G23" s="15" t="n">
        <f aca="false">(100*F23/E23)-100</f>
        <v>33.3333333333333</v>
      </c>
      <c r="H23" s="22" t="n">
        <f aca="false">$C$1*D23</f>
        <v>52125</v>
      </c>
      <c r="I23" s="51"/>
      <c r="J23" s="52"/>
      <c r="K23" s="52"/>
    </row>
    <row r="24" customFormat="false" ht="15" hidden="false" customHeight="false" outlineLevel="0" collapsed="false">
      <c r="A24" s="20" t="s">
        <v>30</v>
      </c>
      <c r="B24" s="21" t="n">
        <f aca="false">D24-C24</f>
        <v>84</v>
      </c>
      <c r="C24" s="21" t="n">
        <v>5</v>
      </c>
      <c r="D24" s="21" t="n">
        <v>89</v>
      </c>
      <c r="E24" s="21" t="n">
        <v>75</v>
      </c>
      <c r="F24" s="14" t="n">
        <v>100</v>
      </c>
      <c r="G24" s="15" t="n">
        <f aca="false">(100*F24/E24)-100</f>
        <v>33.3333333333333</v>
      </c>
      <c r="H24" s="22" t="n">
        <f aca="false">$C$1*D24</f>
        <v>33375</v>
      </c>
      <c r="I24" s="51"/>
      <c r="J24" s="52"/>
      <c r="K24" s="52"/>
    </row>
    <row r="25" customFormat="false" ht="15" hidden="false" customHeight="false" outlineLevel="0" collapsed="false">
      <c r="A25" s="20" t="s">
        <v>31</v>
      </c>
      <c r="B25" s="21" t="n">
        <f aca="false">D25-C25</f>
        <v>146</v>
      </c>
      <c r="C25" s="21" t="n">
        <v>18</v>
      </c>
      <c r="D25" s="21" t="n">
        <v>164</v>
      </c>
      <c r="E25" s="21" t="n">
        <v>79</v>
      </c>
      <c r="F25" s="14" t="n">
        <v>105</v>
      </c>
      <c r="G25" s="15" t="n">
        <f aca="false">(100*F25/E25)-100</f>
        <v>32.9113924050633</v>
      </c>
      <c r="H25" s="22" t="n">
        <f aca="false">$C$1*D25</f>
        <v>61500</v>
      </c>
      <c r="I25" s="51"/>
      <c r="J25" s="52"/>
      <c r="K25" s="52"/>
    </row>
    <row r="26" customFormat="false" ht="15" hidden="false" customHeight="false" outlineLevel="0" collapsed="false">
      <c r="A26" s="20" t="s">
        <v>32</v>
      </c>
      <c r="B26" s="21" t="n">
        <f aca="false">D26-C26</f>
        <v>106</v>
      </c>
      <c r="C26" s="21" t="n">
        <v>19</v>
      </c>
      <c r="D26" s="21" t="n">
        <v>125</v>
      </c>
      <c r="E26" s="21" t="n">
        <v>120</v>
      </c>
      <c r="F26" s="14" t="n">
        <v>159</v>
      </c>
      <c r="G26" s="15" t="n">
        <f aca="false">(100*F26/E26)-100</f>
        <v>32.5</v>
      </c>
      <c r="H26" s="22" t="n">
        <f aca="false">$C$1*D26</f>
        <v>46875</v>
      </c>
      <c r="I26" s="51"/>
      <c r="J26" s="52"/>
      <c r="K26" s="52"/>
    </row>
    <row r="27" customFormat="false" ht="15" hidden="false" customHeight="false" outlineLevel="0" collapsed="false">
      <c r="A27" s="20" t="s">
        <v>33</v>
      </c>
      <c r="B27" s="21" t="n">
        <f aca="false">D27-C27</f>
        <v>106</v>
      </c>
      <c r="C27" s="21" t="n">
        <v>3</v>
      </c>
      <c r="D27" s="21" t="n">
        <v>109</v>
      </c>
      <c r="E27" s="21" t="n">
        <v>77</v>
      </c>
      <c r="F27" s="14" t="n">
        <v>102</v>
      </c>
      <c r="G27" s="15" t="n">
        <f aca="false">(100*F27/E27)-100</f>
        <v>32.4675324675325</v>
      </c>
      <c r="H27" s="22" t="n">
        <f aca="false">$C$1*D27</f>
        <v>40875</v>
      </c>
      <c r="I27" s="51"/>
      <c r="J27" s="52"/>
      <c r="K27" s="52"/>
    </row>
    <row r="28" customFormat="false" ht="15" hidden="false" customHeight="false" outlineLevel="0" collapsed="false">
      <c r="A28" s="20" t="s">
        <v>34</v>
      </c>
      <c r="B28" s="21" t="n">
        <f aca="false">D28-C28</f>
        <v>47</v>
      </c>
      <c r="C28" s="21" t="n">
        <v>12</v>
      </c>
      <c r="D28" s="21" t="n">
        <v>59</v>
      </c>
      <c r="E28" s="21" t="n">
        <v>103</v>
      </c>
      <c r="F28" s="14" t="n">
        <v>136</v>
      </c>
      <c r="G28" s="15" t="n">
        <f aca="false">(100*F28/E28)-100</f>
        <v>32.0388349514563</v>
      </c>
      <c r="H28" s="22" t="n">
        <f aca="false">$C$1*D28</f>
        <v>22125</v>
      </c>
      <c r="I28" s="51"/>
      <c r="J28" s="52"/>
      <c r="K28" s="52"/>
    </row>
    <row r="29" customFormat="false" ht="15" hidden="false" customHeight="true" outlineLevel="0" collapsed="false">
      <c r="A29" s="20" t="s">
        <v>35</v>
      </c>
      <c r="B29" s="21" t="n">
        <f aca="false">D29-C29</f>
        <v>69</v>
      </c>
      <c r="C29" s="21" t="n">
        <v>12</v>
      </c>
      <c r="D29" s="21" t="n">
        <v>81</v>
      </c>
      <c r="E29" s="21" t="n">
        <v>79</v>
      </c>
      <c r="F29" s="14" t="n">
        <v>104</v>
      </c>
      <c r="G29" s="15" t="n">
        <f aca="false">(100*F29/E29)-100</f>
        <v>31.6455696202532</v>
      </c>
      <c r="H29" s="22" t="n">
        <f aca="false">$C$1*D29</f>
        <v>30375</v>
      </c>
      <c r="I29" s="51"/>
      <c r="J29" s="52"/>
      <c r="K29" s="52"/>
    </row>
    <row r="30" customFormat="false" ht="15" hidden="false" customHeight="false" outlineLevel="0" collapsed="false">
      <c r="A30" s="20" t="s">
        <v>36</v>
      </c>
      <c r="B30" s="21" t="n">
        <f aca="false">D30-C30</f>
        <v>70</v>
      </c>
      <c r="C30" s="21" t="n">
        <v>6</v>
      </c>
      <c r="D30" s="21" t="n">
        <v>76</v>
      </c>
      <c r="E30" s="21" t="n">
        <v>117</v>
      </c>
      <c r="F30" s="14" t="n">
        <v>154</v>
      </c>
      <c r="G30" s="15" t="n">
        <f aca="false">(100*F30/E30)-100</f>
        <v>31.6239316239316</v>
      </c>
      <c r="H30" s="22" t="n">
        <f aca="false">$C$1*D30</f>
        <v>28500</v>
      </c>
      <c r="I30" s="51"/>
      <c r="J30" s="52"/>
      <c r="K30" s="52"/>
    </row>
    <row r="31" customFormat="false" ht="15" hidden="false" customHeight="false" outlineLevel="0" collapsed="false">
      <c r="A31" s="20" t="s">
        <v>37</v>
      </c>
      <c r="B31" s="21" t="n">
        <f aca="false">D31-C31</f>
        <v>61</v>
      </c>
      <c r="C31" s="21" t="n">
        <v>8</v>
      </c>
      <c r="D31" s="21" t="n">
        <v>69</v>
      </c>
      <c r="E31" s="21" t="n">
        <v>102</v>
      </c>
      <c r="F31" s="14" t="n">
        <v>132</v>
      </c>
      <c r="G31" s="15" t="n">
        <f aca="false">(100*F31/E31)-100</f>
        <v>29.4117647058823</v>
      </c>
      <c r="H31" s="22" t="n">
        <f aca="false">$C$1*D31</f>
        <v>25875</v>
      </c>
      <c r="I31" s="51"/>
      <c r="J31" s="52"/>
      <c r="K31" s="52"/>
    </row>
    <row r="32" customFormat="false" ht="15" hidden="false" customHeight="false" outlineLevel="0" collapsed="false">
      <c r="A32" s="20" t="s">
        <v>38</v>
      </c>
      <c r="B32" s="21" t="n">
        <f aca="false">D32-C32</f>
        <v>90</v>
      </c>
      <c r="C32" s="21" t="n">
        <v>13</v>
      </c>
      <c r="D32" s="21" t="n">
        <v>103</v>
      </c>
      <c r="E32" s="21" t="n">
        <v>79</v>
      </c>
      <c r="F32" s="14" t="n">
        <v>101</v>
      </c>
      <c r="G32" s="15" t="n">
        <f aca="false">(100*F32/E32)-100</f>
        <v>27.8481012658228</v>
      </c>
      <c r="H32" s="22" t="n">
        <f aca="false">$C$1*D32</f>
        <v>38625</v>
      </c>
      <c r="I32" s="51"/>
      <c r="J32" s="52"/>
      <c r="K32" s="52"/>
    </row>
    <row r="33" customFormat="false" ht="15" hidden="false" customHeight="false" outlineLevel="0" collapsed="false">
      <c r="A33" s="20" t="s">
        <v>39</v>
      </c>
      <c r="B33" s="21" t="n">
        <f aca="false">D33-C33</f>
        <v>56</v>
      </c>
      <c r="C33" s="21" t="n">
        <v>5</v>
      </c>
      <c r="D33" s="21" t="n">
        <v>61</v>
      </c>
      <c r="E33" s="21" t="n">
        <v>114</v>
      </c>
      <c r="F33" s="14" t="n">
        <v>145</v>
      </c>
      <c r="G33" s="15" t="n">
        <f aca="false">(100*F33/E33)-100</f>
        <v>27.1929824561404</v>
      </c>
      <c r="H33" s="22" t="n">
        <f aca="false">$C$1*D33</f>
        <v>22875</v>
      </c>
      <c r="I33" s="51"/>
      <c r="J33" s="52"/>
      <c r="K33" s="52"/>
    </row>
    <row r="34" customFormat="false" ht="15" hidden="false" customHeight="false" outlineLevel="0" collapsed="false">
      <c r="A34" s="20" t="s">
        <v>40</v>
      </c>
      <c r="B34" s="21" t="n">
        <f aca="false">D34-C34</f>
        <v>113</v>
      </c>
      <c r="C34" s="21" t="n">
        <v>9</v>
      </c>
      <c r="D34" s="21" t="n">
        <v>122</v>
      </c>
      <c r="E34" s="21" t="n">
        <v>125</v>
      </c>
      <c r="F34" s="14" t="n">
        <v>158</v>
      </c>
      <c r="G34" s="15" t="n">
        <f aca="false">(100*F34/E34)-100</f>
        <v>26.4</v>
      </c>
      <c r="H34" s="22" t="n">
        <f aca="false">$C$1*D34</f>
        <v>45750</v>
      </c>
      <c r="I34" s="51"/>
      <c r="J34" s="52"/>
      <c r="K34" s="52"/>
    </row>
    <row r="35" customFormat="false" ht="15" hidden="false" customHeight="false" outlineLevel="0" collapsed="false">
      <c r="A35" s="20" t="s">
        <v>41</v>
      </c>
      <c r="B35" s="21" t="n">
        <f aca="false">D35-C35</f>
        <v>42</v>
      </c>
      <c r="C35" s="21" t="n">
        <v>7</v>
      </c>
      <c r="D35" s="21" t="n">
        <v>49</v>
      </c>
      <c r="E35" s="21" t="n">
        <v>114</v>
      </c>
      <c r="F35" s="14" t="n">
        <v>144</v>
      </c>
      <c r="G35" s="15" t="n">
        <f aca="false">(100*F35/E35)-100</f>
        <v>26.3157894736842</v>
      </c>
      <c r="H35" s="22" t="n">
        <f aca="false">$C$1*D35</f>
        <v>18375</v>
      </c>
      <c r="I35" s="51"/>
      <c r="J35" s="52"/>
      <c r="K35" s="52"/>
    </row>
    <row r="36" customFormat="false" ht="15" hidden="false" customHeight="false" outlineLevel="0" collapsed="false">
      <c r="A36" s="20" t="s">
        <v>42</v>
      </c>
      <c r="B36" s="21" t="n">
        <f aca="false">D36-C36</f>
        <v>93</v>
      </c>
      <c r="C36" s="21" t="n">
        <v>24</v>
      </c>
      <c r="D36" s="21" t="n">
        <v>117</v>
      </c>
      <c r="E36" s="21" t="n">
        <v>101</v>
      </c>
      <c r="F36" s="14" t="n">
        <v>127</v>
      </c>
      <c r="G36" s="15" t="n">
        <f aca="false">(100*F36/E36)-100</f>
        <v>25.7425742574257</v>
      </c>
      <c r="H36" s="22" t="n">
        <f aca="false">$C$1*D36</f>
        <v>43875</v>
      </c>
      <c r="I36" s="51"/>
      <c r="J36" s="52"/>
      <c r="K36" s="52"/>
    </row>
    <row r="37" customFormat="false" ht="15" hidden="false" customHeight="false" outlineLevel="0" collapsed="false">
      <c r="A37" s="20" t="s">
        <v>43</v>
      </c>
      <c r="B37" s="21" t="n">
        <f aca="false">D37-C37</f>
        <v>69</v>
      </c>
      <c r="C37" s="21" t="n">
        <v>3</v>
      </c>
      <c r="D37" s="21" t="n">
        <v>72</v>
      </c>
      <c r="E37" s="21" t="n">
        <v>63</v>
      </c>
      <c r="F37" s="14" t="n">
        <v>79</v>
      </c>
      <c r="G37" s="15" t="n">
        <f aca="false">(100*F37/E37)-100</f>
        <v>25.3968253968254</v>
      </c>
      <c r="H37" s="22" t="n">
        <f aca="false">$C$1*D37</f>
        <v>27000</v>
      </c>
      <c r="I37" s="51"/>
      <c r="J37" s="52"/>
      <c r="K37" s="52"/>
    </row>
    <row r="38" customFormat="false" ht="15" hidden="false" customHeight="false" outlineLevel="0" collapsed="false">
      <c r="A38" s="20" t="s">
        <v>44</v>
      </c>
      <c r="B38" s="21" t="n">
        <f aca="false">D38-C38</f>
        <v>20</v>
      </c>
      <c r="C38" s="21" t="n">
        <v>0</v>
      </c>
      <c r="D38" s="21" t="n">
        <v>20</v>
      </c>
      <c r="E38" s="21" t="n">
        <v>121</v>
      </c>
      <c r="F38" s="14" t="n">
        <v>151</v>
      </c>
      <c r="G38" s="15" t="n">
        <f aca="false">(100*F38/E38)-100</f>
        <v>24.7933884297521</v>
      </c>
      <c r="H38" s="22" t="n">
        <f aca="false">$C$1*D38</f>
        <v>7500</v>
      </c>
      <c r="I38" s="51"/>
      <c r="J38" s="52"/>
      <c r="K38" s="52"/>
    </row>
    <row r="39" customFormat="false" ht="15" hidden="false" customHeight="false" outlineLevel="0" collapsed="false">
      <c r="A39" s="20" t="s">
        <v>45</v>
      </c>
      <c r="B39" s="21" t="n">
        <f aca="false">D39-C39</f>
        <v>59</v>
      </c>
      <c r="C39" s="21" t="n">
        <v>0</v>
      </c>
      <c r="D39" s="21" t="n">
        <v>59</v>
      </c>
      <c r="E39" s="21" t="n">
        <v>82</v>
      </c>
      <c r="F39" s="14" t="n">
        <v>102</v>
      </c>
      <c r="G39" s="15" t="n">
        <f aca="false">(100*F39/E39)-100</f>
        <v>24.390243902439</v>
      </c>
      <c r="H39" s="22" t="n">
        <f aca="false">$C$1*D39</f>
        <v>22125</v>
      </c>
      <c r="I39" s="51"/>
      <c r="J39" s="52"/>
      <c r="K39" s="52"/>
    </row>
    <row r="40" customFormat="false" ht="15" hidden="false" customHeight="false" outlineLevel="0" collapsed="false">
      <c r="A40" s="20" t="s">
        <v>46</v>
      </c>
      <c r="B40" s="21" t="n">
        <f aca="false">D40-C40</f>
        <v>92</v>
      </c>
      <c r="C40" s="21" t="n">
        <v>11</v>
      </c>
      <c r="D40" s="21" t="n">
        <v>103</v>
      </c>
      <c r="E40" s="21" t="n">
        <v>101</v>
      </c>
      <c r="F40" s="14" t="n">
        <v>125</v>
      </c>
      <c r="G40" s="15" t="n">
        <f aca="false">(100*F40/E40)-100</f>
        <v>23.7623762376238</v>
      </c>
      <c r="H40" s="22" t="n">
        <f aca="false">$C$1*D40</f>
        <v>38625</v>
      </c>
      <c r="I40" s="51"/>
      <c r="J40" s="52"/>
      <c r="K40" s="52"/>
    </row>
    <row r="41" customFormat="false" ht="15" hidden="false" customHeight="false" outlineLevel="0" collapsed="false">
      <c r="A41" s="20" t="s">
        <v>47</v>
      </c>
      <c r="B41" s="21" t="n">
        <f aca="false">D41-C41</f>
        <v>124</v>
      </c>
      <c r="C41" s="21" t="n">
        <v>6</v>
      </c>
      <c r="D41" s="21" t="n">
        <v>130</v>
      </c>
      <c r="E41" s="21" t="n">
        <v>102</v>
      </c>
      <c r="F41" s="14" t="n">
        <v>125</v>
      </c>
      <c r="G41" s="15" t="n">
        <f aca="false">(100*F41/E41)-100</f>
        <v>22.5490196078431</v>
      </c>
      <c r="H41" s="22" t="n">
        <f aca="false">$C$1*D41</f>
        <v>48750</v>
      </c>
      <c r="I41" s="51"/>
      <c r="J41" s="52"/>
      <c r="K41" s="52"/>
    </row>
    <row r="42" customFormat="false" ht="15" hidden="false" customHeight="false" outlineLevel="0" collapsed="false">
      <c r="A42" s="20" t="s">
        <v>48</v>
      </c>
      <c r="B42" s="21" t="n">
        <f aca="false">D42-C42</f>
        <v>115</v>
      </c>
      <c r="C42" s="21" t="n">
        <v>7</v>
      </c>
      <c r="D42" s="21" t="n">
        <v>122</v>
      </c>
      <c r="E42" s="21" t="n">
        <v>107</v>
      </c>
      <c r="F42" s="14" t="n">
        <v>131</v>
      </c>
      <c r="G42" s="15" t="n">
        <f aca="false">(100*F42/E42)-100</f>
        <v>22.4299065420561</v>
      </c>
      <c r="H42" s="22" t="n">
        <f aca="false">$C$1*D42</f>
        <v>45750</v>
      </c>
      <c r="I42" s="51"/>
      <c r="J42" s="52"/>
      <c r="K42" s="52"/>
    </row>
    <row r="43" customFormat="false" ht="15" hidden="false" customHeight="false" outlineLevel="0" collapsed="false">
      <c r="A43" s="20" t="s">
        <v>49</v>
      </c>
      <c r="B43" s="21" t="n">
        <f aca="false">D43-C43</f>
        <v>479</v>
      </c>
      <c r="C43" s="21" t="n">
        <v>263</v>
      </c>
      <c r="D43" s="21" t="n">
        <v>742</v>
      </c>
      <c r="E43" s="21" t="n">
        <v>110</v>
      </c>
      <c r="F43" s="14" t="n">
        <v>134</v>
      </c>
      <c r="G43" s="15" t="n">
        <f aca="false">(100*F43/E43)-100</f>
        <v>21.8181818181818</v>
      </c>
      <c r="H43" s="22" t="n">
        <f aca="false">$C$1*D43</f>
        <v>278250</v>
      </c>
      <c r="I43" s="54"/>
    </row>
    <row r="44" customFormat="false" ht="15" hidden="false" customHeight="false" outlineLevel="0" collapsed="false">
      <c r="A44" s="20" t="s">
        <v>50</v>
      </c>
      <c r="B44" s="21" t="n">
        <f aca="false">D44-C44</f>
        <v>113</v>
      </c>
      <c r="C44" s="21" t="n">
        <v>17</v>
      </c>
      <c r="D44" s="21" t="n">
        <v>130</v>
      </c>
      <c r="E44" s="21" t="n">
        <v>135</v>
      </c>
      <c r="F44" s="14" t="n">
        <v>164</v>
      </c>
      <c r="G44" s="15" t="n">
        <f aca="false">(100*F44/E44)-100</f>
        <v>21.4814814814815</v>
      </c>
      <c r="H44" s="22" t="n">
        <f aca="false">$C$1*D44</f>
        <v>48750</v>
      </c>
      <c r="I44" s="54"/>
    </row>
    <row r="45" customFormat="false" ht="15" hidden="false" customHeight="false" outlineLevel="0" collapsed="false">
      <c r="A45" s="20" t="s">
        <v>51</v>
      </c>
      <c r="B45" s="21" t="n">
        <f aca="false">D45-C45</f>
        <v>52</v>
      </c>
      <c r="C45" s="21" t="n">
        <v>15</v>
      </c>
      <c r="D45" s="21" t="n">
        <v>67</v>
      </c>
      <c r="E45" s="21" t="n">
        <v>125</v>
      </c>
      <c r="F45" s="14" t="n">
        <v>151</v>
      </c>
      <c r="G45" s="15" t="n">
        <f aca="false">(100*F45/E45)-100</f>
        <v>20.8</v>
      </c>
      <c r="H45" s="22" t="n">
        <f aca="false">$C$1*D45</f>
        <v>25125</v>
      </c>
      <c r="I45" s="54"/>
    </row>
    <row r="46" customFormat="false" ht="15" hidden="false" customHeight="false" outlineLevel="0" collapsed="false">
      <c r="A46" s="20" t="s">
        <v>52</v>
      </c>
      <c r="B46" s="21" t="n">
        <f aca="false">D46-C46</f>
        <v>29</v>
      </c>
      <c r="C46" s="21" t="n">
        <v>0</v>
      </c>
      <c r="D46" s="21" t="n">
        <v>29</v>
      </c>
      <c r="E46" s="21" t="n">
        <v>143</v>
      </c>
      <c r="F46" s="14" t="n">
        <v>172</v>
      </c>
      <c r="G46" s="15" t="n">
        <f aca="false">(100*F46/E46)-100</f>
        <v>20.2797202797203</v>
      </c>
      <c r="H46" s="22" t="n">
        <f aca="false">$C$1*D46</f>
        <v>10875</v>
      </c>
      <c r="I46" s="54"/>
    </row>
    <row r="47" customFormat="false" ht="15" hidden="false" customHeight="false" outlineLevel="0" collapsed="false">
      <c r="A47" s="20" t="s">
        <v>53</v>
      </c>
      <c r="B47" s="21" t="n">
        <f aca="false">D47-C47</f>
        <v>106</v>
      </c>
      <c r="C47" s="21" t="n">
        <v>18</v>
      </c>
      <c r="D47" s="21" t="n">
        <v>124</v>
      </c>
      <c r="E47" s="21" t="n">
        <v>134</v>
      </c>
      <c r="F47" s="14" t="n">
        <v>161</v>
      </c>
      <c r="G47" s="15" t="n">
        <f aca="false">(100*F47/E47)-100</f>
        <v>20.1492537313433</v>
      </c>
      <c r="H47" s="22" t="n">
        <f aca="false">$C$1*D47</f>
        <v>46500</v>
      </c>
      <c r="I47" s="54"/>
    </row>
    <row r="48" customFormat="false" ht="15" hidden="false" customHeight="false" outlineLevel="0" collapsed="false">
      <c r="A48" s="20" t="s">
        <v>54</v>
      </c>
      <c r="B48" s="21" t="n">
        <f aca="false">D48-C48</f>
        <v>44</v>
      </c>
      <c r="C48" s="21" t="n">
        <v>0</v>
      </c>
      <c r="D48" s="21" t="n">
        <v>44</v>
      </c>
      <c r="E48" s="21" t="n">
        <v>101</v>
      </c>
      <c r="F48" s="14" t="n">
        <v>121</v>
      </c>
      <c r="G48" s="15" t="n">
        <f aca="false">(100*F48/E48)-100</f>
        <v>19.8019801980198</v>
      </c>
      <c r="H48" s="22" t="n">
        <f aca="false">$C$1*D48</f>
        <v>16500</v>
      </c>
      <c r="I48" s="54"/>
    </row>
    <row r="49" customFormat="false" ht="15" hidden="false" customHeight="false" outlineLevel="0" collapsed="false">
      <c r="A49" s="20" t="s">
        <v>55</v>
      </c>
      <c r="B49" s="21" t="n">
        <f aca="false">D49-C49</f>
        <v>23</v>
      </c>
      <c r="C49" s="21" t="n">
        <v>0</v>
      </c>
      <c r="D49" s="21" t="n">
        <v>23</v>
      </c>
      <c r="E49" s="21" t="n">
        <v>96</v>
      </c>
      <c r="F49" s="14" t="n">
        <v>115</v>
      </c>
      <c r="G49" s="15" t="n">
        <f aca="false">(100*F49/E49)-100</f>
        <v>19.7916666666667</v>
      </c>
      <c r="H49" s="22" t="n">
        <f aca="false">$C$1*D49</f>
        <v>8625</v>
      </c>
      <c r="I49" s="54"/>
    </row>
    <row r="50" customFormat="false" ht="15" hidden="false" customHeight="false" outlineLevel="0" collapsed="false">
      <c r="A50" s="20" t="s">
        <v>56</v>
      </c>
      <c r="B50" s="21" t="n">
        <f aca="false">D50-C50</f>
        <v>73</v>
      </c>
      <c r="C50" s="21" t="n">
        <v>12</v>
      </c>
      <c r="D50" s="21" t="n">
        <v>85</v>
      </c>
      <c r="E50" s="21" t="n">
        <v>134</v>
      </c>
      <c r="F50" s="14" t="n">
        <v>160</v>
      </c>
      <c r="G50" s="15" t="n">
        <f aca="false">(100*F50/E50)-100</f>
        <v>19.4029850746269</v>
      </c>
      <c r="H50" s="22" t="n">
        <f aca="false">$C$1*D50</f>
        <v>31875</v>
      </c>
      <c r="I50" s="54"/>
    </row>
    <row r="51" customFormat="false" ht="15" hidden="false" customHeight="false" outlineLevel="0" collapsed="false">
      <c r="A51" s="20" t="s">
        <v>57</v>
      </c>
      <c r="B51" s="21" t="n">
        <f aca="false">D51-C51</f>
        <v>146</v>
      </c>
      <c r="C51" s="21" t="n">
        <v>22</v>
      </c>
      <c r="D51" s="21" t="n">
        <v>168</v>
      </c>
      <c r="E51" s="21" t="n">
        <v>99</v>
      </c>
      <c r="F51" s="14" t="n">
        <v>118</v>
      </c>
      <c r="G51" s="15" t="n">
        <f aca="false">(100*F51/E51)-100</f>
        <v>19.1919191919192</v>
      </c>
      <c r="H51" s="22" t="n">
        <f aca="false">$C$1*D51</f>
        <v>63000</v>
      </c>
      <c r="I51" s="54"/>
    </row>
    <row r="52" customFormat="false" ht="15" hidden="false" customHeight="false" outlineLevel="0" collapsed="false">
      <c r="A52" s="20" t="s">
        <v>58</v>
      </c>
      <c r="B52" s="21" t="n">
        <f aca="false">D52-C52</f>
        <v>63</v>
      </c>
      <c r="C52" s="21" t="n">
        <v>16</v>
      </c>
      <c r="D52" s="21" t="n">
        <v>79</v>
      </c>
      <c r="E52" s="21" t="n">
        <v>86</v>
      </c>
      <c r="F52" s="14" t="n">
        <v>101</v>
      </c>
      <c r="G52" s="15" t="n">
        <f aca="false">(100*F52/E52)-100</f>
        <v>17.4418604651163</v>
      </c>
      <c r="H52" s="22" t="n">
        <f aca="false">$C$1*D52</f>
        <v>29625</v>
      </c>
      <c r="I52" s="54"/>
    </row>
    <row r="53" customFormat="false" ht="15" hidden="false" customHeight="false" outlineLevel="0" collapsed="false">
      <c r="A53" s="20" t="s">
        <v>59</v>
      </c>
      <c r="B53" s="21" t="n">
        <f aca="false">D53-C53</f>
        <v>230</v>
      </c>
      <c r="C53" s="21" t="n">
        <v>50</v>
      </c>
      <c r="D53" s="21" t="n">
        <v>280</v>
      </c>
      <c r="E53" s="21" t="n">
        <v>99</v>
      </c>
      <c r="F53" s="14" t="n">
        <v>115</v>
      </c>
      <c r="G53" s="15" t="n">
        <f aca="false">(100*F53/E53)-100</f>
        <v>16.1616161616162</v>
      </c>
      <c r="H53" s="22" t="n">
        <f aca="false">$C$1*D53</f>
        <v>105000</v>
      </c>
      <c r="I53" s="54"/>
    </row>
    <row r="54" customFormat="false" ht="15" hidden="false" customHeight="false" outlineLevel="0" collapsed="false">
      <c r="A54" s="20" t="s">
        <v>60</v>
      </c>
      <c r="B54" s="21" t="n">
        <f aca="false">D54-C54</f>
        <v>25</v>
      </c>
      <c r="C54" s="21" t="n">
        <v>0</v>
      </c>
      <c r="D54" s="21" t="n">
        <v>25</v>
      </c>
      <c r="E54" s="21" t="n">
        <v>130</v>
      </c>
      <c r="F54" s="14" t="n">
        <v>151</v>
      </c>
      <c r="G54" s="15" t="n">
        <f aca="false">(100*F54/E54)-100</f>
        <v>16.1538461538462</v>
      </c>
      <c r="H54" s="22" t="n">
        <f aca="false">$C$1*D54</f>
        <v>9375</v>
      </c>
      <c r="I54" s="54"/>
    </row>
    <row r="55" customFormat="false" ht="15" hidden="false" customHeight="false" outlineLevel="0" collapsed="false">
      <c r="A55" s="20" t="s">
        <v>61</v>
      </c>
      <c r="B55" s="21" t="n">
        <f aca="false">D55-C55</f>
        <v>176</v>
      </c>
      <c r="C55" s="21" t="n">
        <v>24</v>
      </c>
      <c r="D55" s="21" t="n">
        <v>200</v>
      </c>
      <c r="E55" s="21" t="n">
        <v>82</v>
      </c>
      <c r="F55" s="14" t="n">
        <v>95</v>
      </c>
      <c r="G55" s="15" t="n">
        <f aca="false">(100*F55/E55)-100</f>
        <v>15.8536585365854</v>
      </c>
      <c r="H55" s="22" t="n">
        <f aca="false">$C$1*D55</f>
        <v>75000</v>
      </c>
      <c r="I55" s="54"/>
    </row>
    <row r="56" customFormat="false" ht="15" hidden="false" customHeight="false" outlineLevel="0" collapsed="false">
      <c r="A56" s="20" t="s">
        <v>62</v>
      </c>
      <c r="B56" s="21" t="n">
        <f aca="false">D56-C56</f>
        <v>54</v>
      </c>
      <c r="C56" s="21" t="n">
        <v>10</v>
      </c>
      <c r="D56" s="21" t="n">
        <v>64</v>
      </c>
      <c r="E56" s="21" t="n">
        <v>109</v>
      </c>
      <c r="F56" s="14" t="n">
        <v>126</v>
      </c>
      <c r="G56" s="15" t="n">
        <f aca="false">(100*F56/E56)-100</f>
        <v>15.5963302752294</v>
      </c>
      <c r="H56" s="22" t="n">
        <f aca="false">$C$1*D56</f>
        <v>24000</v>
      </c>
      <c r="I56" s="54"/>
    </row>
    <row r="57" customFormat="false" ht="15" hidden="false" customHeight="false" outlineLevel="0" collapsed="false">
      <c r="A57" s="20" t="s">
        <v>63</v>
      </c>
      <c r="B57" s="21" t="n">
        <f aca="false">D57-C57</f>
        <v>111</v>
      </c>
      <c r="C57" s="21" t="n">
        <v>21</v>
      </c>
      <c r="D57" s="21" t="n">
        <v>132</v>
      </c>
      <c r="E57" s="21" t="n">
        <v>90</v>
      </c>
      <c r="F57" s="14" t="n">
        <v>104</v>
      </c>
      <c r="G57" s="15" t="n">
        <f aca="false">(100*F57/E57)-100</f>
        <v>15.5555555555556</v>
      </c>
      <c r="H57" s="22" t="n">
        <f aca="false">$C$1*D57</f>
        <v>49500</v>
      </c>
      <c r="I57" s="54"/>
    </row>
    <row r="58" customFormat="false" ht="15" hidden="false" customHeight="false" outlineLevel="0" collapsed="false">
      <c r="A58" s="24" t="s">
        <v>64</v>
      </c>
      <c r="B58" s="25" t="n">
        <f aca="false">D58-C58</f>
        <v>448</v>
      </c>
      <c r="C58" s="25" t="n">
        <v>0</v>
      </c>
      <c r="D58" s="25" t="n">
        <v>448</v>
      </c>
      <c r="E58" s="25" t="n">
        <v>106</v>
      </c>
      <c r="F58" s="25" t="n">
        <v>122</v>
      </c>
      <c r="G58" s="27" t="n">
        <f aca="false">(100*F58/E58)-100</f>
        <v>15.0943396226415</v>
      </c>
      <c r="H58" s="28" t="n">
        <f aca="false">$C$1*D58</f>
        <v>168000</v>
      </c>
      <c r="I58" s="55"/>
      <c r="J58" s="56"/>
      <c r="K58" s="56"/>
    </row>
    <row r="59" customFormat="false" ht="15" hidden="false" customHeight="true" outlineLevel="0" collapsed="false">
      <c r="A59" s="29" t="s">
        <v>65</v>
      </c>
      <c r="B59" s="30" t="n">
        <f aca="false">D59-C59</f>
        <v>61</v>
      </c>
      <c r="C59" s="30" t="n">
        <v>19</v>
      </c>
      <c r="D59" s="30" t="n">
        <v>80</v>
      </c>
      <c r="E59" s="30" t="n">
        <v>108</v>
      </c>
      <c r="F59" s="31" t="n">
        <v>124</v>
      </c>
      <c r="G59" s="32" t="n">
        <f aca="false">(100*F59/E59)-100</f>
        <v>14.8148148148148</v>
      </c>
      <c r="H59" s="33" t="n">
        <f aca="false">$D$1*D59</f>
        <v>20000</v>
      </c>
      <c r="I59" s="51" t="s">
        <v>9</v>
      </c>
      <c r="J59" s="57" t="s">
        <v>10</v>
      </c>
      <c r="K59" s="58" t="n">
        <v>250</v>
      </c>
    </row>
    <row r="60" customFormat="false" ht="15" hidden="false" customHeight="false" outlineLevel="0" collapsed="false">
      <c r="A60" s="36" t="s">
        <v>66</v>
      </c>
      <c r="B60" s="37" t="n">
        <f aca="false">D60-C60</f>
        <v>105</v>
      </c>
      <c r="C60" s="37" t="n">
        <v>25</v>
      </c>
      <c r="D60" s="37" t="n">
        <v>130</v>
      </c>
      <c r="E60" s="37" t="n">
        <v>124</v>
      </c>
      <c r="F60" s="38" t="n">
        <v>142</v>
      </c>
      <c r="G60" s="39" t="n">
        <f aca="false">(100*F60/E60)-100</f>
        <v>14.5161290322581</v>
      </c>
      <c r="H60" s="40" t="n">
        <f aca="false">$D$1*D60</f>
        <v>32500</v>
      </c>
      <c r="I60" s="51"/>
      <c r="J60" s="57"/>
      <c r="K60" s="57"/>
    </row>
    <row r="61" customFormat="false" ht="15" hidden="false" customHeight="false" outlineLevel="0" collapsed="false">
      <c r="A61" s="36" t="s">
        <v>67</v>
      </c>
      <c r="B61" s="37" t="n">
        <f aca="false">D61-C61</f>
        <v>65</v>
      </c>
      <c r="C61" s="37" t="n">
        <v>9</v>
      </c>
      <c r="D61" s="37" t="n">
        <v>74</v>
      </c>
      <c r="E61" s="37" t="n">
        <v>122</v>
      </c>
      <c r="F61" s="38" t="n">
        <v>139</v>
      </c>
      <c r="G61" s="39" t="n">
        <f aca="false">(100*F61/E61)-100</f>
        <v>13.9344262295082</v>
      </c>
      <c r="H61" s="40" t="n">
        <f aca="false">$D$1*D61</f>
        <v>18500</v>
      </c>
      <c r="I61" s="51"/>
      <c r="J61" s="57"/>
      <c r="K61" s="57"/>
    </row>
    <row r="62" customFormat="false" ht="15" hidden="false" customHeight="false" outlineLevel="0" collapsed="false">
      <c r="A62" s="36" t="s">
        <v>68</v>
      </c>
      <c r="B62" s="37" t="n">
        <f aca="false">D62-C62</f>
        <v>100</v>
      </c>
      <c r="C62" s="37" t="n">
        <v>21</v>
      </c>
      <c r="D62" s="37" t="n">
        <v>121</v>
      </c>
      <c r="E62" s="37" t="n">
        <v>76</v>
      </c>
      <c r="F62" s="38" t="n">
        <v>86</v>
      </c>
      <c r="G62" s="39" t="n">
        <f aca="false">(100*F62/E62)-100</f>
        <v>13.1578947368421</v>
      </c>
      <c r="H62" s="40" t="n">
        <f aca="false">$D$1*D62</f>
        <v>30250</v>
      </c>
      <c r="I62" s="51"/>
      <c r="J62" s="57"/>
      <c r="K62" s="57"/>
    </row>
    <row r="63" customFormat="false" ht="15" hidden="false" customHeight="false" outlineLevel="0" collapsed="false">
      <c r="A63" s="36" t="s">
        <v>69</v>
      </c>
      <c r="B63" s="37" t="n">
        <f aca="false">D63-C63</f>
        <v>25</v>
      </c>
      <c r="C63" s="37" t="n">
        <v>0</v>
      </c>
      <c r="D63" s="37" t="n">
        <v>25</v>
      </c>
      <c r="E63" s="37" t="n">
        <v>122</v>
      </c>
      <c r="F63" s="38" t="n">
        <v>137</v>
      </c>
      <c r="G63" s="39" t="n">
        <f aca="false">(100*F63/E63)-100</f>
        <v>12.2950819672131</v>
      </c>
      <c r="H63" s="40" t="n">
        <f aca="false">$D$1*D63</f>
        <v>6250</v>
      </c>
      <c r="I63" s="51"/>
      <c r="J63" s="57"/>
      <c r="K63" s="57"/>
    </row>
    <row r="64" customFormat="false" ht="15" hidden="false" customHeight="false" outlineLevel="0" collapsed="false">
      <c r="A64" s="36" t="s">
        <v>70</v>
      </c>
      <c r="B64" s="37" t="n">
        <f aca="false">D64-C64</f>
        <v>146</v>
      </c>
      <c r="C64" s="37" t="n">
        <v>21</v>
      </c>
      <c r="D64" s="37" t="n">
        <v>167</v>
      </c>
      <c r="E64" s="37" t="n">
        <v>108</v>
      </c>
      <c r="F64" s="38" t="n">
        <v>121</v>
      </c>
      <c r="G64" s="39" t="n">
        <f aca="false">(100*F64/E64)-100</f>
        <v>12.037037037037</v>
      </c>
      <c r="H64" s="40" t="n">
        <f aca="false">$D$1*D64</f>
        <v>41750</v>
      </c>
      <c r="I64" s="51"/>
      <c r="J64" s="57"/>
      <c r="K64" s="57"/>
    </row>
    <row r="65" customFormat="false" ht="15" hidden="false" customHeight="false" outlineLevel="0" collapsed="false">
      <c r="A65" s="36" t="s">
        <v>71</v>
      </c>
      <c r="B65" s="37" t="n">
        <f aca="false">D65-C65</f>
        <v>69</v>
      </c>
      <c r="C65" s="37" t="n">
        <v>7</v>
      </c>
      <c r="D65" s="37" t="n">
        <v>76</v>
      </c>
      <c r="E65" s="37" t="n">
        <v>108</v>
      </c>
      <c r="F65" s="38" t="n">
        <v>121</v>
      </c>
      <c r="G65" s="39" t="n">
        <f aca="false">(100*F65/E65)-100</f>
        <v>12.037037037037</v>
      </c>
      <c r="H65" s="40" t="n">
        <f aca="false">$D$1*D65</f>
        <v>19000</v>
      </c>
      <c r="I65" s="51"/>
      <c r="J65" s="57"/>
      <c r="K65" s="57"/>
    </row>
    <row r="66" customFormat="false" ht="15" hidden="false" customHeight="false" outlineLevel="0" collapsed="false">
      <c r="A66" s="36" t="s">
        <v>72</v>
      </c>
      <c r="B66" s="37" t="n">
        <f aca="false">D66-C66</f>
        <v>78</v>
      </c>
      <c r="C66" s="37" t="n">
        <v>10</v>
      </c>
      <c r="D66" s="37" t="n">
        <v>88</v>
      </c>
      <c r="E66" s="37" t="n">
        <v>118</v>
      </c>
      <c r="F66" s="38" t="n">
        <v>132</v>
      </c>
      <c r="G66" s="39" t="n">
        <f aca="false">(100*F66/E66)-100</f>
        <v>11.864406779661</v>
      </c>
      <c r="H66" s="40" t="n">
        <f aca="false">$D$1*D66</f>
        <v>22000</v>
      </c>
      <c r="I66" s="51"/>
      <c r="J66" s="57"/>
      <c r="K66" s="57"/>
    </row>
    <row r="67" customFormat="false" ht="15" hidden="false" customHeight="false" outlineLevel="0" collapsed="false">
      <c r="A67" s="36" t="s">
        <v>73</v>
      </c>
      <c r="B67" s="37" t="n">
        <f aca="false">D67-C67</f>
        <v>45</v>
      </c>
      <c r="C67" s="37" t="n">
        <v>0</v>
      </c>
      <c r="D67" s="37" t="n">
        <v>45</v>
      </c>
      <c r="E67" s="37" t="n">
        <v>88</v>
      </c>
      <c r="F67" s="38" t="n">
        <v>98</v>
      </c>
      <c r="G67" s="39" t="n">
        <f aca="false">(100*F67/E67)-100</f>
        <v>11.3636363636364</v>
      </c>
      <c r="H67" s="40" t="n">
        <f aca="false">$D$1*D67</f>
        <v>11250</v>
      </c>
      <c r="I67" s="51"/>
      <c r="J67" s="57"/>
      <c r="K67" s="57"/>
    </row>
    <row r="68" customFormat="false" ht="15" hidden="false" customHeight="false" outlineLevel="0" collapsed="false">
      <c r="A68" s="36" t="s">
        <v>74</v>
      </c>
      <c r="B68" s="37" t="n">
        <f aca="false">D68-C68</f>
        <v>68</v>
      </c>
      <c r="C68" s="37" t="n">
        <v>4</v>
      </c>
      <c r="D68" s="37" t="n">
        <v>72</v>
      </c>
      <c r="E68" s="37" t="n">
        <v>97</v>
      </c>
      <c r="F68" s="38" t="n">
        <v>108</v>
      </c>
      <c r="G68" s="39" t="n">
        <f aca="false">(100*F68/E68)-100</f>
        <v>11.340206185567</v>
      </c>
      <c r="H68" s="40" t="n">
        <f aca="false">$D$1*D68</f>
        <v>18000</v>
      </c>
      <c r="I68" s="51"/>
      <c r="J68" s="57"/>
      <c r="K68" s="57"/>
    </row>
    <row r="69" customFormat="false" ht="15" hidden="false" customHeight="false" outlineLevel="0" collapsed="false">
      <c r="A69" s="36" t="s">
        <v>75</v>
      </c>
      <c r="B69" s="37" t="n">
        <f aca="false">D69-C69</f>
        <v>31</v>
      </c>
      <c r="C69" s="37" t="n">
        <v>0</v>
      </c>
      <c r="D69" s="37" t="n">
        <v>31</v>
      </c>
      <c r="E69" s="37" t="n">
        <v>142</v>
      </c>
      <c r="F69" s="38" t="n">
        <v>158</v>
      </c>
      <c r="G69" s="39" t="n">
        <f aca="false">(100*F69/E69)-100</f>
        <v>11.2676056338028</v>
      </c>
      <c r="H69" s="40" t="n">
        <f aca="false">$D$1*D69</f>
        <v>7750</v>
      </c>
      <c r="I69" s="51"/>
      <c r="J69" s="57"/>
      <c r="K69" s="57"/>
    </row>
    <row r="70" customFormat="false" ht="15" hidden="false" customHeight="false" outlineLevel="0" collapsed="false">
      <c r="A70" s="36" t="s">
        <v>76</v>
      </c>
      <c r="B70" s="37" t="n">
        <f aca="false">D70-C70</f>
        <v>221</v>
      </c>
      <c r="C70" s="37" t="n">
        <v>21</v>
      </c>
      <c r="D70" s="37" t="n">
        <v>242</v>
      </c>
      <c r="E70" s="37" t="n">
        <v>83</v>
      </c>
      <c r="F70" s="38" t="n">
        <v>92</v>
      </c>
      <c r="G70" s="39" t="n">
        <f aca="false">(100*F70/E70)-100</f>
        <v>10.8433734939759</v>
      </c>
      <c r="H70" s="40" t="n">
        <f aca="false">$D$1*D70</f>
        <v>60500</v>
      </c>
      <c r="I70" s="51"/>
      <c r="J70" s="57"/>
      <c r="K70" s="57"/>
    </row>
    <row r="71" customFormat="false" ht="15" hidden="false" customHeight="false" outlineLevel="0" collapsed="false">
      <c r="A71" s="36" t="s">
        <v>77</v>
      </c>
      <c r="B71" s="37" t="n">
        <f aca="false">D71-C71</f>
        <v>59</v>
      </c>
      <c r="C71" s="37" t="n">
        <v>0</v>
      </c>
      <c r="D71" s="37" t="n">
        <v>59</v>
      </c>
      <c r="E71" s="37" t="n">
        <v>78</v>
      </c>
      <c r="F71" s="38" t="n">
        <v>86</v>
      </c>
      <c r="G71" s="39" t="n">
        <f aca="false">(100*F71/E71)-100</f>
        <v>10.2564102564103</v>
      </c>
      <c r="H71" s="40" t="n">
        <f aca="false">$D$1*D71</f>
        <v>14750</v>
      </c>
      <c r="I71" s="51"/>
      <c r="J71" s="57"/>
      <c r="K71" s="57"/>
    </row>
    <row r="72" customFormat="false" ht="15" hidden="false" customHeight="false" outlineLevel="0" collapsed="false">
      <c r="A72" s="36" t="s">
        <v>78</v>
      </c>
      <c r="B72" s="37" t="n">
        <f aca="false">D72-C72</f>
        <v>99</v>
      </c>
      <c r="C72" s="37" t="n">
        <v>12</v>
      </c>
      <c r="D72" s="37" t="n">
        <v>111</v>
      </c>
      <c r="E72" s="37" t="n">
        <v>98</v>
      </c>
      <c r="F72" s="38" t="n">
        <v>107</v>
      </c>
      <c r="G72" s="39" t="n">
        <f aca="false">(100*F72/E72)-100</f>
        <v>9.18367346938776</v>
      </c>
      <c r="H72" s="40" t="n">
        <f aca="false">$D$1*D72</f>
        <v>27750</v>
      </c>
      <c r="I72" s="51"/>
      <c r="J72" s="57"/>
      <c r="K72" s="57"/>
    </row>
    <row r="73" customFormat="false" ht="15" hidden="false" customHeight="false" outlineLevel="0" collapsed="false">
      <c r="A73" s="36" t="s">
        <v>79</v>
      </c>
      <c r="B73" s="37" t="n">
        <f aca="false">D73-C73</f>
        <v>59</v>
      </c>
      <c r="C73" s="37" t="n">
        <v>0</v>
      </c>
      <c r="D73" s="37" t="n">
        <v>59</v>
      </c>
      <c r="E73" s="37" t="n">
        <v>89</v>
      </c>
      <c r="F73" s="38" t="n">
        <v>97</v>
      </c>
      <c r="G73" s="39" t="n">
        <f aca="false">(100*F73/E73)-100</f>
        <v>8.98876404494382</v>
      </c>
      <c r="H73" s="40" t="n">
        <f aca="false">$D$1*D73</f>
        <v>14750</v>
      </c>
      <c r="I73" s="51"/>
      <c r="J73" s="57"/>
      <c r="K73" s="57"/>
    </row>
    <row r="74" customFormat="false" ht="15" hidden="false" customHeight="false" outlineLevel="0" collapsed="false">
      <c r="A74" s="36" t="s">
        <v>80</v>
      </c>
      <c r="B74" s="37" t="n">
        <f aca="false">D74-C74</f>
        <v>268</v>
      </c>
      <c r="C74" s="37" t="n">
        <v>29</v>
      </c>
      <c r="D74" s="37" t="n">
        <v>297</v>
      </c>
      <c r="E74" s="37" t="n">
        <v>152</v>
      </c>
      <c r="F74" s="38" t="n">
        <v>165</v>
      </c>
      <c r="G74" s="39" t="n">
        <f aca="false">(100*F74/E74)-100</f>
        <v>8.55263157894737</v>
      </c>
      <c r="H74" s="40" t="n">
        <f aca="false">$D$1*D74</f>
        <v>74250</v>
      </c>
      <c r="I74" s="51"/>
      <c r="J74" s="57"/>
      <c r="K74" s="57"/>
    </row>
    <row r="75" customFormat="false" ht="15" hidden="false" customHeight="false" outlineLevel="0" collapsed="false">
      <c r="A75" s="36" t="s">
        <v>81</v>
      </c>
      <c r="B75" s="37" t="n">
        <f aca="false">D75-C75</f>
        <v>78</v>
      </c>
      <c r="C75" s="37" t="n">
        <v>5</v>
      </c>
      <c r="D75" s="37" t="n">
        <v>83</v>
      </c>
      <c r="E75" s="37" t="n">
        <v>82</v>
      </c>
      <c r="F75" s="38" t="n">
        <v>89</v>
      </c>
      <c r="G75" s="39" t="n">
        <f aca="false">(100*F75/E75)-100</f>
        <v>8.53658536585365</v>
      </c>
      <c r="H75" s="40" t="n">
        <f aca="false">$D$1*D75</f>
        <v>20750</v>
      </c>
      <c r="I75" s="51"/>
      <c r="J75" s="57"/>
      <c r="K75" s="57"/>
    </row>
    <row r="76" customFormat="false" ht="15" hidden="false" customHeight="false" outlineLevel="0" collapsed="false">
      <c r="A76" s="36" t="s">
        <v>82</v>
      </c>
      <c r="B76" s="37" t="n">
        <f aca="false">D76-C76</f>
        <v>127</v>
      </c>
      <c r="C76" s="37" t="n">
        <v>12</v>
      </c>
      <c r="D76" s="37" t="n">
        <v>139</v>
      </c>
      <c r="E76" s="37" t="n">
        <v>88</v>
      </c>
      <c r="F76" s="38" t="n">
        <v>95</v>
      </c>
      <c r="G76" s="39" t="n">
        <f aca="false">(100*F76/E76)-100</f>
        <v>7.95454545454545</v>
      </c>
      <c r="H76" s="40" t="n">
        <f aca="false">$D$1*D76</f>
        <v>34750</v>
      </c>
      <c r="I76" s="51"/>
      <c r="J76" s="57"/>
      <c r="K76" s="57"/>
    </row>
    <row r="77" customFormat="false" ht="15" hidden="false" customHeight="false" outlineLevel="0" collapsed="false">
      <c r="A77" s="36" t="s">
        <v>83</v>
      </c>
      <c r="B77" s="37" t="n">
        <f aca="false">D77-C77</f>
        <v>217</v>
      </c>
      <c r="C77" s="37" t="n">
        <v>19</v>
      </c>
      <c r="D77" s="37" t="n">
        <v>236</v>
      </c>
      <c r="E77" s="37" t="n">
        <v>76</v>
      </c>
      <c r="F77" s="38" t="n">
        <v>82</v>
      </c>
      <c r="G77" s="39" t="n">
        <f aca="false">(100*F77/E77)-100</f>
        <v>7.89473684210526</v>
      </c>
      <c r="H77" s="40" t="n">
        <f aca="false">$D$1*D77</f>
        <v>59000</v>
      </c>
      <c r="I77" s="51"/>
      <c r="J77" s="57"/>
      <c r="K77" s="57"/>
    </row>
    <row r="78" customFormat="false" ht="15" hidden="false" customHeight="false" outlineLevel="0" collapsed="false">
      <c r="A78" s="36" t="s">
        <v>84</v>
      </c>
      <c r="B78" s="37" t="n">
        <f aca="false">D78-C78</f>
        <v>89</v>
      </c>
      <c r="C78" s="37" t="n">
        <v>15</v>
      </c>
      <c r="D78" s="37" t="n">
        <v>104</v>
      </c>
      <c r="E78" s="37" t="n">
        <v>203</v>
      </c>
      <c r="F78" s="38" t="n">
        <v>219</v>
      </c>
      <c r="G78" s="39" t="n">
        <f aca="false">(100*F78/E78)-100</f>
        <v>7.88177339901478</v>
      </c>
      <c r="H78" s="40" t="n">
        <f aca="false">$D$1*D78</f>
        <v>26000</v>
      </c>
      <c r="I78" s="51"/>
      <c r="J78" s="57"/>
      <c r="K78" s="57"/>
    </row>
    <row r="79" customFormat="false" ht="15" hidden="false" customHeight="false" outlineLevel="0" collapsed="false">
      <c r="A79" s="36" t="s">
        <v>85</v>
      </c>
      <c r="B79" s="37" t="n">
        <f aca="false">D79-C79</f>
        <v>74</v>
      </c>
      <c r="C79" s="37" t="n">
        <v>7</v>
      </c>
      <c r="D79" s="37" t="n">
        <v>81</v>
      </c>
      <c r="E79" s="37" t="n">
        <v>106</v>
      </c>
      <c r="F79" s="38" t="n">
        <v>114</v>
      </c>
      <c r="G79" s="39" t="n">
        <f aca="false">(100*F79/E79)-100</f>
        <v>7.54716981132076</v>
      </c>
      <c r="H79" s="40" t="n">
        <f aca="false">$D$1*D79</f>
        <v>20250</v>
      </c>
      <c r="I79" s="51"/>
      <c r="J79" s="57"/>
      <c r="K79" s="57"/>
    </row>
    <row r="80" customFormat="false" ht="15" hidden="false" customHeight="false" outlineLevel="0" collapsed="false">
      <c r="A80" s="36" t="s">
        <v>86</v>
      </c>
      <c r="B80" s="37" t="n">
        <f aca="false">D80-C80</f>
        <v>88</v>
      </c>
      <c r="C80" s="37" t="n">
        <v>0</v>
      </c>
      <c r="D80" s="37" t="n">
        <v>88</v>
      </c>
      <c r="E80" s="37" t="n">
        <v>116</v>
      </c>
      <c r="F80" s="38" t="n">
        <v>123</v>
      </c>
      <c r="G80" s="39" t="n">
        <f aca="false">(100*F80/E80)-100</f>
        <v>6.03448275862068</v>
      </c>
      <c r="H80" s="40" t="n">
        <f aca="false">$D$1*D80</f>
        <v>22000</v>
      </c>
      <c r="I80" s="51"/>
      <c r="J80" s="57"/>
      <c r="K80" s="57"/>
    </row>
    <row r="81" customFormat="false" ht="15" hidden="false" customHeight="false" outlineLevel="0" collapsed="false">
      <c r="A81" s="36" t="s">
        <v>87</v>
      </c>
      <c r="B81" s="37" t="n">
        <f aca="false">D81-C81</f>
        <v>59</v>
      </c>
      <c r="C81" s="37" t="n">
        <v>5</v>
      </c>
      <c r="D81" s="37" t="n">
        <v>64</v>
      </c>
      <c r="E81" s="37" t="n">
        <v>108</v>
      </c>
      <c r="F81" s="38" t="n">
        <v>114</v>
      </c>
      <c r="G81" s="39" t="n">
        <f aca="false">(100*F81/E81)-100</f>
        <v>5.55555555555556</v>
      </c>
      <c r="H81" s="40" t="n">
        <f aca="false">$D$1*D81</f>
        <v>16000</v>
      </c>
      <c r="I81" s="51"/>
      <c r="J81" s="57"/>
      <c r="K81" s="57"/>
    </row>
    <row r="82" customFormat="false" ht="15" hidden="false" customHeight="false" outlineLevel="0" collapsed="false">
      <c r="A82" s="36" t="s">
        <v>88</v>
      </c>
      <c r="B82" s="37" t="n">
        <f aca="false">D82-C82</f>
        <v>88</v>
      </c>
      <c r="C82" s="37" t="n">
        <v>22</v>
      </c>
      <c r="D82" s="37" t="n">
        <v>110</v>
      </c>
      <c r="E82" s="37" t="n">
        <v>135</v>
      </c>
      <c r="F82" s="38" t="n">
        <v>142</v>
      </c>
      <c r="G82" s="39" t="n">
        <f aca="false">(100*F82/E82)-100</f>
        <v>5.18518518518519</v>
      </c>
      <c r="H82" s="40" t="n">
        <f aca="false">$D$1*D82</f>
        <v>27500</v>
      </c>
      <c r="I82" s="54"/>
    </row>
    <row r="83" customFormat="false" ht="15" hidden="false" customHeight="false" outlineLevel="0" collapsed="false">
      <c r="A83" s="36" t="s">
        <v>89</v>
      </c>
      <c r="B83" s="37" t="n">
        <f aca="false">D83-C83</f>
        <v>30</v>
      </c>
      <c r="C83" s="37" t="n">
        <v>0</v>
      </c>
      <c r="D83" s="37" t="n">
        <v>30</v>
      </c>
      <c r="E83" s="37" t="n">
        <v>108</v>
      </c>
      <c r="F83" s="38" t="n">
        <v>113</v>
      </c>
      <c r="G83" s="39" t="n">
        <f aca="false">(100*F83/E83)-100</f>
        <v>4.62962962962963</v>
      </c>
      <c r="H83" s="40" t="n">
        <f aca="false">$D$1*D83</f>
        <v>7500</v>
      </c>
      <c r="I83" s="54"/>
    </row>
    <row r="84" customFormat="false" ht="15" hidden="false" customHeight="false" outlineLevel="0" collapsed="false">
      <c r="A84" s="36" t="s">
        <v>90</v>
      </c>
      <c r="B84" s="37" t="n">
        <f aca="false">D84-C84</f>
        <v>89</v>
      </c>
      <c r="C84" s="37" t="n">
        <v>7</v>
      </c>
      <c r="D84" s="37" t="n">
        <v>96</v>
      </c>
      <c r="E84" s="37" t="n">
        <v>171</v>
      </c>
      <c r="F84" s="38" t="n">
        <v>177</v>
      </c>
      <c r="G84" s="39" t="n">
        <f aca="false">(100*F84/E84)-100</f>
        <v>3.50877192982456</v>
      </c>
      <c r="H84" s="40" t="n">
        <f aca="false">$D$1*D84</f>
        <v>24000</v>
      </c>
      <c r="I84" s="54"/>
    </row>
    <row r="85" customFormat="false" ht="15" hidden="false" customHeight="false" outlineLevel="0" collapsed="false">
      <c r="A85" s="36" t="s">
        <v>91</v>
      </c>
      <c r="B85" s="37" t="n">
        <f aca="false">D85-C85</f>
        <v>59</v>
      </c>
      <c r="C85" s="37" t="n">
        <v>9</v>
      </c>
      <c r="D85" s="37" t="n">
        <v>68</v>
      </c>
      <c r="E85" s="37" t="n">
        <v>74</v>
      </c>
      <c r="F85" s="38" t="n">
        <v>76</v>
      </c>
      <c r="G85" s="39" t="n">
        <f aca="false">(100*F85/E85)-100</f>
        <v>2.70270270270271</v>
      </c>
      <c r="H85" s="40" t="n">
        <f aca="false">$D$1*D85</f>
        <v>17000</v>
      </c>
      <c r="I85" s="54"/>
    </row>
    <row r="86" customFormat="false" ht="15" hidden="false" customHeight="false" outlineLevel="0" collapsed="false">
      <c r="A86" s="36" t="s">
        <v>92</v>
      </c>
      <c r="B86" s="37" t="n">
        <f aca="false">D86-C86</f>
        <v>147</v>
      </c>
      <c r="C86" s="37" t="n">
        <v>35</v>
      </c>
      <c r="D86" s="37" t="n">
        <v>182</v>
      </c>
      <c r="E86" s="37" t="n">
        <v>80</v>
      </c>
      <c r="F86" s="38" t="n">
        <v>82</v>
      </c>
      <c r="G86" s="39" t="n">
        <f aca="false">(100*F86/E86)-100</f>
        <v>2.5</v>
      </c>
      <c r="H86" s="40" t="n">
        <f aca="false">$D$1*D86</f>
        <v>45500</v>
      </c>
      <c r="I86" s="54"/>
    </row>
    <row r="87" customFormat="false" ht="15" hidden="false" customHeight="false" outlineLevel="0" collapsed="false">
      <c r="A87" s="36" t="s">
        <v>93</v>
      </c>
      <c r="B87" s="37" t="n">
        <f aca="false">D87-C87</f>
        <v>109</v>
      </c>
      <c r="C87" s="37" t="n">
        <v>12</v>
      </c>
      <c r="D87" s="37" t="n">
        <v>121</v>
      </c>
      <c r="E87" s="37" t="n">
        <v>160</v>
      </c>
      <c r="F87" s="38" t="n">
        <v>163</v>
      </c>
      <c r="G87" s="39" t="n">
        <f aca="false">(100*F87/E87)-100</f>
        <v>1.875</v>
      </c>
      <c r="H87" s="40" t="n">
        <f aca="false">$D$1*D87</f>
        <v>30250</v>
      </c>
      <c r="I87" s="54"/>
    </row>
    <row r="88" customFormat="false" ht="15" hidden="false" customHeight="false" outlineLevel="0" collapsed="false">
      <c r="A88" s="36" t="s">
        <v>94</v>
      </c>
      <c r="B88" s="37" t="n">
        <f aca="false">D88-C88</f>
        <v>81</v>
      </c>
      <c r="C88" s="37" t="n">
        <v>29</v>
      </c>
      <c r="D88" s="37" t="n">
        <v>110</v>
      </c>
      <c r="E88" s="37" t="n">
        <v>164</v>
      </c>
      <c r="F88" s="38" t="n">
        <v>166</v>
      </c>
      <c r="G88" s="39" t="n">
        <f aca="false">(100*F88/E88)-100</f>
        <v>1.21951219512195</v>
      </c>
      <c r="H88" s="40" t="n">
        <f aca="false">$D$1*D88</f>
        <v>27500</v>
      </c>
      <c r="I88" s="54"/>
    </row>
    <row r="89" customFormat="false" ht="15" hidden="false" customHeight="false" outlineLevel="0" collapsed="false">
      <c r="A89" s="36" t="s">
        <v>95</v>
      </c>
      <c r="B89" s="37" t="n">
        <f aca="false">D89-C89</f>
        <v>58</v>
      </c>
      <c r="C89" s="37" t="n">
        <v>0</v>
      </c>
      <c r="D89" s="37" t="n">
        <v>58</v>
      </c>
      <c r="E89" s="37" t="n">
        <v>52</v>
      </c>
      <c r="F89" s="38" t="n">
        <v>52</v>
      </c>
      <c r="G89" s="39" t="n">
        <v>1</v>
      </c>
      <c r="H89" s="40" t="n">
        <f aca="false">$D$1*D89</f>
        <v>14500</v>
      </c>
      <c r="I89" s="54"/>
    </row>
    <row r="90" customFormat="false" ht="15" hidden="false" customHeight="false" outlineLevel="0" collapsed="false">
      <c r="A90" s="41" t="s">
        <v>96</v>
      </c>
      <c r="B90" s="42" t="n">
        <f aca="false">D90-C90</f>
        <v>74</v>
      </c>
      <c r="C90" s="42" t="n">
        <v>7</v>
      </c>
      <c r="D90" s="42" t="n">
        <v>81</v>
      </c>
      <c r="E90" s="42" t="n">
        <v>79</v>
      </c>
      <c r="F90" s="43" t="n">
        <v>79</v>
      </c>
      <c r="G90" s="59" t="n">
        <v>1</v>
      </c>
      <c r="H90" s="45" t="n">
        <f aca="false">$D$1*D90</f>
        <v>20250</v>
      </c>
      <c r="I90" s="60"/>
      <c r="J90" s="61"/>
      <c r="K90" s="61"/>
    </row>
    <row r="91" customFormat="false" ht="15" hidden="false" customHeight="true" outlineLevel="0" collapsed="false">
      <c r="A91" s="62" t="s">
        <v>97</v>
      </c>
      <c r="B91" s="21" t="n">
        <f aca="false">D91-C91</f>
        <v>69</v>
      </c>
      <c r="C91" s="21" t="n">
        <v>5</v>
      </c>
      <c r="D91" s="21" t="n">
        <v>74</v>
      </c>
      <c r="E91" s="21" t="n">
        <v>87</v>
      </c>
      <c r="F91" s="21" t="n">
        <v>86</v>
      </c>
      <c r="G91" s="63" t="n">
        <f aca="false">(100-(100*F91/E91))*-1</f>
        <v>-1.14942528735632</v>
      </c>
      <c r="H91" s="50" t="n">
        <f aca="false">$E$1*D91</f>
        <v>9250</v>
      </c>
      <c r="I91" s="64" t="s">
        <v>9</v>
      </c>
      <c r="J91" s="34" t="s">
        <v>10</v>
      </c>
      <c r="K91" s="35" t="n">
        <v>125</v>
      </c>
    </row>
    <row r="92" customFormat="false" ht="15" hidden="false" customHeight="false" outlineLevel="0" collapsed="false">
      <c r="A92" s="62" t="s">
        <v>98</v>
      </c>
      <c r="B92" s="21" t="n">
        <v>35</v>
      </c>
      <c r="C92" s="21" t="n">
        <v>0</v>
      </c>
      <c r="D92" s="21" t="n">
        <v>35</v>
      </c>
      <c r="E92" s="21" t="n">
        <v>87</v>
      </c>
      <c r="F92" s="21" t="n">
        <v>86</v>
      </c>
      <c r="G92" s="63" t="n">
        <f aca="false">(100-(100*F92/E92))*-1</f>
        <v>-1.14942528735632</v>
      </c>
      <c r="H92" s="22" t="n">
        <f aca="false">$E$1*D92</f>
        <v>4375</v>
      </c>
      <c r="I92" s="64"/>
      <c r="J92" s="34"/>
      <c r="K92" s="35"/>
    </row>
    <row r="93" customFormat="false" ht="15" hidden="false" customHeight="false" outlineLevel="0" collapsed="false">
      <c r="A93" s="62" t="s">
        <v>99</v>
      </c>
      <c r="B93" s="21" t="n">
        <v>51</v>
      </c>
      <c r="C93" s="21" t="n">
        <v>5</v>
      </c>
      <c r="D93" s="21" t="n">
        <v>56</v>
      </c>
      <c r="E93" s="21" t="n">
        <v>97</v>
      </c>
      <c r="F93" s="21" t="n">
        <v>95</v>
      </c>
      <c r="G93" s="63" t="n">
        <f aca="false">(100-(100*F93/E93))*-1</f>
        <v>-2.0618556701031</v>
      </c>
      <c r="H93" s="22" t="n">
        <f aca="false">$E$1*D93</f>
        <v>7000</v>
      </c>
      <c r="I93" s="64"/>
      <c r="J93" s="34"/>
      <c r="K93" s="35"/>
    </row>
    <row r="94" customFormat="false" ht="15" hidden="false" customHeight="false" outlineLevel="0" collapsed="false">
      <c r="A94" s="62" t="s">
        <v>100</v>
      </c>
      <c r="B94" s="21" t="n">
        <f aca="false">D94-C94</f>
        <v>94</v>
      </c>
      <c r="C94" s="21" t="n">
        <v>2</v>
      </c>
      <c r="D94" s="21" t="n">
        <v>96</v>
      </c>
      <c r="E94" s="21" t="n">
        <v>78</v>
      </c>
      <c r="F94" s="21" t="n">
        <v>75</v>
      </c>
      <c r="G94" s="63" t="n">
        <f aca="false">(100-(100*F94/E94))*-1</f>
        <v>-3.84615384615384</v>
      </c>
      <c r="H94" s="22" t="n">
        <f aca="false">$E$1*D94</f>
        <v>12000</v>
      </c>
      <c r="I94" s="64"/>
      <c r="J94" s="34"/>
      <c r="K94" s="35"/>
    </row>
    <row r="95" customFormat="false" ht="15" hidden="false" customHeight="false" outlineLevel="0" collapsed="false">
      <c r="A95" s="62" t="s">
        <v>101</v>
      </c>
      <c r="B95" s="21" t="n">
        <v>185</v>
      </c>
      <c r="C95" s="21" t="n">
        <v>71</v>
      </c>
      <c r="D95" s="21" t="n">
        <v>256</v>
      </c>
      <c r="E95" s="21" t="n">
        <v>161</v>
      </c>
      <c r="F95" s="21" t="n">
        <v>153</v>
      </c>
      <c r="G95" s="63" t="n">
        <f aca="false">(100-(100*F95/E95))*-1</f>
        <v>-4.96894409937889</v>
      </c>
      <c r="H95" s="22" t="n">
        <f aca="false">$E$1*D95</f>
        <v>32000</v>
      </c>
      <c r="I95" s="64"/>
      <c r="J95" s="34"/>
      <c r="K95" s="35"/>
    </row>
    <row r="96" customFormat="false" ht="15" hidden="false" customHeight="false" outlineLevel="0" collapsed="false">
      <c r="A96" s="62" t="s">
        <v>102</v>
      </c>
      <c r="B96" s="21" t="n">
        <f aca="false">D96-C96</f>
        <v>48</v>
      </c>
      <c r="C96" s="21" t="n">
        <v>12</v>
      </c>
      <c r="D96" s="21" t="n">
        <v>60</v>
      </c>
      <c r="E96" s="21" t="n">
        <v>159</v>
      </c>
      <c r="F96" s="21" t="n">
        <v>151</v>
      </c>
      <c r="G96" s="63" t="n">
        <f aca="false">(100-(100*F96/E96))*-1</f>
        <v>-5.03144654088051</v>
      </c>
      <c r="H96" s="22" t="n">
        <f aca="false">$E$1*D96</f>
        <v>7500</v>
      </c>
      <c r="I96" s="64"/>
      <c r="J96" s="34"/>
      <c r="K96" s="35"/>
    </row>
    <row r="97" customFormat="false" ht="15" hidden="false" customHeight="false" outlineLevel="0" collapsed="false">
      <c r="A97" s="62" t="s">
        <v>103</v>
      </c>
      <c r="B97" s="21" t="n">
        <v>173</v>
      </c>
      <c r="C97" s="21" t="n">
        <v>7</v>
      </c>
      <c r="D97" s="21" t="n">
        <v>180</v>
      </c>
      <c r="E97" s="21" t="n">
        <v>68</v>
      </c>
      <c r="F97" s="21" t="n">
        <v>64</v>
      </c>
      <c r="G97" s="63" t="n">
        <f aca="false">(100-(100*F97/E97))*-1</f>
        <v>-5.88235294117646</v>
      </c>
      <c r="H97" s="22" t="n">
        <f aca="false">$E$1*D97</f>
        <v>22500</v>
      </c>
      <c r="I97" s="64"/>
      <c r="J97" s="34"/>
      <c r="K97" s="35"/>
    </row>
    <row r="98" customFormat="false" ht="15" hidden="false" customHeight="false" outlineLevel="0" collapsed="false">
      <c r="A98" s="62" t="s">
        <v>104</v>
      </c>
      <c r="B98" s="21" t="n">
        <v>141</v>
      </c>
      <c r="C98" s="21" t="n">
        <v>20</v>
      </c>
      <c r="D98" s="21" t="n">
        <v>161</v>
      </c>
      <c r="E98" s="21" t="n">
        <v>122</v>
      </c>
      <c r="F98" s="21" t="n">
        <v>114</v>
      </c>
      <c r="G98" s="63" t="n">
        <f aca="false">(100-(100*F98/E98))*-1</f>
        <v>-6.55737704918033</v>
      </c>
      <c r="H98" s="22" t="n">
        <f aca="false">$E$1*D98</f>
        <v>20125</v>
      </c>
      <c r="I98" s="64"/>
      <c r="J98" s="34"/>
      <c r="K98" s="35"/>
    </row>
    <row r="99" customFormat="false" ht="15" hidden="false" customHeight="false" outlineLevel="0" collapsed="false">
      <c r="A99" s="62" t="s">
        <v>105</v>
      </c>
      <c r="B99" s="21" t="n">
        <f aca="false">D99-C99</f>
        <v>127</v>
      </c>
      <c r="C99" s="21" t="n">
        <v>8</v>
      </c>
      <c r="D99" s="21" t="n">
        <v>135</v>
      </c>
      <c r="E99" s="21" t="n">
        <v>87</v>
      </c>
      <c r="F99" s="21" t="n">
        <v>81</v>
      </c>
      <c r="G99" s="63" t="n">
        <f aca="false">(100-(100*F99/E99))*-1</f>
        <v>-6.89655172413794</v>
      </c>
      <c r="H99" s="22" t="n">
        <f aca="false">$E$1*D99</f>
        <v>16875</v>
      </c>
      <c r="I99" s="64"/>
      <c r="J99" s="34"/>
      <c r="K99" s="35"/>
    </row>
    <row r="100" customFormat="false" ht="15" hidden="false" customHeight="false" outlineLevel="0" collapsed="false">
      <c r="A100" s="62" t="s">
        <v>106</v>
      </c>
      <c r="B100" s="21" t="n">
        <f aca="false">D100-C100</f>
        <v>63</v>
      </c>
      <c r="C100" s="21" t="n">
        <v>3</v>
      </c>
      <c r="D100" s="21" t="n">
        <v>66</v>
      </c>
      <c r="E100" s="21" t="n">
        <v>106</v>
      </c>
      <c r="F100" s="21" t="n">
        <v>97</v>
      </c>
      <c r="G100" s="63" t="n">
        <f aca="false">(100-(100*F100/E100))*-1</f>
        <v>-8.49056603773585</v>
      </c>
      <c r="H100" s="22" t="n">
        <f aca="false">$E$1*D100</f>
        <v>8250</v>
      </c>
      <c r="I100" s="64"/>
      <c r="J100" s="34"/>
      <c r="K100" s="35"/>
    </row>
    <row r="101" customFormat="false" ht="15" hidden="false" customHeight="false" outlineLevel="0" collapsed="false">
      <c r="A101" s="62" t="s">
        <v>107</v>
      </c>
      <c r="B101" s="21" t="n">
        <f aca="false">D101-C101</f>
        <v>102</v>
      </c>
      <c r="C101" s="21" t="n">
        <v>0</v>
      </c>
      <c r="D101" s="21" t="n">
        <v>102</v>
      </c>
      <c r="E101" s="21" t="n">
        <v>69</v>
      </c>
      <c r="F101" s="21" t="n">
        <v>63</v>
      </c>
      <c r="G101" s="63" t="n">
        <f aca="false">(100-(100*F101/E101))*-1</f>
        <v>-8.69565217391305</v>
      </c>
      <c r="H101" s="22" t="n">
        <f aca="false">$E$1*D101</f>
        <v>12750</v>
      </c>
      <c r="I101" s="64"/>
      <c r="J101" s="34"/>
      <c r="K101" s="35"/>
    </row>
    <row r="102" customFormat="false" ht="15" hidden="false" customHeight="false" outlineLevel="0" collapsed="false">
      <c r="A102" s="62" t="s">
        <v>108</v>
      </c>
      <c r="B102" s="21" t="n">
        <v>73</v>
      </c>
      <c r="C102" s="21" t="n">
        <v>1</v>
      </c>
      <c r="D102" s="21" t="n">
        <v>74</v>
      </c>
      <c r="E102" s="21" t="n">
        <v>102</v>
      </c>
      <c r="F102" s="21" t="n">
        <v>93</v>
      </c>
      <c r="G102" s="63" t="n">
        <f aca="false">(100-(100*F102/E102))*-1</f>
        <v>-8.82352941176471</v>
      </c>
      <c r="H102" s="22" t="n">
        <f aca="false">$E$1*D102</f>
        <v>9250</v>
      </c>
      <c r="I102" s="64"/>
      <c r="J102" s="34"/>
      <c r="K102" s="35"/>
    </row>
    <row r="103" customFormat="false" ht="15" hidden="false" customHeight="false" outlineLevel="0" collapsed="false">
      <c r="A103" s="62" t="s">
        <v>109</v>
      </c>
      <c r="B103" s="21" t="n">
        <v>77</v>
      </c>
      <c r="C103" s="21" t="n">
        <v>4</v>
      </c>
      <c r="D103" s="21" t="n">
        <v>81</v>
      </c>
      <c r="E103" s="21" t="n">
        <v>110</v>
      </c>
      <c r="F103" s="21" t="n">
        <v>100</v>
      </c>
      <c r="G103" s="63" t="n">
        <f aca="false">(100-(100*F103/E103))*-1</f>
        <v>-9.09090909090909</v>
      </c>
      <c r="H103" s="22" t="n">
        <f aca="false">$E$1*D103</f>
        <v>10125</v>
      </c>
      <c r="I103" s="64"/>
      <c r="J103" s="34"/>
      <c r="K103" s="35"/>
    </row>
    <row r="104" customFormat="false" ht="15" hidden="false" customHeight="false" outlineLevel="0" collapsed="false">
      <c r="A104" s="65" t="s">
        <v>110</v>
      </c>
      <c r="B104" s="25" t="n">
        <v>46</v>
      </c>
      <c r="C104" s="25" t="n">
        <v>13</v>
      </c>
      <c r="D104" s="25" t="n">
        <v>59</v>
      </c>
      <c r="E104" s="25" t="n">
        <v>114</v>
      </c>
      <c r="F104" s="25" t="n">
        <v>103</v>
      </c>
      <c r="G104" s="66" t="n">
        <f aca="false">(100-(100*F104/E104))*-1</f>
        <v>-9.64912280701755</v>
      </c>
      <c r="H104" s="28" t="n">
        <f aca="false">$E$1*D104</f>
        <v>7375</v>
      </c>
      <c r="I104" s="64"/>
      <c r="J104" s="34"/>
      <c r="K104" s="35"/>
    </row>
    <row r="105" customFormat="false" ht="15" hidden="false" customHeight="false" outlineLevel="0" collapsed="false">
      <c r="A105" s="67" t="s">
        <v>111</v>
      </c>
      <c r="B105" s="68" t="n">
        <v>72</v>
      </c>
      <c r="C105" s="68" t="n">
        <v>4</v>
      </c>
      <c r="D105" s="68" t="n">
        <v>76</v>
      </c>
      <c r="E105" s="68" t="n">
        <v>89</v>
      </c>
      <c r="F105" s="68" t="n">
        <v>80</v>
      </c>
      <c r="G105" s="69" t="n">
        <f aca="false">(100-(100*F105/E105))*-1</f>
        <v>-10.1123595505618</v>
      </c>
      <c r="H105" s="70" t="n">
        <f aca="false">$F$1*D105</f>
        <v>7600</v>
      </c>
      <c r="I105" s="64" t="s">
        <v>9</v>
      </c>
      <c r="J105" s="34" t="s">
        <v>10</v>
      </c>
      <c r="K105" s="35" t="n">
        <v>100</v>
      </c>
    </row>
    <row r="106" customFormat="false" ht="15" hidden="false" customHeight="false" outlineLevel="0" collapsed="false">
      <c r="A106" s="71" t="s">
        <v>112</v>
      </c>
      <c r="B106" s="72" t="n">
        <f aca="false">D106-C106</f>
        <v>77</v>
      </c>
      <c r="C106" s="72" t="n">
        <v>5</v>
      </c>
      <c r="D106" s="72" t="n">
        <v>82</v>
      </c>
      <c r="E106" s="72" t="n">
        <v>135</v>
      </c>
      <c r="F106" s="72" t="n">
        <v>120</v>
      </c>
      <c r="G106" s="73" t="n">
        <f aca="false">(100-(100*F106/E106))*-1</f>
        <v>-11.1111111111111</v>
      </c>
      <c r="H106" s="74" t="n">
        <f aca="false">$F$1*D106</f>
        <v>8200</v>
      </c>
      <c r="I106" s="64"/>
      <c r="J106" s="34"/>
      <c r="K106" s="35"/>
    </row>
    <row r="107" customFormat="false" ht="15" hidden="false" customHeight="false" outlineLevel="0" collapsed="false">
      <c r="A107" s="71" t="s">
        <v>113</v>
      </c>
      <c r="B107" s="72" t="n">
        <f aca="false">D107-C107</f>
        <v>94</v>
      </c>
      <c r="C107" s="72" t="n">
        <v>17</v>
      </c>
      <c r="D107" s="72" t="n">
        <v>111</v>
      </c>
      <c r="E107" s="72" t="n">
        <v>133</v>
      </c>
      <c r="F107" s="72" t="n">
        <v>117</v>
      </c>
      <c r="G107" s="73" t="n">
        <f aca="false">(100-(100*F107/E107))*-1</f>
        <v>-12.0300751879699</v>
      </c>
      <c r="H107" s="74" t="n">
        <f aca="false">$F$1*D107</f>
        <v>11100</v>
      </c>
      <c r="I107" s="64"/>
      <c r="J107" s="34"/>
      <c r="K107" s="35"/>
    </row>
    <row r="108" customFormat="false" ht="15" hidden="false" customHeight="false" outlineLevel="0" collapsed="false">
      <c r="A108" s="71" t="s">
        <v>114</v>
      </c>
      <c r="B108" s="72" t="n">
        <v>135</v>
      </c>
      <c r="C108" s="72" t="n">
        <v>18</v>
      </c>
      <c r="D108" s="72" t="n">
        <v>153</v>
      </c>
      <c r="E108" s="72" t="n">
        <v>74</v>
      </c>
      <c r="F108" s="72" t="n">
        <v>65</v>
      </c>
      <c r="G108" s="73" t="n">
        <f aca="false">(100-(100*F108/E108))*-1</f>
        <v>-12.1621621621622</v>
      </c>
      <c r="H108" s="74" t="n">
        <f aca="false">$F$1*D108</f>
        <v>15300</v>
      </c>
      <c r="I108" s="64"/>
      <c r="J108" s="34"/>
      <c r="K108" s="35"/>
    </row>
    <row r="109" customFormat="false" ht="15" hidden="false" customHeight="false" outlineLevel="0" collapsed="false">
      <c r="A109" s="71" t="s">
        <v>115</v>
      </c>
      <c r="B109" s="72" t="n">
        <v>102</v>
      </c>
      <c r="C109" s="72" t="n">
        <v>22</v>
      </c>
      <c r="D109" s="72" t="n">
        <v>124</v>
      </c>
      <c r="E109" s="72" t="n">
        <v>138</v>
      </c>
      <c r="F109" s="72" t="n">
        <v>121</v>
      </c>
      <c r="G109" s="73" t="n">
        <f aca="false">(100-(100*F109/E109))*-1</f>
        <v>-12.3188405797101</v>
      </c>
      <c r="H109" s="74" t="n">
        <f aca="false">$F$1*D109</f>
        <v>12400</v>
      </c>
      <c r="I109" s="64"/>
      <c r="J109" s="34"/>
      <c r="K109" s="35"/>
    </row>
    <row r="110" customFormat="false" ht="15" hidden="false" customHeight="false" outlineLevel="0" collapsed="false">
      <c r="A110" s="71" t="s">
        <v>116</v>
      </c>
      <c r="B110" s="72" t="n">
        <v>186</v>
      </c>
      <c r="C110" s="72" t="n">
        <v>16</v>
      </c>
      <c r="D110" s="72" t="n">
        <v>202</v>
      </c>
      <c r="E110" s="72" t="n">
        <v>92</v>
      </c>
      <c r="F110" s="72" t="n">
        <v>80</v>
      </c>
      <c r="G110" s="73" t="n">
        <f aca="false">(100-(100*F110/E110))*-1</f>
        <v>-13.0434782608696</v>
      </c>
      <c r="H110" s="74" t="n">
        <f aca="false">$F$1*D110</f>
        <v>20200</v>
      </c>
      <c r="I110" s="64"/>
      <c r="J110" s="34"/>
      <c r="K110" s="35"/>
    </row>
    <row r="111" customFormat="false" ht="15" hidden="false" customHeight="false" outlineLevel="0" collapsed="false">
      <c r="A111" s="71" t="s">
        <v>117</v>
      </c>
      <c r="B111" s="72" t="n">
        <v>72</v>
      </c>
      <c r="C111" s="72" t="n">
        <v>0</v>
      </c>
      <c r="D111" s="72" t="n">
        <v>72</v>
      </c>
      <c r="E111" s="72" t="n">
        <v>89</v>
      </c>
      <c r="F111" s="72" t="n">
        <v>77</v>
      </c>
      <c r="G111" s="73" t="n">
        <f aca="false">(100-(100*F111/E111))*-1</f>
        <v>-13.4831460674157</v>
      </c>
      <c r="H111" s="74" t="n">
        <f aca="false">$F$1*D111</f>
        <v>7200</v>
      </c>
      <c r="I111" s="64"/>
      <c r="J111" s="34"/>
      <c r="K111" s="35"/>
    </row>
    <row r="112" customFormat="false" ht="15" hidden="false" customHeight="false" outlineLevel="0" collapsed="false">
      <c r="A112" s="71" t="s">
        <v>118</v>
      </c>
      <c r="B112" s="72" t="n">
        <v>77</v>
      </c>
      <c r="C112" s="72" t="n">
        <v>5</v>
      </c>
      <c r="D112" s="72" t="n">
        <v>82</v>
      </c>
      <c r="E112" s="72" t="n">
        <v>116</v>
      </c>
      <c r="F112" s="72" t="n">
        <v>100</v>
      </c>
      <c r="G112" s="73" t="n">
        <f aca="false">(100-(100*F112/E112))*-1</f>
        <v>-13.7931034482759</v>
      </c>
      <c r="H112" s="74" t="n">
        <f aca="false">$F$1*D112</f>
        <v>8200</v>
      </c>
      <c r="I112" s="64"/>
      <c r="J112" s="34"/>
      <c r="K112" s="35"/>
    </row>
    <row r="113" customFormat="false" ht="15" hidden="false" customHeight="false" outlineLevel="0" collapsed="false">
      <c r="A113" s="75" t="s">
        <v>119</v>
      </c>
      <c r="B113" s="76" t="n">
        <v>67</v>
      </c>
      <c r="C113" s="76" t="n">
        <v>20</v>
      </c>
      <c r="D113" s="76" t="n">
        <v>87</v>
      </c>
      <c r="E113" s="76" t="n">
        <v>143</v>
      </c>
      <c r="F113" s="76" t="n">
        <v>123</v>
      </c>
      <c r="G113" s="77" t="n">
        <f aca="false">(100-(100*F113/E113))*-1</f>
        <v>-13.986013986014</v>
      </c>
      <c r="H113" s="78" t="n">
        <f aca="false">$F$1*D113</f>
        <v>8700</v>
      </c>
      <c r="I113" s="64"/>
      <c r="J113" s="34"/>
      <c r="K113" s="35"/>
    </row>
    <row r="114" customFormat="false" ht="15" hidden="false" customHeight="false" outlineLevel="0" collapsed="false">
      <c r="A114" s="79" t="s">
        <v>120</v>
      </c>
      <c r="B114" s="30" t="n">
        <v>66</v>
      </c>
      <c r="C114" s="30" t="n">
        <v>4</v>
      </c>
      <c r="D114" s="30" t="n">
        <v>70</v>
      </c>
      <c r="E114" s="30" t="n">
        <v>104</v>
      </c>
      <c r="F114" s="30" t="n">
        <v>80</v>
      </c>
      <c r="G114" s="80" t="n">
        <f aca="false">(100-(100*F114/E114))*-1</f>
        <v>-23.0769230769231</v>
      </c>
      <c r="H114" s="70" t="n">
        <v>0</v>
      </c>
      <c r="I114" s="54"/>
    </row>
    <row r="115" customFormat="false" ht="15" hidden="false" customHeight="false" outlineLevel="0" collapsed="false">
      <c r="A115" s="81" t="s">
        <v>121</v>
      </c>
      <c r="B115" s="42" t="n">
        <v>76</v>
      </c>
      <c r="C115" s="42" t="n">
        <v>3</v>
      </c>
      <c r="D115" s="42" t="n">
        <v>79</v>
      </c>
      <c r="E115" s="42" t="n">
        <v>123</v>
      </c>
      <c r="F115" s="42" t="n">
        <v>90</v>
      </c>
      <c r="G115" s="82" t="n">
        <f aca="false">(100-(100*F115/E115))*-1</f>
        <v>-26.8292682926829</v>
      </c>
      <c r="H115" s="78" t="n">
        <v>0</v>
      </c>
      <c r="I115" s="54"/>
    </row>
    <row r="116" customFormat="false" ht="15" hidden="false" customHeight="false" outlineLevel="0" collapsed="false">
      <c r="A116" s="83"/>
      <c r="B116" s="83"/>
      <c r="C116" s="83"/>
      <c r="D116" s="83"/>
      <c r="E116" s="83"/>
      <c r="F116" s="61"/>
      <c r="G116" s="84"/>
      <c r="H116" s="85"/>
      <c r="I116" s="54"/>
    </row>
    <row r="117" customFormat="false" ht="15" hidden="false" customHeight="false" outlineLevel="0" collapsed="false">
      <c r="A117" s="54"/>
      <c r="B117" s="54"/>
      <c r="C117" s="54"/>
      <c r="D117" s="54"/>
      <c r="E117" s="54"/>
      <c r="F117" s="54"/>
      <c r="G117" s="86"/>
      <c r="H117" s="87"/>
      <c r="I117" s="54"/>
    </row>
    <row r="118" customFormat="false" ht="15" hidden="false" customHeight="false" outlineLevel="0" collapsed="false">
      <c r="A118" s="54"/>
      <c r="B118" s="54"/>
      <c r="C118" s="88" t="s">
        <v>122</v>
      </c>
      <c r="D118" s="88"/>
      <c r="E118" s="89"/>
      <c r="F118" s="89"/>
      <c r="G118" s="89" t="s">
        <v>123</v>
      </c>
      <c r="H118" s="90" t="n">
        <f aca="false">SUM(H4:H117)</f>
        <v>3606900</v>
      </c>
      <c r="I118" s="54"/>
    </row>
    <row r="119" customFormat="false" ht="12.75" hidden="false" customHeight="false" outlineLevel="0" collapsed="false">
      <c r="H119" s="91"/>
    </row>
    <row r="120" customFormat="false" ht="12.75" hidden="false" customHeight="false" outlineLevel="0" collapsed="false">
      <c r="G120" s="92" t="s">
        <v>124</v>
      </c>
      <c r="H120" s="93" t="n">
        <f aca="false">H118*1936.27</f>
        <v>6983932263</v>
      </c>
    </row>
    <row r="125" customFormat="false" ht="13.5" hidden="false" customHeight="false" outlineLevel="0" collapsed="false">
      <c r="A125" s="94"/>
    </row>
    <row r="126" customFormat="false" ht="13.5" hidden="false" customHeight="false" outlineLevel="0" collapsed="false">
      <c r="A126" s="94"/>
    </row>
  </sheetData>
  <mergeCells count="19">
    <mergeCell ref="I4:I7"/>
    <mergeCell ref="J4:J7"/>
    <mergeCell ref="K4:K7"/>
    <mergeCell ref="I8:I21"/>
    <mergeCell ref="J8:J21"/>
    <mergeCell ref="K8:K21"/>
    <mergeCell ref="I22:I42"/>
    <mergeCell ref="J22:J42"/>
    <mergeCell ref="K22:K42"/>
    <mergeCell ref="I59:I81"/>
    <mergeCell ref="J59:J81"/>
    <mergeCell ref="K59:K81"/>
    <mergeCell ref="I91:I104"/>
    <mergeCell ref="J91:J104"/>
    <mergeCell ref="K91:K104"/>
    <mergeCell ref="I105:I113"/>
    <mergeCell ref="J105:J113"/>
    <mergeCell ref="K105:K113"/>
    <mergeCell ref="C118:D11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Rounded MT Bold,Bold"&amp;14&amp;URipartizione Premio di Risultato in base all'IPG</oddHeader>
    <oddFooter>&amp;L&amp;7&amp;F - &amp;A&amp;C&amp;7Agenzia del Territorio - Rapporti Sindacali -  &amp;D &amp;T&amp;R&amp;7Pagi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10:31:03Z</dcterms:created>
  <dc:creator>Sogei</dc:creator>
  <dc:description/>
  <dc:language>en-US</dc:language>
  <cp:lastModifiedBy>Sogei</cp:lastModifiedBy>
  <cp:lastPrinted>2002-09-20T09:02:44Z</cp:lastPrinted>
  <dcterms:modified xsi:type="dcterms:W3CDTF">2002-09-20T09:02:46Z</dcterms:modified>
  <cp:revision>0</cp:revision>
  <dc:subject/>
  <dc:title/>
</cp:coreProperties>
</file>