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.Uff. (20,455 Mld) PPC" sheetId="1" state="visible" r:id="rId2"/>
    <sheet name="Bud.Uff. (2 Mld) PP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Ministero delle Finanze</t>
  </si>
  <si>
    <t xml:space="preserve">Dipartimento del Territorio</t>
  </si>
  <si>
    <t xml:space="preserve">Art.31 CCNL Anno 1999 - Ripartizione budget d'ufficio</t>
  </si>
  <si>
    <t xml:space="preserve">La ripartizione alle varie Direzioni è stata effettuata ripartendo il 15% dello stanziamento totale sulla base dei presenti e il restante 85% sulla base dei carici di lavoro</t>
  </si>
  <si>
    <t xml:space="preserve">PERSONALE PRESENTE</t>
  </si>
  <si>
    <t xml:space="preserve">CARICO DI LAVORO</t>
  </si>
  <si>
    <t xml:space="preserve">UFFICI</t>
  </si>
  <si>
    <r>
      <rPr>
        <b val="true"/>
        <sz val="8"/>
        <rFont val="Arial"/>
        <family val="2"/>
      </rPr>
      <t xml:space="preserve">TOTALE
PRESENTI</t>
    </r>
    <r>
      <rPr>
        <b val="true"/>
        <vertAlign val="superscript"/>
        <sz val="8"/>
        <rFont val="Arial"/>
        <family val="2"/>
      </rPr>
      <t xml:space="preserve"> (1)</t>
    </r>
  </si>
  <si>
    <t xml:space="preserve">PERCENTUALE
SUL TOTALE</t>
  </si>
  <si>
    <t xml:space="preserve">SOMMA PER
PRESENTI</t>
  </si>
  <si>
    <t xml:space="preserve">INDICE CARICO DI LAVORO</t>
  </si>
  <si>
    <t xml:space="preserve">PERCENTUALE 
SUL TOTALE</t>
  </si>
  <si>
    <t xml:space="preserve">SOMMA PER
CARICO DI LAVORO</t>
  </si>
  <si>
    <t xml:space="preserve">TOTALE LORDO</t>
  </si>
  <si>
    <t xml:space="preserve">DIREZIONE GENERALE</t>
  </si>
  <si>
    <t xml:space="preserve">DCT BARI</t>
  </si>
  <si>
    <t xml:space="preserve">DCT BOLOGNA</t>
  </si>
  <si>
    <t xml:space="preserve">DCT CAGLIARI</t>
  </si>
  <si>
    <t xml:space="preserve">DCT FIRENZE</t>
  </si>
  <si>
    <t xml:space="preserve">DCT MILANO</t>
  </si>
  <si>
    <t xml:space="preserve">DCT NAPOLI</t>
  </si>
  <si>
    <t xml:space="preserve">DCT PALERMO</t>
  </si>
  <si>
    <t xml:space="preserve">DCT ROMA</t>
  </si>
  <si>
    <t xml:space="preserve">DCT TORINO</t>
  </si>
  <si>
    <t xml:space="preserve">DCT VENEZIA</t>
  </si>
  <si>
    <t xml:space="preserve">TOTALE</t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Il totale dei presenti è calcolato sulla base dei dati relativi alla consuntivazione del 2 quadrimestre 1999.</t>
    </r>
  </si>
  <si>
    <t xml:space="preserve">Art.31 CCNL Anno 1999 - Ripartizione budget d'ufficio - Somme destinate alla contrattazione locale per la remunerazione di diversificate attivit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SheleyAndanteUS"/>
      <family val="0"/>
    </font>
    <font>
      <sz val="10"/>
      <name val="Arial"/>
      <family val="2"/>
    </font>
    <font>
      <b val="true"/>
      <u val="single"/>
      <sz val="10"/>
      <name val="Arial"/>
      <family val="0"/>
    </font>
    <font>
      <u val="single"/>
      <sz val="10"/>
      <name val="Arial"/>
      <family val="2"/>
    </font>
    <font>
      <sz val="10"/>
      <name val="Arial Narrow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11.42"/>
    <col collapsed="false" customWidth="true" hidden="false" outlineLevel="0" max="3" min="3" style="3" width="11.56"/>
    <col collapsed="false" customWidth="true" hidden="false" outlineLevel="0" max="4" min="4" style="3" width="14.28"/>
    <col collapsed="false" customWidth="true" hidden="false" outlineLevel="0" max="5" min="5" style="3" width="12.99"/>
    <col collapsed="false" customWidth="true" hidden="false" outlineLevel="0" max="6" min="6" style="3" width="11.56"/>
    <col collapsed="false" customWidth="true" hidden="false" outlineLevel="0" max="7" min="7" style="3" width="15.85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35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6" customFormat="true" ht="12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s="6" customFormat="true" ht="12.75" hidden="false" customHeight="false" outlineLevel="0" collapsed="false">
      <c r="A4" s="8"/>
      <c r="B4" s="9"/>
      <c r="C4" s="8"/>
      <c r="D4" s="8"/>
      <c r="E4" s="8"/>
      <c r="F4" s="8"/>
      <c r="G4" s="8"/>
      <c r="H4" s="8"/>
    </row>
    <row r="5" s="11" customFormat="true" ht="12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7" customFormat="false" ht="13.5" hidden="false" customHeight="false" outlineLevel="0" collapsed="false"/>
    <row r="8" customFormat="false" ht="15.95" hidden="false" customHeight="true" outlineLevel="0" collapsed="false">
      <c r="A8" s="12"/>
      <c r="B8" s="13" t="s">
        <v>4</v>
      </c>
      <c r="C8" s="13"/>
      <c r="D8" s="13"/>
      <c r="E8" s="14" t="s">
        <v>5</v>
      </c>
      <c r="F8" s="14"/>
      <c r="G8" s="14"/>
      <c r="H8" s="12"/>
    </row>
    <row r="9" s="21" customFormat="true" ht="34.5" hidden="false" customHeight="false" outlineLevel="0" collapsed="false">
      <c r="A9" s="15" t="s">
        <v>6</v>
      </c>
      <c r="B9" s="16" t="s">
        <v>7</v>
      </c>
      <c r="C9" s="17" t="s">
        <v>8</v>
      </c>
      <c r="D9" s="18" t="s">
        <v>9</v>
      </c>
      <c r="E9" s="19" t="s">
        <v>10</v>
      </c>
      <c r="F9" s="17" t="s">
        <v>11</v>
      </c>
      <c r="G9" s="18" t="s">
        <v>12</v>
      </c>
      <c r="H9" s="20" t="s">
        <v>13</v>
      </c>
    </row>
    <row r="10" customFormat="false" ht="15.95" hidden="false" customHeight="true" outlineLevel="0" collapsed="false">
      <c r="A10" s="22" t="s">
        <v>14</v>
      </c>
      <c r="B10" s="23" t="n">
        <f aca="false">(107.75-12)+(83.6-6.6)+(132.68-6)+(228.66-14.6)</f>
        <v>513.49</v>
      </c>
      <c r="C10" s="24" t="n">
        <f aca="false">B10/$B$21</f>
        <v>0.0432315064894828</v>
      </c>
      <c r="D10" s="25" t="n">
        <f aca="false">$D$21*C10</f>
        <v>132584508.93049</v>
      </c>
      <c r="E10" s="26" t="n">
        <v>634</v>
      </c>
      <c r="F10" s="24" t="n">
        <f aca="false">E10/$E$21</f>
        <v>0.0396770761624632</v>
      </c>
      <c r="G10" s="25" t="n">
        <f aca="false">$G$21*F10</f>
        <v>689540441.385569</v>
      </c>
      <c r="H10" s="27" t="n">
        <f aca="false">D10+G10</f>
        <v>822124950.316058</v>
      </c>
    </row>
    <row r="11" customFormat="false" ht="15.95" hidden="false" customHeight="true" outlineLevel="0" collapsed="false">
      <c r="A11" s="28" t="s">
        <v>15</v>
      </c>
      <c r="B11" s="29" t="n">
        <f aca="false">1045.57-5.5</f>
        <v>1040.07</v>
      </c>
      <c r="C11" s="24" t="n">
        <f aca="false">B11/$B$21</f>
        <v>0.0875650800493026</v>
      </c>
      <c r="D11" s="25" t="n">
        <f aca="false">$D$21*C11</f>
        <v>268548891.318886</v>
      </c>
      <c r="E11" s="30" t="n">
        <v>1248</v>
      </c>
      <c r="F11" s="24" t="n">
        <f aca="false">E11/$E$21</f>
        <v>0.0781025095437762</v>
      </c>
      <c r="G11" s="25" t="n">
        <f aca="false">$G$21*F11</f>
        <v>1357328818.37412</v>
      </c>
      <c r="H11" s="27" t="n">
        <f aca="false">D11+G11</f>
        <v>1625877709.693</v>
      </c>
    </row>
    <row r="12" customFormat="false" ht="15.95" hidden="false" customHeight="true" outlineLevel="0" collapsed="false">
      <c r="A12" s="28" t="s">
        <v>16</v>
      </c>
      <c r="B12" s="29" t="n">
        <f aca="false">1043.87-10</f>
        <v>1033.87</v>
      </c>
      <c r="C12" s="24" t="n">
        <f aca="false">B12/$B$21</f>
        <v>0.0870430925904722</v>
      </c>
      <c r="D12" s="25" t="n">
        <f aca="false">$D$21*C12</f>
        <v>266948034.524461</v>
      </c>
      <c r="E12" s="30" t="n">
        <v>1708</v>
      </c>
      <c r="F12" s="24" t="n">
        <f aca="false">E12/$E$21</f>
        <v>0.106890293510232</v>
      </c>
      <c r="G12" s="25" t="n">
        <f aca="false">$G$21*F12</f>
        <v>1857626299.5056</v>
      </c>
      <c r="H12" s="27" t="n">
        <f aca="false">D12+G12</f>
        <v>2124574334.03006</v>
      </c>
    </row>
    <row r="13" customFormat="false" ht="15.95" hidden="false" customHeight="true" outlineLevel="0" collapsed="false">
      <c r="A13" s="28" t="s">
        <v>17</v>
      </c>
      <c r="B13" s="29" t="n">
        <f aca="false">457.72-5.77</f>
        <v>451.95</v>
      </c>
      <c r="C13" s="24" t="n">
        <f aca="false">B13/$B$21</f>
        <v>0.0380503600029635</v>
      </c>
      <c r="D13" s="25" t="n">
        <f aca="false">$D$21*C13</f>
        <v>116694714.232283</v>
      </c>
      <c r="E13" s="30" t="n">
        <v>455</v>
      </c>
      <c r="F13" s="24" t="n">
        <f aca="false">E13/$E$21</f>
        <v>0.0284748732711684</v>
      </c>
      <c r="G13" s="25" t="n">
        <f aca="false">$G$21*F13</f>
        <v>494859465.03223</v>
      </c>
      <c r="H13" s="27" t="n">
        <f aca="false">D13+G13</f>
        <v>611554179.264513</v>
      </c>
    </row>
    <row r="14" customFormat="false" ht="15.95" hidden="false" customHeight="true" outlineLevel="0" collapsed="false">
      <c r="A14" s="28" t="s">
        <v>18</v>
      </c>
      <c r="B14" s="29" t="n">
        <f aca="false">1057.62-12</f>
        <v>1045.62</v>
      </c>
      <c r="C14" s="24" t="n">
        <f aca="false">B14/$B$21</f>
        <v>0.0880323430164813</v>
      </c>
      <c r="D14" s="25" t="n">
        <f aca="false">$D$21*C14</f>
        <v>269981916.352604</v>
      </c>
      <c r="E14" s="30" t="n">
        <v>1454</v>
      </c>
      <c r="F14" s="24" t="n">
        <f aca="false">E14/$E$21</f>
        <v>0.0909944301896239</v>
      </c>
      <c r="G14" s="25" t="n">
        <f aca="false">$G$21*F14</f>
        <v>1581375081.66343</v>
      </c>
      <c r="H14" s="27" t="n">
        <f aca="false">D14+G14</f>
        <v>1851356998.01604</v>
      </c>
    </row>
    <row r="15" customFormat="false" ht="15.95" hidden="false" customHeight="true" outlineLevel="0" collapsed="false">
      <c r="A15" s="28" t="s">
        <v>19</v>
      </c>
      <c r="B15" s="29" t="n">
        <f aca="false">1062.75-4</f>
        <v>1058.75</v>
      </c>
      <c r="C15" s="24" t="n">
        <f aca="false">B15/$B$21</f>
        <v>0.089137777747843</v>
      </c>
      <c r="D15" s="25" t="n">
        <f aca="false">$D$21*C15</f>
        <v>273372117.918861</v>
      </c>
      <c r="E15" s="30" t="n">
        <v>1815</v>
      </c>
      <c r="F15" s="24" t="n">
        <f aca="false">E15/$E$21</f>
        <v>0.113586582389386</v>
      </c>
      <c r="G15" s="25" t="n">
        <f aca="false">$G$21*F15</f>
        <v>1973999844.02966</v>
      </c>
      <c r="H15" s="27" t="n">
        <f aca="false">D15+G15</f>
        <v>2247371961.94853</v>
      </c>
    </row>
    <row r="16" customFormat="false" ht="15.95" hidden="false" customHeight="true" outlineLevel="0" collapsed="false">
      <c r="A16" s="28" t="s">
        <v>20</v>
      </c>
      <c r="B16" s="29" t="n">
        <f aca="false">1448.33-14.38</f>
        <v>1433.95</v>
      </c>
      <c r="C16" s="24" t="n">
        <f aca="false">B16/$B$21</f>
        <v>0.120726438159641</v>
      </c>
      <c r="D16" s="25" t="n">
        <f aca="false">$D$21*C16</f>
        <v>370249774.252421</v>
      </c>
      <c r="E16" s="30" t="n">
        <v>1547</v>
      </c>
      <c r="F16" s="24" t="n">
        <f aca="false">E16/$E$21</f>
        <v>0.0968145691219726</v>
      </c>
      <c r="G16" s="25" t="n">
        <f aca="false">$G$21*F16</f>
        <v>1682522181.10958</v>
      </c>
      <c r="H16" s="27" t="n">
        <f aca="false">D16+G16</f>
        <v>2052771955.362</v>
      </c>
    </row>
    <row r="17" customFormat="false" ht="15.95" hidden="false" customHeight="true" outlineLevel="0" collapsed="false">
      <c r="A17" s="28" t="s">
        <v>21</v>
      </c>
      <c r="B17" s="29" t="n">
        <f aca="false">1284.75-10</f>
        <v>1274.75</v>
      </c>
      <c r="C17" s="24" t="n">
        <f aca="false">B17/$B$21</f>
        <v>0.107323147281287</v>
      </c>
      <c r="D17" s="25" t="n">
        <f aca="false">$D$21*C17</f>
        <v>329143903.014941</v>
      </c>
      <c r="E17" s="30" t="n">
        <v>1481</v>
      </c>
      <c r="F17" s="24" t="n">
        <f aca="false">E17/$E$21</f>
        <v>0.0926841479441767</v>
      </c>
      <c r="G17" s="25" t="n">
        <f aca="false">$G$21*F17</f>
        <v>1610740368.59941</v>
      </c>
      <c r="H17" s="27" t="n">
        <f aca="false">D17+G17</f>
        <v>1939884271.61435</v>
      </c>
    </row>
    <row r="18" customFormat="false" ht="15.95" hidden="false" customHeight="true" outlineLevel="0" collapsed="false">
      <c r="A18" s="28" t="s">
        <v>22</v>
      </c>
      <c r="B18" s="29" t="n">
        <f aca="false">1666.72-9.5</f>
        <v>1657.22</v>
      </c>
      <c r="C18" s="24" t="n">
        <f aca="false">B18/$B$21</f>
        <v>0.139523880084326</v>
      </c>
      <c r="D18" s="25" t="n">
        <f aca="false">$D$21*C18</f>
        <v>427898693.041318</v>
      </c>
      <c r="E18" s="30" t="n">
        <v>1994</v>
      </c>
      <c r="F18" s="24" t="n">
        <f aca="false">E18/$E$21</f>
        <v>0.124788785280681</v>
      </c>
      <c r="G18" s="25" t="n">
        <f aca="false">$G$21*F18</f>
        <v>2168680820.383</v>
      </c>
      <c r="H18" s="27" t="n">
        <f aca="false">D18+G18</f>
        <v>2596579513.42432</v>
      </c>
    </row>
    <row r="19" customFormat="false" ht="15.95" hidden="false" customHeight="true" outlineLevel="0" collapsed="false">
      <c r="A19" s="28" t="s">
        <v>23</v>
      </c>
      <c r="B19" s="29" t="n">
        <f aca="false">1278.97-7</f>
        <v>1271.97</v>
      </c>
      <c r="C19" s="24" t="n">
        <f aca="false">B19/$B$21</f>
        <v>0.10708909484007</v>
      </c>
      <c r="D19" s="25" t="n">
        <f aca="false">$D$21*C19</f>
        <v>328426099.484537</v>
      </c>
      <c r="E19" s="30" t="n">
        <v>2060</v>
      </c>
      <c r="F19" s="24" t="n">
        <f aca="false">E19/$E$21</f>
        <v>0.128919206458477</v>
      </c>
      <c r="G19" s="25" t="n">
        <f aca="false">$G$21*F19</f>
        <v>2240462632.89317</v>
      </c>
      <c r="H19" s="27" t="n">
        <f aca="false">D19+G19</f>
        <v>2568888732.37771</v>
      </c>
    </row>
    <row r="20" customFormat="false" ht="15.95" hidden="false" customHeight="true" outlineLevel="0" collapsed="false">
      <c r="A20" s="31" t="s">
        <v>24</v>
      </c>
      <c r="B20" s="32" t="n">
        <f aca="false">1106.04-10</f>
        <v>1096.04</v>
      </c>
      <c r="C20" s="24" t="n">
        <f aca="false">B20/$B$21</f>
        <v>0.0922772797381307</v>
      </c>
      <c r="D20" s="25" t="n">
        <f aca="false">$D$21*C20</f>
        <v>283000496.929198</v>
      </c>
      <c r="E20" s="33" t="n">
        <v>1583</v>
      </c>
      <c r="F20" s="24" t="n">
        <f aca="false">E20/$E$21</f>
        <v>0.0990675261280431</v>
      </c>
      <c r="G20" s="25" t="n">
        <f aca="false">$G$21*F20</f>
        <v>1721675897.02422</v>
      </c>
      <c r="H20" s="27" t="n">
        <f aca="false">D20+G20</f>
        <v>2004676393.95342</v>
      </c>
    </row>
    <row r="21" s="38" customFormat="true" ht="15.95" hidden="false" customHeight="true" outlineLevel="0" collapsed="false">
      <c r="A21" s="34" t="s">
        <v>25</v>
      </c>
      <c r="B21" s="35" t="n">
        <f aca="false">SUM(B10:B20)</f>
        <v>11877.68</v>
      </c>
      <c r="C21" s="36" t="n">
        <f aca="false">SUM(C10:C20)</f>
        <v>1</v>
      </c>
      <c r="D21" s="37" t="n">
        <f aca="false">H21*15%</f>
        <v>3066849150</v>
      </c>
      <c r="E21" s="37" t="n">
        <f aca="false">SUM(E10:E20)</f>
        <v>15979</v>
      </c>
      <c r="F21" s="36" t="n">
        <f aca="false">SUM(F10:F20)</f>
        <v>1</v>
      </c>
      <c r="G21" s="37" t="n">
        <f aca="false">H21*85%</f>
        <v>17378811850</v>
      </c>
      <c r="H21" s="37" t="n">
        <f aca="false">9000000000+11445661000</f>
        <v>20445661000</v>
      </c>
    </row>
    <row r="22" customFormat="false" ht="12.75" hidden="false" customHeight="false" outlineLevel="0" collapsed="false">
      <c r="H22" s="39"/>
    </row>
    <row r="24" customFormat="false" ht="14.25" hidden="false" customHeight="false" outlineLevel="0" collapsed="false">
      <c r="A24" s="40" t="s">
        <v>26</v>
      </c>
      <c r="H24" s="39"/>
    </row>
  </sheetData>
  <mergeCells count="6">
    <mergeCell ref="A1:H1"/>
    <mergeCell ref="A2:H2"/>
    <mergeCell ref="A3:H3"/>
    <mergeCell ref="A5:H5"/>
    <mergeCell ref="B8:D8"/>
    <mergeCell ref="E8:G8"/>
  </mergeCells>
  <printOptions headings="false" gridLines="false" gridLinesSet="true" horizontalCentered="true" verticalCentered="false"/>
  <pageMargins left="0.39375" right="0.39375" top="0.648611111111111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11.42"/>
    <col collapsed="false" customWidth="true" hidden="false" outlineLevel="0" max="3" min="3" style="3" width="11.56"/>
    <col collapsed="false" customWidth="true" hidden="false" outlineLevel="0" max="4" min="4" style="3" width="14.28"/>
    <col collapsed="false" customWidth="true" hidden="false" outlineLevel="0" max="5" min="5" style="3" width="12.99"/>
    <col collapsed="false" customWidth="true" hidden="false" outlineLevel="0" max="6" min="6" style="3" width="11.56"/>
    <col collapsed="false" customWidth="true" hidden="false" outlineLevel="0" max="7" min="7" style="3" width="15.85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35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6" customFormat="true" ht="12.75" hidden="false" customHeight="false" outlineLevel="0" collapsed="false">
      <c r="A3" s="7" t="s">
        <v>27</v>
      </c>
      <c r="B3" s="7"/>
      <c r="C3" s="7"/>
      <c r="D3" s="7"/>
      <c r="E3" s="7"/>
      <c r="F3" s="7"/>
      <c r="G3" s="7"/>
      <c r="H3" s="7"/>
    </row>
    <row r="4" s="6" customFormat="true" ht="12.75" hidden="false" customHeight="false" outlineLevel="0" collapsed="false">
      <c r="A4" s="8"/>
      <c r="B4" s="9"/>
      <c r="C4" s="8"/>
      <c r="D4" s="8"/>
      <c r="E4" s="8"/>
      <c r="F4" s="8"/>
      <c r="G4" s="8"/>
      <c r="H4" s="8"/>
    </row>
    <row r="5" s="6" customFormat="true" ht="12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7" customFormat="false" ht="13.5" hidden="false" customHeight="false" outlineLevel="0" collapsed="false"/>
    <row r="8" customFormat="false" ht="15.95" hidden="false" customHeight="true" outlineLevel="0" collapsed="false">
      <c r="A8" s="12"/>
      <c r="B8" s="13" t="s">
        <v>4</v>
      </c>
      <c r="C8" s="13"/>
      <c r="D8" s="13"/>
      <c r="E8" s="14" t="s">
        <v>5</v>
      </c>
      <c r="F8" s="14"/>
      <c r="G8" s="14"/>
      <c r="H8" s="12"/>
    </row>
    <row r="9" s="21" customFormat="true" ht="34.5" hidden="false" customHeight="false" outlineLevel="0" collapsed="false">
      <c r="A9" s="15" t="s">
        <v>6</v>
      </c>
      <c r="B9" s="16" t="s">
        <v>7</v>
      </c>
      <c r="C9" s="17" t="s">
        <v>8</v>
      </c>
      <c r="D9" s="18" t="s">
        <v>9</v>
      </c>
      <c r="E9" s="19" t="s">
        <v>10</v>
      </c>
      <c r="F9" s="17" t="s">
        <v>11</v>
      </c>
      <c r="G9" s="18" t="s">
        <v>12</v>
      </c>
      <c r="H9" s="15" t="s">
        <v>25</v>
      </c>
    </row>
    <row r="10" customFormat="false" ht="15.95" hidden="false" customHeight="true" outlineLevel="0" collapsed="false">
      <c r="A10" s="22" t="s">
        <v>14</v>
      </c>
      <c r="B10" s="23" t="n">
        <f aca="false">(107.75-12)+(83.6-6.6)+(132.68-6)+(228.66-14.6)</f>
        <v>513.49</v>
      </c>
      <c r="C10" s="24" t="n">
        <f aca="false">B10/$B$21</f>
        <v>0.0432315064894828</v>
      </c>
      <c r="D10" s="25" t="n">
        <f aca="false">$D$21*C10</f>
        <v>12969451.9468448</v>
      </c>
      <c r="E10" s="26" t="n">
        <v>634</v>
      </c>
      <c r="F10" s="24" t="n">
        <f aca="false">E10/$E$21</f>
        <v>0.0396770761624632</v>
      </c>
      <c r="G10" s="25" t="n">
        <f aca="false">$G$21*F10</f>
        <v>67451029.4761875</v>
      </c>
      <c r="H10" s="27" t="n">
        <f aca="false">D10+G10</f>
        <v>80420481.4230323</v>
      </c>
    </row>
    <row r="11" customFormat="false" ht="15.95" hidden="false" customHeight="true" outlineLevel="0" collapsed="false">
      <c r="A11" s="28" t="s">
        <v>15</v>
      </c>
      <c r="B11" s="29" t="n">
        <f aca="false">1045.57-5.5</f>
        <v>1040.07</v>
      </c>
      <c r="C11" s="24" t="n">
        <f aca="false">B11/$B$21</f>
        <v>0.0875650800493026</v>
      </c>
      <c r="D11" s="25" t="n">
        <f aca="false">$D$21*C11</f>
        <v>26269524.0147908</v>
      </c>
      <c r="E11" s="30" t="n">
        <v>1248</v>
      </c>
      <c r="F11" s="24" t="n">
        <f aca="false">E11/$E$21</f>
        <v>0.0781025095437762</v>
      </c>
      <c r="G11" s="25" t="n">
        <f aca="false">$G$21*F11</f>
        <v>132774266.22442</v>
      </c>
      <c r="H11" s="27" t="n">
        <f aca="false">D11+G11</f>
        <v>159043790.23921</v>
      </c>
    </row>
    <row r="12" customFormat="false" ht="15.95" hidden="false" customHeight="true" outlineLevel="0" collapsed="false">
      <c r="A12" s="28" t="s">
        <v>16</v>
      </c>
      <c r="B12" s="29" t="n">
        <f aca="false">1043.87-10</f>
        <v>1033.87</v>
      </c>
      <c r="C12" s="24" t="n">
        <f aca="false">B12/$B$21</f>
        <v>0.0870430925904722</v>
      </c>
      <c r="D12" s="25" t="n">
        <f aca="false">$D$21*C12</f>
        <v>26112927.7771417</v>
      </c>
      <c r="E12" s="30" t="n">
        <v>1708</v>
      </c>
      <c r="F12" s="24" t="n">
        <f aca="false">E12/$E$21</f>
        <v>0.106890293510232</v>
      </c>
      <c r="G12" s="25" t="n">
        <f aca="false">$G$21*F12</f>
        <v>181713498.967395</v>
      </c>
      <c r="H12" s="27" t="n">
        <f aca="false">D12+G12</f>
        <v>207826426.744536</v>
      </c>
    </row>
    <row r="13" customFormat="false" ht="15.95" hidden="false" customHeight="true" outlineLevel="0" collapsed="false">
      <c r="A13" s="28" t="s">
        <v>17</v>
      </c>
      <c r="B13" s="29" t="n">
        <f aca="false">457.72-5.77</f>
        <v>451.95</v>
      </c>
      <c r="C13" s="24" t="n">
        <f aca="false">B13/$B$21</f>
        <v>0.0380503600029635</v>
      </c>
      <c r="D13" s="25" t="n">
        <f aca="false">$D$21*C13</f>
        <v>11415108.0008891</v>
      </c>
      <c r="E13" s="30" t="n">
        <v>455</v>
      </c>
      <c r="F13" s="24" t="n">
        <f aca="false">E13/$E$21</f>
        <v>0.0284748732711684</v>
      </c>
      <c r="G13" s="25" t="n">
        <f aca="false">$G$21*F13</f>
        <v>48407284.5609863</v>
      </c>
      <c r="H13" s="27" t="n">
        <f aca="false">D13+G13</f>
        <v>59822392.5618754</v>
      </c>
    </row>
    <row r="14" customFormat="false" ht="15.95" hidden="false" customHeight="true" outlineLevel="0" collapsed="false">
      <c r="A14" s="28" t="s">
        <v>18</v>
      </c>
      <c r="B14" s="29" t="n">
        <f aca="false">1057.62-12</f>
        <v>1045.62</v>
      </c>
      <c r="C14" s="24" t="n">
        <f aca="false">B14/$B$21</f>
        <v>0.0880323430164813</v>
      </c>
      <c r="D14" s="25" t="n">
        <f aca="false">$D$21*C14</f>
        <v>26409702.9049444</v>
      </c>
      <c r="E14" s="30" t="n">
        <v>1454</v>
      </c>
      <c r="F14" s="24" t="n">
        <f aca="false">E14/$E$21</f>
        <v>0.0909944301896239</v>
      </c>
      <c r="G14" s="25" t="n">
        <f aca="false">$G$21*F14</f>
        <v>154690531.322361</v>
      </c>
      <c r="H14" s="27" t="n">
        <f aca="false">D14+G14</f>
        <v>181100234.227305</v>
      </c>
    </row>
    <row r="15" customFormat="false" ht="15.95" hidden="false" customHeight="true" outlineLevel="0" collapsed="false">
      <c r="A15" s="28" t="s">
        <v>19</v>
      </c>
      <c r="B15" s="29" t="n">
        <f aca="false">1062.75-4</f>
        <v>1058.75</v>
      </c>
      <c r="C15" s="24" t="n">
        <f aca="false">B15/$B$21</f>
        <v>0.089137777747843</v>
      </c>
      <c r="D15" s="25" t="n">
        <f aca="false">$D$21*C15</f>
        <v>26741333.3243529</v>
      </c>
      <c r="E15" s="30" t="n">
        <v>1815</v>
      </c>
      <c r="F15" s="24" t="n">
        <f aca="false">E15/$E$21</f>
        <v>0.113586582389386</v>
      </c>
      <c r="G15" s="25" t="n">
        <f aca="false">$G$21*F15</f>
        <v>193097190.061956</v>
      </c>
      <c r="H15" s="27" t="n">
        <f aca="false">D15+G15</f>
        <v>219838523.386309</v>
      </c>
    </row>
    <row r="16" customFormat="false" ht="15.95" hidden="false" customHeight="true" outlineLevel="0" collapsed="false">
      <c r="A16" s="28" t="s">
        <v>20</v>
      </c>
      <c r="B16" s="29" t="n">
        <f aca="false">1448.33-14.38</f>
        <v>1433.95</v>
      </c>
      <c r="C16" s="24" t="n">
        <f aca="false">B16/$B$21</f>
        <v>0.120726438159641</v>
      </c>
      <c r="D16" s="25" t="n">
        <f aca="false">$D$21*C16</f>
        <v>36217931.4478922</v>
      </c>
      <c r="E16" s="30" t="n">
        <v>1547</v>
      </c>
      <c r="F16" s="24" t="n">
        <f aca="false">E16/$E$21</f>
        <v>0.0968145691219726</v>
      </c>
      <c r="G16" s="25" t="n">
        <f aca="false">$G$21*F16</f>
        <v>164584767.507353</v>
      </c>
      <c r="H16" s="27" t="n">
        <f aca="false">D16+G16</f>
        <v>200802698.955246</v>
      </c>
    </row>
    <row r="17" customFormat="false" ht="15.95" hidden="false" customHeight="true" outlineLevel="0" collapsed="false">
      <c r="A17" s="28" t="s">
        <v>21</v>
      </c>
      <c r="B17" s="29" t="n">
        <f aca="false">1284.75-10</f>
        <v>1274.75</v>
      </c>
      <c r="C17" s="24" t="n">
        <f aca="false">B17/$B$21</f>
        <v>0.107323147281287</v>
      </c>
      <c r="D17" s="25" t="n">
        <f aca="false">$D$21*C17</f>
        <v>32196944.1843862</v>
      </c>
      <c r="E17" s="30" t="n">
        <v>1481</v>
      </c>
      <c r="F17" s="24" t="n">
        <f aca="false">E17/$E$21</f>
        <v>0.0926841479441767</v>
      </c>
      <c r="G17" s="25" t="n">
        <f aca="false">$G$21*F17</f>
        <v>157563051.5051</v>
      </c>
      <c r="H17" s="27" t="n">
        <f aca="false">D17+G17</f>
        <v>189759995.689487</v>
      </c>
    </row>
    <row r="18" customFormat="false" ht="15.95" hidden="false" customHeight="true" outlineLevel="0" collapsed="false">
      <c r="A18" s="28" t="s">
        <v>22</v>
      </c>
      <c r="B18" s="29" t="n">
        <f aca="false">1666.72-9.5</f>
        <v>1657.22</v>
      </c>
      <c r="C18" s="24" t="n">
        <f aca="false">B18/$B$21</f>
        <v>0.139523880084326</v>
      </c>
      <c r="D18" s="25" t="n">
        <f aca="false">$D$21*C18</f>
        <v>41857164.0252979</v>
      </c>
      <c r="E18" s="30" t="n">
        <v>1994</v>
      </c>
      <c r="F18" s="24" t="n">
        <f aca="false">E18/$E$21</f>
        <v>0.124788785280681</v>
      </c>
      <c r="G18" s="25" t="n">
        <f aca="false">$G$21*F18</f>
        <v>212140934.977158</v>
      </c>
      <c r="H18" s="27" t="n">
        <f aca="false">D18+G18</f>
        <v>253998099.002455</v>
      </c>
    </row>
    <row r="19" customFormat="false" ht="15.95" hidden="false" customHeight="true" outlineLevel="0" collapsed="false">
      <c r="A19" s="28" t="s">
        <v>23</v>
      </c>
      <c r="B19" s="29" t="n">
        <f aca="false">1278.97-7</f>
        <v>1271.97</v>
      </c>
      <c r="C19" s="24" t="n">
        <f aca="false">B19/$B$21</f>
        <v>0.10708909484007</v>
      </c>
      <c r="D19" s="25" t="n">
        <f aca="false">$D$21*C19</f>
        <v>32126728.4520209</v>
      </c>
      <c r="E19" s="30" t="n">
        <v>2060</v>
      </c>
      <c r="F19" s="24" t="n">
        <f aca="false">E19/$E$21</f>
        <v>0.128919206458477</v>
      </c>
      <c r="G19" s="25" t="n">
        <f aca="false">$G$21*F19</f>
        <v>219162650.97941</v>
      </c>
      <c r="H19" s="27" t="n">
        <f aca="false">D19+G19</f>
        <v>251289379.431431</v>
      </c>
    </row>
    <row r="20" customFormat="false" ht="15.95" hidden="false" customHeight="true" outlineLevel="0" collapsed="false">
      <c r="A20" s="31" t="s">
        <v>24</v>
      </c>
      <c r="B20" s="32" t="n">
        <f aca="false">1106.04-10</f>
        <v>1096.04</v>
      </c>
      <c r="C20" s="24" t="n">
        <f aca="false">B20/$B$21</f>
        <v>0.0922772797381307</v>
      </c>
      <c r="D20" s="25" t="n">
        <f aca="false">$D$21*C20</f>
        <v>27683183.9214392</v>
      </c>
      <c r="E20" s="33" t="n">
        <v>1583</v>
      </c>
      <c r="F20" s="24" t="n">
        <f aca="false">E20/$E$21</f>
        <v>0.0990675261280431</v>
      </c>
      <c r="G20" s="25" t="n">
        <f aca="false">$G$21*F20</f>
        <v>168414794.417673</v>
      </c>
      <c r="H20" s="27" t="n">
        <f aca="false">D20+G20</f>
        <v>196097978.339112</v>
      </c>
    </row>
    <row r="21" s="38" customFormat="true" ht="15.95" hidden="false" customHeight="true" outlineLevel="0" collapsed="false">
      <c r="A21" s="34" t="s">
        <v>25</v>
      </c>
      <c r="B21" s="35" t="n">
        <f aca="false">SUM(B10:B20)</f>
        <v>11877.68</v>
      </c>
      <c r="C21" s="36" t="n">
        <f aca="false">SUM(C10:C20)</f>
        <v>1</v>
      </c>
      <c r="D21" s="37" t="n">
        <f aca="false">H21*15%</f>
        <v>300000000</v>
      </c>
      <c r="E21" s="37" t="n">
        <f aca="false">SUM(E10:E20)</f>
        <v>15979</v>
      </c>
      <c r="F21" s="36" t="n">
        <f aca="false">SUM(F10:F20)</f>
        <v>1</v>
      </c>
      <c r="G21" s="37" t="n">
        <f aca="false">H21*85%</f>
        <v>1700000000</v>
      </c>
      <c r="H21" s="37" t="n">
        <v>2000000000</v>
      </c>
    </row>
    <row r="22" customFormat="false" ht="12.75" hidden="false" customHeight="false" outlineLevel="0" collapsed="false">
      <c r="H22" s="39"/>
    </row>
    <row r="24" customFormat="false" ht="14.25" hidden="false" customHeight="false" outlineLevel="0" collapsed="false">
      <c r="A24" s="40" t="s">
        <v>26</v>
      </c>
    </row>
  </sheetData>
  <mergeCells count="6">
    <mergeCell ref="A1:H1"/>
    <mergeCell ref="A2:H2"/>
    <mergeCell ref="A3:H3"/>
    <mergeCell ref="A5:H5"/>
    <mergeCell ref="B8:D8"/>
    <mergeCell ref="E8:G8"/>
  </mergeCells>
  <printOptions headings="false" gridLines="false" gridLinesSet="true" horizontalCentered="true" verticalCentered="false"/>
  <pageMargins left="0.39375" right="0.39375" top="0.648611111111111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12:58:43Z</dcterms:created>
  <dc:creator>Servizio III Divisione IX</dc:creator>
  <dc:description/>
  <dc:language>en-US</dc:language>
  <cp:lastModifiedBy>landini</cp:lastModifiedBy>
  <cp:lastPrinted>2000-03-15T13:01:29Z</cp:lastPrinted>
  <cp:revision>0</cp:revision>
  <dc:subject/>
  <dc:title/>
</cp:coreProperties>
</file>